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OŁUDNIE" sheetId="6" state="visible" r:id="rId7"/>
    <sheet name="PRAGA 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hidden" r:id="rId20"/>
  </sheets>
  <definedNames>
    <definedName function="false" hidden="false" localSheetId="0" name="_xlnm.Print_Area" vbProcedure="false">BEMOWO!$A$1:$G$312</definedName>
    <definedName function="false" hidden="false" localSheetId="0" name="_xlnm.Print_Titles" vbProcedure="false">BEMOWO!$9:$11</definedName>
    <definedName function="false" hidden="false" localSheetId="1" name="_xlnm.Print_Area" vbProcedure="false">BIAŁOŁĘKA!$A$1:$G$312</definedName>
    <definedName function="false" hidden="false" localSheetId="1" name="_xlnm.Print_Titles" vbProcedure="false">BIAŁOŁĘKA!$9:$11</definedName>
    <definedName function="false" hidden="false" localSheetId="2" name="_xlnm.Print_Area" vbProcedure="false">BIELANY!$A$1:$G$312</definedName>
    <definedName function="false" hidden="false" localSheetId="2" name="_xlnm.Print_Titles" vbProcedure="false">BIELANY!$9:$11</definedName>
    <definedName function="false" hidden="false" localSheetId="3" name="_xlnm.Print_Area" vbProcedure="false">MOKOTÓW!$A$1:$G$312</definedName>
    <definedName function="false" hidden="false" localSheetId="3" name="_xlnm.Print_Titles" vbProcedure="false">MOKOTÓW!$9:$11</definedName>
    <definedName function="false" hidden="false" localSheetId="4" name="_xlnm.Print_Area" vbProcedure="false">OCHOTA!$A$1:$G$312</definedName>
    <definedName function="false" hidden="false" localSheetId="4" name="_xlnm.Print_Titles" vbProcedure="false">OCHOTA!$9:$11</definedName>
    <definedName function="false" hidden="false" localSheetId="6" name="_xlnm.Print_Area" vbProcedure="false">'PRAGA PÓŁNOC'!$A$1:$G$312</definedName>
    <definedName function="false" hidden="false" localSheetId="6" name="_xlnm.Print_Titles" vbProcedure="false">'PRAGA PÓŁNOC'!$9:$11</definedName>
    <definedName function="false" hidden="false" localSheetId="5" name="_xlnm.Print_Area" vbProcedure="false">'PRAGA POŁUDNIE'!$A$1:$G$312</definedName>
    <definedName function="false" hidden="false" localSheetId="5" name="_xlnm.Print_Titles" vbProcedure="false">'PRAGA POŁUDNIE'!$9:$11</definedName>
    <definedName function="false" hidden="false" localSheetId="18" name="_xlnm.Print_Area" vbProcedure="false">RAZEM!$A$1:$G$312</definedName>
    <definedName function="false" hidden="false" localSheetId="18" name="_xlnm.Print_Titles" vbProcedure="false">RAZEM!$9:$11</definedName>
    <definedName function="false" hidden="false" localSheetId="7" name="_xlnm.Print_Area" vbProcedure="false">REMBERTÓW!$A$1:$G$312</definedName>
    <definedName function="false" hidden="false" localSheetId="7" name="_xlnm.Print_Titles" vbProcedure="false">REMBERTÓW!$9:$11</definedName>
    <definedName function="false" hidden="false" localSheetId="8" name="_xlnm.Print_Area" vbProcedure="false">ŚRÓDMIEŚCIE!$A$1:$G$312</definedName>
    <definedName function="false" hidden="false" localSheetId="8" name="_xlnm.Print_Titles" vbProcedure="false">ŚRÓDMIEŚCIE!$9:$11</definedName>
    <definedName function="false" hidden="false" localSheetId="9" name="_xlnm.Print_Area" vbProcedure="false">TARGÓWEK!$A$1:$G$312</definedName>
    <definedName function="false" hidden="false" localSheetId="9" name="_xlnm.Print_Titles" vbProcedure="false">TARGÓWEK!$9:$11</definedName>
    <definedName function="false" hidden="false" localSheetId="10" name="_xlnm.Print_Area" vbProcedure="false">URSUS!$A$1:$G$312</definedName>
    <definedName function="false" hidden="false" localSheetId="10" name="_xlnm.Print_Titles" vbProcedure="false">URSUS!$9:$11</definedName>
    <definedName function="false" hidden="false" localSheetId="11" name="_xlnm.Print_Area" vbProcedure="false">URSYNÓW!$A$1:$G$312</definedName>
    <definedName function="false" hidden="false" localSheetId="11" name="_xlnm.Print_Titles" vbProcedure="false">URSYNÓW!$9:$11</definedName>
    <definedName function="false" hidden="false" localSheetId="12" name="_xlnm.Print_Area" vbProcedure="false">WAWER!$A$1:$G$312</definedName>
    <definedName function="false" hidden="false" localSheetId="12" name="_xlnm.Print_Titles" vbProcedure="false">WAWER!$9:$11</definedName>
    <definedName function="false" hidden="false" localSheetId="13" name="_xlnm.Print_Area" vbProcedure="false">WESOŁA!$A$1:$G$312</definedName>
    <definedName function="false" hidden="false" localSheetId="13" name="_xlnm.Print_Titles" vbProcedure="false">WESOŁA!$9:$11</definedName>
    <definedName function="false" hidden="false" localSheetId="14" name="_xlnm.Print_Area" vbProcedure="false">WILANÓW!$A$1:$G$312</definedName>
    <definedName function="false" hidden="false" localSheetId="14" name="_xlnm.Print_Titles" vbProcedure="false">WILANÓW!$9:$11</definedName>
    <definedName function="false" hidden="false" localSheetId="15" name="_xlnm.Print_Area" vbProcedure="false">WŁOCHY!$A$1:$G$312</definedName>
    <definedName function="false" hidden="false" localSheetId="15" name="_xlnm.Print_Titles" vbProcedure="false">WŁOCHY!$9:$11</definedName>
    <definedName function="false" hidden="false" localSheetId="16" name="_xlnm.Print_Area" vbProcedure="false">WOLA!$A$1:$G$312</definedName>
    <definedName function="false" hidden="false" localSheetId="16" name="_xlnm.Print_Titles" vbProcedure="false">WOLA!$9:$11</definedName>
    <definedName function="false" hidden="false" localSheetId="17" name="_xlnm.Print_Area" vbProcedure="false">ŻOLIBORZ!$A$1:$G$312</definedName>
    <definedName function="false" hidden="false" localSheetId="17" name="_xlnm.Print_Titles" vbProcedure="false">ŻOLIBORZ!$9:$11</definedName>
    <definedName function="false" hidden="false" localSheetId="0" name="Excel_BuiltIn__FilterDatabase" vbProcedure="false">BEMOWO!$A$10:$Q$312</definedName>
    <definedName function="false" hidden="false" localSheetId="1" name="Excel_BuiltIn__FilterDatabase" vbProcedure="false">BIAŁOŁĘKA!$A$10:$Q$312</definedName>
    <definedName function="false" hidden="false" localSheetId="2" name="Excel_BuiltIn__FilterDatabase" vbProcedure="false">BIELANY!$A$10:$Q$312</definedName>
    <definedName function="false" hidden="false" localSheetId="3" name="Excel_BuiltIn__FilterDatabase" vbProcedure="false">MOKOTÓW!$A$10:$Q$312</definedName>
    <definedName function="false" hidden="false" localSheetId="4" name="Excel_BuiltIn__FilterDatabase" vbProcedure="false">OCHOTA!$A$10:$Q$312</definedName>
    <definedName function="false" hidden="false" localSheetId="5" name="Excel_BuiltIn__FilterDatabase" vbProcedure="false">'PRAGA POŁUDNIE'!$A$10:$Q$312</definedName>
    <definedName function="false" hidden="false" localSheetId="6" name="Excel_BuiltIn__FilterDatabase" vbProcedure="false">'PRAGA PÓŁNOC'!$A$10:$Q$312</definedName>
    <definedName function="false" hidden="false" localSheetId="7" name="Excel_BuiltIn__FilterDatabase" vbProcedure="false">REMBERTÓW!$A$10:$Q$312</definedName>
    <definedName function="false" hidden="false" localSheetId="8" name="Excel_BuiltIn__FilterDatabase" vbProcedure="false">ŚRÓDMIEŚCIE!$A$10:$Q$312</definedName>
    <definedName function="false" hidden="false" localSheetId="9" name="Excel_BuiltIn__FilterDatabase" vbProcedure="false">TARGÓWEK!$A$10:$Q$312</definedName>
    <definedName function="false" hidden="false" localSheetId="10" name="Excel_BuiltIn__FilterDatabase" vbProcedure="false">URSUS!$A$10:$Q$312</definedName>
    <definedName function="false" hidden="false" localSheetId="11" name="Excel_BuiltIn__FilterDatabase" vbProcedure="false">URSYNÓW!$A$10:$Q$312</definedName>
    <definedName function="false" hidden="false" localSheetId="12" name="Excel_BuiltIn__FilterDatabase" vbProcedure="false">WAWER!$A$10:$Q$312</definedName>
    <definedName function="false" hidden="false" localSheetId="13" name="Excel_BuiltIn__FilterDatabase" vbProcedure="false">WESOŁA!$A$10:$Q$312</definedName>
    <definedName function="false" hidden="false" localSheetId="14" name="Excel_BuiltIn__FilterDatabase" vbProcedure="false">WILANÓW!$A$10:$Q$312</definedName>
    <definedName function="false" hidden="false" localSheetId="15" name="Excel_BuiltIn__FilterDatabase" vbProcedure="false">WŁOCHY!$A$10:$Q$312</definedName>
    <definedName function="false" hidden="false" localSheetId="16" name="Excel_BuiltIn__FilterDatabase" vbProcedure="false">WOLA!$A$10:$K$312</definedName>
    <definedName function="false" hidden="false" localSheetId="17" name="Excel_BuiltIn__FilterDatabase" vbProcedure="false">ŻOLIBORZ!$A$10:$Q$312</definedName>
    <definedName function="false" hidden="false" localSheetId="18" name="Excel_BuiltIn__FilterDatabase" vbProcedure="false">RAZEM!$A$10:$Y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iększenie o 280.000 zł (Uchwała Rady Dzielnicy nrLXIV/159/2006 z 19.10.2006 r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9</xdr:colOff>
                <xdr:row>395</xdr:row>
                <xdr:rowOff>12</xdr:rowOff>
              </xdr:from>
              <xdr:to>
                <xdr:col>10</xdr:col>
                <xdr:colOff>-29</xdr:colOff>
                <xdr:row>396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7"/>
            <color rgb="FF000000"/>
            <rFont val="Tahoma"/>
            <family val="2"/>
            <charset val="238"/>
          </rPr>
          <t xml:space="preserve">Działka przekazana do Skarbu Państwa w zarząd Policji (Uchwała Rady Dzielnicy Nr 155 z 19.10.2006 r.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404</xdr:row>
                <xdr:rowOff>11</xdr:rowOff>
              </xdr:from>
              <xdr:to>
                <xdr:col>10</xdr:col>
                <xdr:colOff>-19</xdr:colOff>
                <xdr:row>406</xdr:row>
                <xdr:rowOff>7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większenie o opłaty za pobór wody (przekazanie Dzielnicy wodociągów przez MPWiK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0</xdr:colOff>
                <xdr:row>418</xdr:row>
                <xdr:rowOff>12</xdr:rowOff>
              </xdr:from>
              <xdr:to>
                <xdr:col>10</xdr:col>
                <xdr:colOff>-19</xdr:colOff>
                <xdr:row>430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stW:
</t>
        </r>
        <r>
          <rPr>
            <sz val="8"/>
            <color rgb="FF000000"/>
            <rFont val="Tahoma"/>
            <family val="0"/>
            <charset val="238"/>
          </rPr>
          <t xml:space="preserve">Zmniejszenie o 165.452 zł (Uchwała Rady Dzielnicy Nr 183/XLV/2006 z 20.10.2006 r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58</xdr:colOff>
                <xdr:row>398</xdr:row>
                <xdr:rowOff>4</xdr:rowOff>
              </xdr:from>
              <xdr:to>
                <xdr:col>10</xdr:col>
                <xdr:colOff>-10</xdr:colOff>
                <xdr:row>399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7" uniqueCount="188">
  <si>
    <t xml:space="preserve">Tabela Nr I/1</t>
  </si>
  <si>
    <t xml:space="preserve">do Uchwały Nr VI/41/2007</t>
  </si>
  <si>
    <t xml:space="preserve">Rady m.st. Warszawy</t>
  </si>
  <si>
    <t xml:space="preserve">z dnia 22.02.2007 r.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EMOWO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</t>
  </si>
  <si>
    <t xml:space="preserve">§</t>
  </si>
  <si>
    <t xml:space="preserve">Plan                                     na 2007 rok</t>
  </si>
  <si>
    <t xml:space="preserve">A. DOCHODY BIEŻĄCE</t>
  </si>
  <si>
    <t xml:space="preserve">I</t>
  </si>
  <si>
    <t xml:space="preserve">Podatki i opłaty lokalne ogółem</t>
  </si>
  <si>
    <t xml:space="preserve">z tego:</t>
  </si>
  <si>
    <t xml:space="preserve">podatek od nieruchomości</t>
  </si>
  <si>
    <t xml:space="preserve">od osób prawnych</t>
  </si>
  <si>
    <t xml:space="preserve">0310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Inne opłaty pobierane na podstawie odrębnych ustaw ogółem</t>
  </si>
  <si>
    <t xml:space="preserve">-</t>
  </si>
  <si>
    <t xml:space="preserve">opłaty adiacenckie</t>
  </si>
  <si>
    <t xml:space="preserve">0490</t>
  </si>
  <si>
    <t xml:space="preserve">renta planistyczna</t>
  </si>
  <si>
    <t xml:space="preserve">zajęcie pasa drogowego</t>
  </si>
  <si>
    <t xml:space="preserve">wpis do ewidencji działalności gospodarczej</t>
  </si>
  <si>
    <t xml:space="preserve">III</t>
  </si>
  <si>
    <t xml:space="preserve">Subwencja ogólna</t>
  </si>
  <si>
    <t xml:space="preserve">część oświatowa</t>
  </si>
  <si>
    <t xml:space="preserve">IV</t>
  </si>
  <si>
    <t xml:space="preserve">Dotacje celowe z budżetu państwa ogółem</t>
  </si>
  <si>
    <t xml:space="preserve">na zadania własne</t>
  </si>
  <si>
    <t xml:space="preserve">Szkoły podstawowe</t>
  </si>
  <si>
    <t xml:space="preserve">Urzędy wojewódzkie</t>
  </si>
  <si>
    <t xml:space="preserve">Ośrodki pomocy społecznej</t>
  </si>
  <si>
    <t xml:space="preserve">zasiłki i pomoc w naturze oraz składki na ubezpieczenia emerytalne i rentowe</t>
  </si>
  <si>
    <t xml:space="preserve">posiłek dla potrzebujących</t>
  </si>
  <si>
    <t xml:space="preserve">na zadania zlecone</t>
  </si>
  <si>
    <t xml:space="preserve">Wybory Prezydenta RP</t>
  </si>
  <si>
    <t xml:space="preserve">Wybory do Sejmui senatu</t>
  </si>
  <si>
    <t xml:space="preserve">Składki na ubezpieczenia zdrowotne oraz świadczenia dla osób nieobjętych obowiązkiem ubezpieczenia zdrowotnego</t>
  </si>
  <si>
    <t xml:space="preserve">Ośrodki wsparcia</t>
  </si>
  <si>
    <t xml:space="preserve">Świadczenia rodzinne</t>
  </si>
  <si>
    <t xml:space="preserve">składki na ubezpieczenia zdrowotne opłacane za osoby pobierające świadczenia z pomocy społecznej</t>
  </si>
  <si>
    <t xml:space="preserve">zasiłki rodzinne, pielęgnacyjne, wychowawcze</t>
  </si>
  <si>
    <t xml:space="preserve">ośrodki pomocy społecznej</t>
  </si>
  <si>
    <t xml:space="preserve">Usługi opiekuńcze</t>
  </si>
  <si>
    <t xml:space="preserve">Świetlica dla dzieci romskich "Aladyn"</t>
  </si>
  <si>
    <t xml:space="preserve">na zadania realizowane na podstawie porozumień</t>
  </si>
  <si>
    <t xml:space="preserve">V</t>
  </si>
  <si>
    <t xml:space="preserve">Środki na dofinansowanie projektów realizowanych w ramach programów UE</t>
  </si>
  <si>
    <t xml:space="preserve">Sektorowy Program Operacyjny Rozwój Zasobów Ludzkich 2004-2006</t>
  </si>
  <si>
    <t xml:space="preserve">wkład wspólnotowy (z EFS)</t>
  </si>
  <si>
    <t xml:space="preserve">Zintegrowany Program Operacyjny Rozwoju Regionalnego 2004-2006</t>
  </si>
  <si>
    <t xml:space="preserve">wkład krajowy (z budżetu państwa lub inne)</t>
  </si>
  <si>
    <t xml:space="preserve">PHARE 2003 - Promocja Zatrudnienia i Rozwój Zasobów Ludzkich </t>
  </si>
  <si>
    <t xml:space="preserve">Fundacja Rozwoju Systemu Edukacji - Narodowa Agencja Programu Socrates - GRUNDTVIG 2</t>
  </si>
  <si>
    <t xml:space="preserve">wysokość grantu</t>
  </si>
  <si>
    <t xml:space="preserve">Program Socrates-Comenius</t>
  </si>
  <si>
    <t xml:space="preserve">Program Leonardo da Vinci</t>
  </si>
  <si>
    <t xml:space="preserve">Sekcja Gwarancji Europejskiego Funduszu Orientacji i Gwarancji Rolnej</t>
  </si>
  <si>
    <t xml:space="preserve">dopłaty do mleka i przetworów mlecznych</t>
  </si>
  <si>
    <t xml:space="preserve">VI</t>
  </si>
  <si>
    <t xml:space="preserve">Dochody z majątku ogółem</t>
  </si>
  <si>
    <t xml:space="preserve">opłaty za zarząd, użytkowanie i wieczyste użytkowanie nieruchomości</t>
  </si>
  <si>
    <t xml:space="preserve">0470</t>
  </si>
  <si>
    <t xml:space="preserve">w tym I-sza opłata</t>
  </si>
  <si>
    <t xml:space="preserve">dochody z najmu i dzierżawy mienia </t>
  </si>
  <si>
    <t xml:space="preserve">0750</t>
  </si>
  <si>
    <t xml:space="preserve">dywidenda</t>
  </si>
  <si>
    <t xml:space="preserve">758</t>
  </si>
  <si>
    <t xml:space="preserve">75820</t>
  </si>
  <si>
    <t xml:space="preserve">0740</t>
  </si>
  <si>
    <t xml:space="preserve">VII</t>
  </si>
  <si>
    <t xml:space="preserve">Pozostałe dochody ogółem</t>
  </si>
  <si>
    <t xml:space="preserve">grzywny, mandaty i kary pieniężne</t>
  </si>
  <si>
    <t xml:space="preserve">0570</t>
  </si>
  <si>
    <t xml:space="preserve">0580</t>
  </si>
  <si>
    <t xml:space="preserve">wpływy z różnych opłat</t>
  </si>
  <si>
    <t xml:space="preserve">0690</t>
  </si>
  <si>
    <t xml:space="preserve">wpływy z usług</t>
  </si>
  <si>
    <t xml:space="preserve">0830</t>
  </si>
  <si>
    <t xml:space="preserve">odsetki od dotacji wykorzystanych niezgodnie z przeznaczeniem</t>
  </si>
  <si>
    <t xml:space="preserve">0900</t>
  </si>
  <si>
    <t xml:space="preserve">odsetki od nieterminowych płatnosci podatków</t>
  </si>
  <si>
    <t xml:space="preserve">0910</t>
  </si>
  <si>
    <t xml:space="preserve">pozostałe odsetki</t>
  </si>
  <si>
    <t xml:space="preserve">0920</t>
  </si>
  <si>
    <t xml:space="preserve">0927</t>
  </si>
  <si>
    <t xml:space="preserve">0928</t>
  </si>
  <si>
    <t xml:space="preserve">spadki, zapisy, darowizny</t>
  </si>
  <si>
    <t xml:space="preserve">096</t>
  </si>
  <si>
    <t xml:space="preserve">0960</t>
  </si>
  <si>
    <t xml:space="preserve">wpływy z różnych dochodów</t>
  </si>
  <si>
    <t xml:space="preserve">0970</t>
  </si>
  <si>
    <t xml:space="preserve">nadwyżki środków obrotowych</t>
  </si>
  <si>
    <t xml:space="preserve">inne (podać jakie)</t>
  </si>
  <si>
    <t xml:space="preserve">B. DOCHODY MAJĄTKOWE</t>
  </si>
  <si>
    <t xml:space="preserve">VIII</t>
  </si>
  <si>
    <t xml:space="preserve">Dotacje celowe z budżetu państwa otrzymane na inwestycje</t>
  </si>
  <si>
    <t xml:space="preserve">IX</t>
  </si>
  <si>
    <t xml:space="preserve">Dotacje z funduszy celowych</t>
  </si>
  <si>
    <t xml:space="preserve">X</t>
  </si>
  <si>
    <t xml:space="preserve">Wpływy ze sprzedaży lokali i nieruchomości</t>
  </si>
  <si>
    <t xml:space="preserve">0770</t>
  </si>
  <si>
    <t xml:space="preserve">XII</t>
  </si>
  <si>
    <t xml:space="preserve">Wpływy ze sprzedaży składników majątkowych</t>
  </si>
  <si>
    <t xml:space="preserve">0870</t>
  </si>
  <si>
    <t xml:space="preserve">Wpływy z przekształcenia prawa użytkowania wieczystego w prawo własności</t>
  </si>
  <si>
    <t xml:space="preserve">0760</t>
  </si>
  <si>
    <t xml:space="preserve">RAZEM </t>
  </si>
  <si>
    <t xml:space="preserve">Środki z tytułu podatku od nieruchomości, podatku rolnego i leśnego pobieranego na rachunek miasta</t>
  </si>
  <si>
    <t xml:space="preserve">Środki wyrównawcze z budżetu m.st. Warszawy, w tym:</t>
  </si>
  <si>
    <t xml:space="preserve">- środki wyrównawcze ustalone przez Radę m.st. Warszawy</t>
  </si>
  <si>
    <t xml:space="preserve">- środki na realizację inwestycji i zadań dzielnicy</t>
  </si>
  <si>
    <t xml:space="preserve">OGÓŁEM</t>
  </si>
  <si>
    <t xml:space="preserve">Tabela Nr 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IAŁOŁĘK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BIELANY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 i podatku leśnego pobieranego na rachunek miasta</t>
  </si>
  <si>
    <t xml:space="preserve">Tabela Nr I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MOKOT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 i podatku rolnego pobieranego na rachunek miasta</t>
  </si>
  <si>
    <t xml:space="preserve">Tabela Nr 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OCHOT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V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PRAGA POŁUDNIE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V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PRAGA PÓŁNOC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 pobieranego na rachunek miasta</t>
  </si>
  <si>
    <t xml:space="preserve">Tabela Nr V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REMBERT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IX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ŚRÓDMIEŚCIE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TARGÓWEK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Środki z tytułu podatku od nieruchomości, podatku rolnego i leśnego  pobieranego na rachunek miasta</t>
  </si>
  <si>
    <t xml:space="preserve">Tabela Nr X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URSUS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760</t>
  </si>
  <si>
    <t xml:space="preserve">Tabela Nr X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URSYN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AWER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I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ESOŁ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V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ILANÓW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V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ŁOCHY </t>
    </r>
    <r>
      <rPr>
        <b val="true"/>
        <sz val="10"/>
        <rFont val="Arial CE"/>
        <family val="2"/>
        <charset val="238"/>
      </rPr>
      <t xml:space="preserve">M.ST. WARSZAWY NA REALIZACJĘ ZADAŃ W 2007 ROKU</t>
    </r>
  </si>
  <si>
    <t xml:space="preserve">nadwyżki środków obrotowych / wpłaty ze środków specjalnych</t>
  </si>
  <si>
    <t xml:space="preserve">Tabela Nr XV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WOLA</t>
    </r>
    <r>
      <rPr>
        <b val="true"/>
        <sz val="10"/>
        <rFont val="Arial CE"/>
        <family val="2"/>
        <charset val="238"/>
      </rPr>
      <t xml:space="preserve"> M.ST. WARSZAWY NA REALIZACJĘ ZADAŃ W 2007 ROKU</t>
    </r>
  </si>
  <si>
    <t xml:space="preserve">Tabela Nr XVIII/1</t>
  </si>
  <si>
    <r>
      <rPr>
        <b val="true"/>
        <sz val="10"/>
        <rFont val="Arial CE"/>
        <family val="2"/>
        <charset val="238"/>
      </rPr>
      <t xml:space="preserve">ŚRODKI PRZEZNACZONE DO DYSPOZYCJI DZIELNICY </t>
    </r>
    <r>
      <rPr>
        <b val="true"/>
        <sz val="10"/>
        <color rgb="FF0000FF"/>
        <rFont val="Arial CE"/>
        <family val="0"/>
        <charset val="238"/>
      </rPr>
      <t xml:space="preserve">ŻOLIBORZ </t>
    </r>
    <r>
      <rPr>
        <b val="true"/>
        <sz val="10"/>
        <rFont val="Arial CE"/>
        <family val="2"/>
        <charset val="238"/>
      </rPr>
      <t xml:space="preserve">M.ST. WARSZAWY NA REALIZACJĘ ZADAŃ W 2007 ROKU</t>
    </r>
  </si>
  <si>
    <t xml:space="preserve">Tabela 4</t>
  </si>
  <si>
    <t xml:space="preserve">ŚRODKI PRZEZNACZONE DO DYSPOZYCJI DZIELNIC M.ST. WARSZAWY NA REALIZACJĘ ZADAŃ W 2007 ROKU - ZBIORCZO</t>
  </si>
  <si>
    <t xml:space="preserve">opłaty adiacenckie (Białołęka, Ursynów)</t>
  </si>
  <si>
    <t xml:space="preserve">renta planistyczna (Białołęka, Wilanów)</t>
  </si>
  <si>
    <t xml:space="preserve">Żoliborz - przeniesienie między rozdziałami</t>
  </si>
  <si>
    <t xml:space="preserve">Bemowo +10.500 zł</t>
  </si>
  <si>
    <t xml:space="preserve">Wesoła +280.000 zł; Wilanów -819.700 zł; Włochy -165.452 zł</t>
  </si>
  <si>
    <t xml:space="preserve">Wilanów +700.000 zl</t>
  </si>
  <si>
    <t xml:space="preserve">                                                 </t>
  </si>
  <si>
    <t xml:space="preserve">Przeniesie opłat za media z § 0970 do § 0830 (pismo Min.Fin.)</t>
  </si>
  <si>
    <t xml:space="preserve">1.150.200 - przeniesie opłat za media z § 0970 do § 0830 (pismo Min.Fin.)</t>
  </si>
  <si>
    <t xml:space="preserve">dodałam 1 zł na Ursynowie</t>
  </si>
  <si>
    <t xml:space="preserve">Targówek</t>
  </si>
  <si>
    <t xml:space="preserve">Mokotów</t>
  </si>
  <si>
    <t xml:space="preserve">Dotacje z funduszy celowyc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_-* #,##0\ _z_ł_-;\-* #,##0\ _z_ł_-;_-* &quot;- &quot;_z_ł_-;_-@_-"/>
    <numFmt numFmtId="168" formatCode="#,##0_ ;\-#,##0\ 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8"/>
      <color rgb="FF0000FF"/>
      <name val="Arial CE"/>
      <family val="0"/>
      <charset val="238"/>
    </font>
    <font>
      <sz val="8"/>
      <name val="Arial CE"/>
      <family val="2"/>
      <charset val="238"/>
    </font>
    <font>
      <i val="true"/>
      <sz val="8"/>
      <color rgb="FFFF00FF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FF"/>
      <name val="Arial CE"/>
      <family val="0"/>
      <charset val="238"/>
    </font>
    <font>
      <i val="true"/>
      <sz val="8"/>
      <color rgb="FFFF00FF"/>
      <name val="Arial CE"/>
      <family val="0"/>
      <charset val="238"/>
    </font>
    <font>
      <sz val="8"/>
      <color rgb="FFFF00FF"/>
      <name val="Arial CE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i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8"/>
      <color rgb="FF00808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11"/>
      <name val="Arial CE"/>
      <family val="0"/>
      <charset val="238"/>
    </font>
    <font>
      <sz val="9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"/>
      <color rgb="FFFF0000"/>
      <name val="Arial CE"/>
      <family val="2"/>
      <charset val="238"/>
    </font>
    <font>
      <sz val="7"/>
      <color rgb="FF000000"/>
      <name val="Tahoma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8"/>
      <color rgb="FF800000"/>
      <name val="Arial CE"/>
      <family val="0"/>
      <charset val="238"/>
    </font>
    <font>
      <sz val="8"/>
      <color rgb="FFFFFFFF"/>
      <name val="Arial CE"/>
      <family val="0"/>
      <charset val="238"/>
    </font>
    <font>
      <sz val="11"/>
      <color rgb="FF008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1"/>
      <color rgb="FF333399"/>
      <name val="Arial CE"/>
      <family val="0"/>
      <charset val="238"/>
    </font>
    <font>
      <sz val="11"/>
      <color rgb="FF80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1"/>
      <color rgb="FFFFFFFF"/>
      <name val="Arial CE"/>
      <family val="0"/>
      <charset val="238"/>
    </font>
    <font>
      <i val="true"/>
      <sz val="11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sz val="9"/>
      <color rgb="FF0000FF"/>
      <name val="Arial CE"/>
      <family val="2"/>
      <charset val="238"/>
    </font>
    <font>
      <sz val="7"/>
      <name val="Arial CE"/>
      <family val="0"/>
      <charset val="238"/>
    </font>
    <font>
      <i val="true"/>
      <sz val="9"/>
      <color rgb="FF993300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color rgb="FF339966"/>
      <name val="Arial CE"/>
      <family val="2"/>
      <charset val="238"/>
    </font>
    <font>
      <sz val="9"/>
      <color rgb="FFFF66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0" fillId="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Dochody_tabele za 2003 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false" outlineLevel="0" max="7" min="7" style="5" width="18.7"/>
    <col collapsed="false" customWidth="true" hidden="false" outlineLevel="0" max="8" min="8" style="5" width="17.99"/>
    <col collapsed="false" customWidth="true" hidden="false" outlineLevel="0" max="9" min="9" style="5" width="10.28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true" hidden="false" outlineLevel="0" max="12" min="12" style="6" width="6.85"/>
    <col collapsed="false" customWidth="true" hidden="false" outlineLevel="0" max="13" min="13" style="6" width="6.28"/>
    <col collapsed="false" customWidth="true" hidden="false" outlineLevel="0" max="14" min="14" style="6" width="9.28"/>
    <col collapsed="false" customWidth="true" hidden="false" outlineLevel="0" max="15" min="15" style="6" width="7.42"/>
    <col collapsed="false" customWidth="false" hidden="false" outlineLevel="0" max="16" min="16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8.75" hidden="false" customHeight="true" outlineLevel="0" collapsed="false">
      <c r="C1" s="7"/>
      <c r="G1" s="8" t="s">
        <v>0</v>
      </c>
    </row>
    <row r="2" customFormat="false" ht="12.75" hidden="false" customHeight="true" outlineLevel="0" collapsed="false">
      <c r="C2" s="7"/>
      <c r="G2" s="9" t="s">
        <v>1</v>
      </c>
    </row>
    <row r="3" customFormat="false" ht="12.75" hidden="false" customHeight="true" outlineLevel="0" collapsed="false">
      <c r="C3" s="7"/>
      <c r="G3" s="10" t="s">
        <v>2</v>
      </c>
    </row>
    <row r="4" customFormat="false" ht="12.75" hidden="false" customHeight="true" outlineLevel="0" collapsed="false">
      <c r="C4" s="7"/>
      <c r="G4" s="10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17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17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2" t="n">
        <v>3</v>
      </c>
      <c r="E11" s="22" t="n">
        <v>4</v>
      </c>
      <c r="F11" s="22" t="n">
        <v>5</v>
      </c>
      <c r="G11" s="22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62583956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31" t="n">
        <f aca="false">G15+G18+G21+G24+G27+G28+G29+G32</f>
        <v>17012370</v>
      </c>
      <c r="H13" s="32"/>
      <c r="I13" s="32"/>
      <c r="J13" s="32"/>
    </row>
    <row r="14" s="37" customFormat="true" ht="9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7470000</v>
      </c>
      <c r="H15" s="41"/>
      <c r="I15" s="41"/>
      <c r="J15" s="41"/>
      <c r="N15" s="33"/>
    </row>
    <row r="16" s="48" customFormat="true" ht="12" hidden="true" customHeight="true" outlineLevel="1" collapsed="false">
      <c r="A16" s="34"/>
      <c r="B16" s="43"/>
      <c r="C16" s="44" t="s">
        <v>18</v>
      </c>
      <c r="D16" s="45" t="n">
        <v>756</v>
      </c>
      <c r="E16" s="45" t="n">
        <v>75615</v>
      </c>
      <c r="F16" s="46" t="s">
        <v>19</v>
      </c>
      <c r="G16" s="47" t="n">
        <v>5100000</v>
      </c>
      <c r="N16" s="33"/>
    </row>
    <row r="17" s="48" customFormat="true" ht="12" hidden="true" customHeight="true" outlineLevel="1" collapsed="false">
      <c r="A17" s="34"/>
      <c r="B17" s="43"/>
      <c r="C17" s="44" t="s">
        <v>20</v>
      </c>
      <c r="D17" s="45" t="n">
        <v>756</v>
      </c>
      <c r="E17" s="45" t="n">
        <v>75616</v>
      </c>
      <c r="F17" s="46" t="s">
        <v>19</v>
      </c>
      <c r="G17" s="47" t="n">
        <v>237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33170</v>
      </c>
      <c r="H18" s="41"/>
      <c r="I18" s="41"/>
      <c r="J18" s="41"/>
      <c r="N18" s="33"/>
    </row>
    <row r="19" s="48" customFormat="true" ht="12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 t="n">
        <v>170</v>
      </c>
      <c r="N19" s="33"/>
    </row>
    <row r="20" s="48" customFormat="true" ht="12" hidden="true" customHeight="true" outlineLevel="1" collapsed="false">
      <c r="A20" s="3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 t="n">
        <v>33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2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  <c r="N22" s="33"/>
    </row>
    <row r="23" s="48" customFormat="true" ht="12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9380000</v>
      </c>
      <c r="H24" s="41"/>
      <c r="I24" s="41"/>
      <c r="J24" s="41"/>
      <c r="N24" s="33"/>
    </row>
    <row r="25" s="48" customFormat="true" ht="12" hidden="true" customHeight="true" outlineLevel="1" collapsed="false">
      <c r="A25" s="34"/>
      <c r="B25" s="43"/>
      <c r="C25" s="44" t="s">
        <v>18</v>
      </c>
      <c r="D25" s="45" t="n">
        <v>756</v>
      </c>
      <c r="E25" s="45" t="n">
        <v>75615</v>
      </c>
      <c r="F25" s="46" t="s">
        <v>26</v>
      </c>
      <c r="G25" s="47" t="n">
        <v>9100000</v>
      </c>
      <c r="N25" s="33"/>
    </row>
    <row r="26" s="48" customFormat="true" ht="12" hidden="true" customHeight="true" outlineLevel="1" collapsed="false">
      <c r="A26" s="34"/>
      <c r="B26" s="43"/>
      <c r="C26" s="44" t="s">
        <v>20</v>
      </c>
      <c r="D26" s="45" t="n">
        <v>756</v>
      </c>
      <c r="E26" s="45" t="n">
        <v>75616</v>
      </c>
      <c r="F26" s="46" t="s">
        <v>26</v>
      </c>
      <c r="G26" s="47" t="n">
        <v>280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55" t="n">
        <v>75616</v>
      </c>
      <c r="F27" s="54" t="s">
        <v>28</v>
      </c>
      <c r="G27" s="40" t="n">
        <v>70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55" t="n">
        <v>75616</v>
      </c>
      <c r="F28" s="54" t="s">
        <v>30</v>
      </c>
      <c r="G28" s="40" t="n">
        <v>12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8500</v>
      </c>
      <c r="H29" s="41"/>
      <c r="I29" s="41"/>
      <c r="J29" s="41"/>
      <c r="N29" s="33"/>
    </row>
    <row r="30" s="48" customFormat="true" ht="12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 t="n">
        <v>4500</v>
      </c>
      <c r="N30" s="33"/>
    </row>
    <row r="31" s="48" customFormat="true" ht="12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 t="n">
        <v>400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65" customFormat="true" ht="12.75" hidden="true" customHeight="true" outlineLevel="1" collapsed="false">
      <c r="A33" s="34"/>
      <c r="B33" s="59"/>
      <c r="C33" s="60" t="s">
        <v>18</v>
      </c>
      <c r="D33" s="61" t="n">
        <v>756</v>
      </c>
      <c r="E33" s="62" t="n">
        <v>75615</v>
      </c>
      <c r="F33" s="63" t="s">
        <v>34</v>
      </c>
      <c r="G33" s="64"/>
    </row>
    <row r="34" s="48" customFormat="true" ht="12.75" hidden="true" customHeight="true" outlineLevel="1" collapsed="false">
      <c r="A34" s="34"/>
      <c r="B34" s="5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70" t="n">
        <f aca="false">SUM(G37:G40)</f>
        <v>160000</v>
      </c>
      <c r="H35" s="41"/>
      <c r="I35" s="41"/>
      <c r="J35" s="41"/>
      <c r="N35" s="33"/>
    </row>
    <row r="36" s="75" customFormat="true" ht="11.25" hidden="true" customHeight="true" outlineLevel="1" collapsed="false">
      <c r="A36" s="71"/>
      <c r="B36" s="72"/>
      <c r="C36" s="73" t="s">
        <v>16</v>
      </c>
      <c r="D36" s="73"/>
      <c r="E36" s="73"/>
      <c r="F36" s="73"/>
      <c r="G36" s="73"/>
      <c r="H36" s="74"/>
      <c r="I36" s="74"/>
      <c r="J36" s="74"/>
    </row>
    <row r="37" s="79" customFormat="true" ht="16.5" hidden="true" customHeight="true" outlineLevel="1" collapsed="false">
      <c r="A37" s="71"/>
      <c r="B37" s="43" t="s">
        <v>37</v>
      </c>
      <c r="C37" s="76" t="s">
        <v>38</v>
      </c>
      <c r="D37" s="77" t="n">
        <v>756</v>
      </c>
      <c r="E37" s="77" t="n">
        <v>75618</v>
      </c>
      <c r="F37" s="77" t="s">
        <v>39</v>
      </c>
      <c r="G37" s="47"/>
      <c r="H37" s="78"/>
      <c r="I37" s="78"/>
      <c r="J37" s="78"/>
      <c r="N37" s="33"/>
    </row>
    <row r="38" s="79" customFormat="true" ht="12" hidden="true" customHeight="true" outlineLevel="1" collapsed="false">
      <c r="A38" s="71"/>
      <c r="B38" s="43" t="s">
        <v>37</v>
      </c>
      <c r="C38" s="76" t="s">
        <v>40</v>
      </c>
      <c r="D38" s="77" t="n">
        <v>756</v>
      </c>
      <c r="E38" s="77" t="n">
        <v>75618</v>
      </c>
      <c r="F38" s="77" t="s">
        <v>39</v>
      </c>
      <c r="G38" s="47" t="n">
        <v>0</v>
      </c>
      <c r="H38" s="78"/>
      <c r="I38" s="78"/>
      <c r="J38" s="78"/>
      <c r="N38" s="33"/>
    </row>
    <row r="39" s="79" customFormat="true" ht="12" hidden="true" customHeight="true" outlineLevel="1" collapsed="false">
      <c r="A39" s="71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160000</v>
      </c>
      <c r="H39" s="78"/>
      <c r="I39" s="78"/>
      <c r="J39" s="78"/>
      <c r="N39" s="33"/>
    </row>
    <row r="40" s="79" customFormat="true" ht="12" hidden="true" customHeight="true" outlineLevel="1" collapsed="false">
      <c r="A40" s="71"/>
      <c r="B40" s="43" t="s">
        <v>37</v>
      </c>
      <c r="C40" s="44" t="s">
        <v>42</v>
      </c>
      <c r="D40" s="77" t="n">
        <v>756</v>
      </c>
      <c r="E40" s="77" t="n">
        <v>75618</v>
      </c>
      <c r="F40" s="77" t="s">
        <v>39</v>
      </c>
      <c r="G40" s="47"/>
      <c r="H40" s="78"/>
      <c r="I40" s="78"/>
      <c r="J40" s="80"/>
      <c r="N40" s="33"/>
    </row>
    <row r="41" s="33" customFormat="true" ht="21" hidden="false" customHeight="true" outlineLevel="0" collapsed="false">
      <c r="A41" s="81" t="s">
        <v>43</v>
      </c>
      <c r="B41" s="81"/>
      <c r="C41" s="30" t="s">
        <v>44</v>
      </c>
      <c r="D41" s="30"/>
      <c r="E41" s="30"/>
      <c r="F41" s="30"/>
      <c r="G41" s="82" t="n">
        <f aca="false">G43</f>
        <v>28071628</v>
      </c>
      <c r="H41" s="32"/>
      <c r="I41" s="32"/>
    </row>
    <row r="42" s="37" customFormat="true" ht="12.7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90" t="n">
        <v>758</v>
      </c>
      <c r="E43" s="90" t="n">
        <v>75801</v>
      </c>
      <c r="F43" s="90" t="n">
        <v>2920</v>
      </c>
      <c r="G43" s="47" t="n">
        <v>28071628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93" t="n">
        <f aca="false">G46+G55+G69</f>
        <v>84495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40" t="n">
        <f aca="false">SUM(G47:G54)</f>
        <v>561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  <c r="N47" s="33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  <c r="N48" s="33"/>
    </row>
    <row r="49" s="48" customFormat="true" ht="11.25" hidden="true" customHeight="true" outlineLevel="1" collapsed="false">
      <c r="A49" s="97"/>
      <c r="B49" s="100" t="s">
        <v>37</v>
      </c>
      <c r="C49" s="101" t="s">
        <v>51</v>
      </c>
      <c r="D49" s="90" t="n">
        <v>852</v>
      </c>
      <c r="E49" s="90" t="n">
        <v>85219</v>
      </c>
      <c r="F49" s="90" t="n">
        <v>2030</v>
      </c>
      <c r="G49" s="47" t="n">
        <v>477000</v>
      </c>
      <c r="H49" s="103"/>
      <c r="I49" s="103"/>
      <c r="J49" s="80"/>
      <c r="N49" s="33"/>
    </row>
    <row r="50" s="48" customFormat="true" ht="24.75" hidden="true" customHeight="true" outlineLevel="1" collapsed="false">
      <c r="A50" s="97"/>
      <c r="B50" s="100" t="s">
        <v>37</v>
      </c>
      <c r="C50" s="104" t="s">
        <v>52</v>
      </c>
      <c r="D50" s="90" t="n">
        <v>852</v>
      </c>
      <c r="E50" s="90" t="n">
        <v>85214</v>
      </c>
      <c r="F50" s="90" t="n">
        <v>2030</v>
      </c>
      <c r="G50" s="47" t="n">
        <v>74000</v>
      </c>
      <c r="H50" s="103"/>
      <c r="I50" s="103"/>
      <c r="J50" s="80"/>
      <c r="N50" s="33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  <c r="N51" s="33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  <c r="N52" s="33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  <c r="N53" s="33"/>
    </row>
    <row r="54" s="48" customFormat="true" ht="11.25" hidden="true" customHeight="true" outlineLevel="1" collapsed="false">
      <c r="A54" s="97"/>
      <c r="B54" s="100" t="s">
        <v>37</v>
      </c>
      <c r="C54" s="104" t="s">
        <v>53</v>
      </c>
      <c r="D54" s="90" t="n">
        <v>852</v>
      </c>
      <c r="E54" s="90" t="n">
        <v>85295</v>
      </c>
      <c r="F54" s="90" t="n">
        <v>2030</v>
      </c>
      <c r="G54" s="47" t="n">
        <v>10000</v>
      </c>
      <c r="H54" s="103"/>
      <c r="I54" s="103"/>
      <c r="J54" s="80"/>
      <c r="N54" s="33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40" t="n">
        <f aca="false">SUM(G56:G68)</f>
        <v>78885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102"/>
      <c r="H56" s="107"/>
      <c r="I56" s="107"/>
      <c r="J56" s="108"/>
      <c r="N56" s="33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102"/>
      <c r="H57" s="107"/>
      <c r="I57" s="107"/>
      <c r="J57" s="108"/>
      <c r="N57" s="33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102"/>
      <c r="H58" s="103"/>
      <c r="I58" s="103"/>
      <c r="J58" s="80"/>
      <c r="N58" s="33"/>
    </row>
    <row r="59" s="48" customFormat="true" ht="13.15" hidden="true" customHeight="true" outlineLevel="1" collapsed="false">
      <c r="A59" s="97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47" t="n">
        <v>404000</v>
      </c>
      <c r="H59" s="103"/>
      <c r="I59" s="103"/>
      <c r="J59" s="80"/>
      <c r="N59" s="33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102"/>
      <c r="H60" s="103"/>
      <c r="I60" s="103"/>
      <c r="J60" s="80"/>
      <c r="N60" s="33"/>
    </row>
    <row r="61" s="48" customFormat="true" ht="13.15" hidden="true" customHeight="true" outlineLevel="1" collapsed="false">
      <c r="A61" s="97"/>
      <c r="B61" s="100"/>
      <c r="C61" s="101" t="s">
        <v>59</v>
      </c>
      <c r="D61" s="90" t="n">
        <v>852</v>
      </c>
      <c r="E61" s="90" t="n">
        <v>85212</v>
      </c>
      <c r="F61" s="90" t="n">
        <v>2010</v>
      </c>
      <c r="G61" s="47" t="n">
        <v>7000000</v>
      </c>
      <c r="H61" s="103"/>
      <c r="I61" s="103"/>
      <c r="J61" s="80"/>
      <c r="N61" s="33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102"/>
      <c r="H62" s="103"/>
      <c r="I62" s="103"/>
      <c r="J62" s="80"/>
      <c r="N62" s="33"/>
    </row>
    <row r="63" s="48" customFormat="true" ht="21.75" hidden="true" customHeight="true" outlineLevel="1" collapsed="false">
      <c r="A63" s="97"/>
      <c r="B63" s="100" t="s">
        <v>37</v>
      </c>
      <c r="C63" s="101" t="s">
        <v>60</v>
      </c>
      <c r="D63" s="90" t="n">
        <v>852</v>
      </c>
      <c r="E63" s="90" t="n">
        <v>85213</v>
      </c>
      <c r="F63" s="90" t="n">
        <v>2010</v>
      </c>
      <c r="G63" s="47" t="n">
        <v>44000</v>
      </c>
      <c r="H63" s="103"/>
      <c r="I63" s="103"/>
      <c r="J63" s="80"/>
      <c r="N63" s="33"/>
    </row>
    <row r="64" s="48" customFormat="true" ht="21.75" hidden="true" customHeight="true" outlineLevel="1" collapsed="false">
      <c r="A64" s="97"/>
      <c r="B64" s="100" t="s">
        <v>37</v>
      </c>
      <c r="C64" s="104" t="s">
        <v>52</v>
      </c>
      <c r="D64" s="90" t="n">
        <v>852</v>
      </c>
      <c r="E64" s="90" t="n">
        <v>85214</v>
      </c>
      <c r="F64" s="90" t="n">
        <v>2010</v>
      </c>
      <c r="G64" s="47" t="n">
        <v>400000</v>
      </c>
      <c r="H64" s="103"/>
      <c r="I64" s="103"/>
      <c r="J64" s="80"/>
      <c r="N64" s="33"/>
    </row>
    <row r="65" s="48" customFormat="true" ht="1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102"/>
      <c r="H65" s="103"/>
      <c r="I65" s="103"/>
      <c r="J65" s="80"/>
      <c r="N65" s="33"/>
    </row>
    <row r="66" s="48" customFormat="true" ht="12.7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102"/>
      <c r="H66" s="103"/>
      <c r="I66" s="103"/>
      <c r="J66" s="80"/>
      <c r="N66" s="33"/>
    </row>
    <row r="67" s="48" customFormat="true" ht="12.75" hidden="true" customHeight="true" outlineLevel="1" collapsed="false">
      <c r="A67" s="97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47" t="n">
        <v>40500</v>
      </c>
      <c r="H67" s="103"/>
      <c r="I67" s="103"/>
      <c r="J67" s="80"/>
      <c r="N67" s="33"/>
    </row>
    <row r="68" s="48" customFormat="true" ht="12.75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102"/>
      <c r="H68" s="103"/>
      <c r="I68" s="103"/>
      <c r="J68" s="80"/>
      <c r="N68" s="33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40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.75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47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30" t="s">
        <v>67</v>
      </c>
      <c r="D72" s="30"/>
      <c r="E72" s="30"/>
      <c r="F72" s="30"/>
      <c r="G72" s="82" t="n">
        <f aca="false">G74+G80+G85+G87+G89+G77</f>
        <v>78948</v>
      </c>
      <c r="H72" s="41"/>
      <c r="I72" s="41"/>
      <c r="J72" s="32"/>
      <c r="N72" s="33"/>
    </row>
    <row r="73" s="58" customFormat="true" ht="11.25" hidden="false" customHeight="true" outlineLevel="0" collapsed="false">
      <c r="A73" s="126"/>
      <c r="B73" s="127"/>
      <c r="C73" s="128" t="s">
        <v>16</v>
      </c>
      <c r="D73" s="129"/>
      <c r="E73" s="129"/>
      <c r="F73" s="129"/>
      <c r="G73" s="130"/>
    </row>
    <row r="74" s="136" customFormat="true" ht="25.5" hidden="true" customHeight="true" outlineLevel="1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140"/>
      <c r="N76" s="33"/>
    </row>
    <row r="77" s="48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  <c r="N77" s="33"/>
    </row>
    <row r="78" s="48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140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25.5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48"/>
      <c r="N80" s="33"/>
    </row>
    <row r="81" customFormat="false" ht="18.75" hidden="true" customHeight="true" outlineLevel="1" collapsed="false">
      <c r="A81" s="131"/>
      <c r="B81" s="109"/>
      <c r="C81" s="101" t="s">
        <v>69</v>
      </c>
      <c r="D81" s="46"/>
      <c r="E81" s="46"/>
      <c r="F81" s="46"/>
      <c r="G81" s="150"/>
      <c r="H81" s="6"/>
      <c r="I81" s="6"/>
      <c r="J81" s="6"/>
    </row>
    <row r="82" customFormat="fals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50"/>
      <c r="H82" s="6"/>
      <c r="I82" s="6"/>
      <c r="J82" s="6"/>
      <c r="N82" s="33"/>
    </row>
    <row r="83" customFormat="false" ht="25.5" hidden="true" customHeight="true" outlineLevel="1" collapsed="false">
      <c r="A83" s="131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  <c r="N83" s="33"/>
    </row>
    <row r="84" customFormat="fals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  <c r="N84" s="33"/>
    </row>
    <row r="85" s="48" customFormat="true" ht="18.75" hidden="false" customHeight="true" outlineLevel="0" collapsed="false">
      <c r="A85" s="131"/>
      <c r="B85" s="132" t="n">
        <v>1</v>
      </c>
      <c r="C85" s="134" t="s">
        <v>75</v>
      </c>
      <c r="D85" s="157"/>
      <c r="E85" s="157"/>
      <c r="F85" s="55"/>
      <c r="G85" s="135" t="n">
        <f aca="false">G86</f>
        <v>78948</v>
      </c>
      <c r="N85" s="33"/>
    </row>
    <row r="86" s="160" customFormat="true" ht="20.2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 t="n">
        <v>78948</v>
      </c>
      <c r="N86" s="33"/>
    </row>
    <row r="87" s="160" customFormat="true" ht="19.5" hidden="true" customHeight="true" outlineLevel="1" collapsed="false">
      <c r="A87" s="131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</f>
        <v>6948584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167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4368000+16764</f>
        <v>4384764</v>
      </c>
      <c r="J93" s="112"/>
      <c r="K93" s="5"/>
      <c r="N93" s="33"/>
    </row>
    <row r="94" s="176" customFormat="true" ht="14.25" hidden="true" customHeight="true" outlineLevel="1" collapsed="false">
      <c r="A94" s="167"/>
      <c r="B94" s="172" t="s">
        <v>83</v>
      </c>
      <c r="C94" s="172"/>
      <c r="D94" s="172"/>
      <c r="E94" s="172"/>
      <c r="F94" s="172"/>
      <c r="G94" s="173" t="n">
        <v>0</v>
      </c>
      <c r="H94" s="174"/>
      <c r="I94" s="174"/>
      <c r="J94" s="175"/>
      <c r="N94" s="33"/>
    </row>
    <row r="95" customFormat="false" ht="21" hidden="true" customHeight="true" outlineLevel="1" collapsed="false">
      <c r="A95" s="167"/>
      <c r="B95" s="177" t="n">
        <v>2</v>
      </c>
      <c r="C95" s="178" t="s">
        <v>84</v>
      </c>
      <c r="D95" s="178"/>
      <c r="E95" s="178"/>
      <c r="F95" s="179" t="s">
        <v>85</v>
      </c>
      <c r="G95" s="180" t="n">
        <f aca="false">SUM(G96:G113)</f>
        <v>2563820</v>
      </c>
      <c r="J95" s="112"/>
      <c r="N95" s="33"/>
    </row>
    <row r="96" s="187" customFormat="true" ht="12" hidden="true" customHeight="true" outlineLevel="1" collapsed="false">
      <c r="A96" s="167"/>
      <c r="B96" s="181"/>
      <c r="C96" s="182"/>
      <c r="D96" s="183" t="n">
        <v>600</v>
      </c>
      <c r="E96" s="183" t="n">
        <v>60016</v>
      </c>
      <c r="F96" s="183" t="s">
        <v>85</v>
      </c>
      <c r="G96" s="184"/>
      <c r="H96" s="185"/>
      <c r="I96" s="185"/>
      <c r="J96" s="186"/>
    </row>
    <row r="97" s="187" customFormat="true" ht="15" hidden="true" customHeight="true" outlineLevel="1" collapsed="false">
      <c r="A97" s="167"/>
      <c r="B97" s="181"/>
      <c r="C97" s="182"/>
      <c r="D97" s="183" t="n">
        <v>700</v>
      </c>
      <c r="E97" s="183" t="n">
        <v>70004</v>
      </c>
      <c r="F97" s="183" t="s">
        <v>85</v>
      </c>
      <c r="G97" s="184"/>
      <c r="H97" s="185"/>
      <c r="I97" s="185"/>
      <c r="J97" s="186"/>
    </row>
    <row r="98" s="187" customFormat="true" ht="12" hidden="true" customHeight="true" outlineLevel="1" collapsed="false">
      <c r="A98" s="167"/>
      <c r="B98" s="181"/>
      <c r="C98" s="182"/>
      <c r="D98" s="183" t="n">
        <v>700</v>
      </c>
      <c r="E98" s="183" t="n">
        <v>70005</v>
      </c>
      <c r="F98" s="183" t="s">
        <v>85</v>
      </c>
      <c r="G98" s="184" t="n">
        <f aca="false">2574320-10500</f>
        <v>2563820</v>
      </c>
      <c r="H98" s="185"/>
      <c r="I98" s="185"/>
      <c r="J98" s="186"/>
      <c r="N98" s="33"/>
    </row>
    <row r="99" s="187" customFormat="true" ht="17.25" hidden="true" customHeight="true" outlineLevel="1" collapsed="false">
      <c r="A99" s="167"/>
      <c r="B99" s="181"/>
      <c r="C99" s="182"/>
      <c r="D99" s="183" t="n">
        <v>750</v>
      </c>
      <c r="E99" s="183" t="n">
        <v>75023</v>
      </c>
      <c r="F99" s="183" t="s">
        <v>85</v>
      </c>
      <c r="G99" s="184"/>
      <c r="H99" s="185"/>
      <c r="I99" s="185"/>
      <c r="J99" s="186"/>
    </row>
    <row r="100" s="187" customFormat="true" ht="17.25" hidden="true" customHeight="true" outlineLevel="1" collapsed="false">
      <c r="A100" s="167"/>
      <c r="B100" s="181"/>
      <c r="C100" s="182"/>
      <c r="D100" s="183" t="n">
        <v>801</v>
      </c>
      <c r="E100" s="183" t="n">
        <v>80101</v>
      </c>
      <c r="F100" s="183" t="s">
        <v>85</v>
      </c>
      <c r="G100" s="184"/>
      <c r="H100" s="185"/>
      <c r="I100" s="185"/>
      <c r="J100" s="186"/>
    </row>
    <row r="101" s="187" customFormat="true" ht="17.25" hidden="true" customHeight="true" outlineLevel="1" collapsed="false">
      <c r="A101" s="167"/>
      <c r="B101" s="181"/>
      <c r="C101" s="182"/>
      <c r="D101" s="183"/>
      <c r="E101" s="183"/>
      <c r="F101" s="183"/>
      <c r="G101" s="184"/>
      <c r="H101" s="185"/>
      <c r="I101" s="185"/>
      <c r="J101" s="186"/>
    </row>
    <row r="102" s="187" customFormat="true" ht="17.25" hidden="true" customHeight="true" outlineLevel="1" collapsed="false">
      <c r="A102" s="167"/>
      <c r="B102" s="181"/>
      <c r="C102" s="182"/>
      <c r="D102" s="183"/>
      <c r="E102" s="183"/>
      <c r="F102" s="183"/>
      <c r="G102" s="184"/>
      <c r="H102" s="185"/>
      <c r="I102" s="185"/>
      <c r="J102" s="186"/>
    </row>
    <row r="103" s="187" customFormat="true" ht="17.25" hidden="true" customHeight="true" outlineLevel="1" collapsed="false">
      <c r="A103" s="167"/>
      <c r="B103" s="181"/>
      <c r="C103" s="182"/>
      <c r="D103" s="183"/>
      <c r="E103" s="183"/>
      <c r="F103" s="183"/>
      <c r="G103" s="184"/>
      <c r="H103" s="185"/>
      <c r="I103" s="185"/>
      <c r="J103" s="186"/>
    </row>
    <row r="104" s="187" customFormat="true" ht="17.25" hidden="true" customHeight="true" outlineLevel="1" collapsed="false">
      <c r="A104" s="167"/>
      <c r="B104" s="181"/>
      <c r="C104" s="182"/>
      <c r="D104" s="183"/>
      <c r="E104" s="183"/>
      <c r="F104" s="183"/>
      <c r="G104" s="184"/>
      <c r="H104" s="185"/>
      <c r="I104" s="185"/>
      <c r="J104" s="186"/>
    </row>
    <row r="105" s="187" customFormat="true" ht="17.25" hidden="true" customHeight="true" outlineLevel="1" collapsed="false">
      <c r="A105" s="167"/>
      <c r="B105" s="181"/>
      <c r="C105" s="182"/>
      <c r="D105" s="183"/>
      <c r="E105" s="183"/>
      <c r="F105" s="183"/>
      <c r="G105" s="184"/>
      <c r="H105" s="185"/>
      <c r="I105" s="185"/>
      <c r="J105" s="186"/>
    </row>
    <row r="106" s="187" customFormat="true" ht="17.25" hidden="true" customHeight="true" outlineLevel="1" collapsed="false">
      <c r="A106" s="167"/>
      <c r="B106" s="181"/>
      <c r="C106" s="182"/>
      <c r="D106" s="183"/>
      <c r="E106" s="183"/>
      <c r="F106" s="183"/>
      <c r="G106" s="184"/>
      <c r="H106" s="185"/>
      <c r="I106" s="185"/>
      <c r="J106" s="186"/>
    </row>
    <row r="107" s="187" customFormat="true" ht="17.25" hidden="true" customHeight="true" outlineLevel="1" collapsed="false">
      <c r="A107" s="167"/>
      <c r="B107" s="181"/>
      <c r="C107" s="182"/>
      <c r="D107" s="183" t="n">
        <v>801</v>
      </c>
      <c r="E107" s="183" t="n">
        <v>80104</v>
      </c>
      <c r="F107" s="183" t="s">
        <v>85</v>
      </c>
      <c r="G107" s="184"/>
      <c r="H107" s="185"/>
      <c r="I107" s="185"/>
      <c r="J107" s="186"/>
    </row>
    <row r="108" s="187" customFormat="true" ht="17.25" hidden="true" customHeight="true" outlineLevel="1" collapsed="false">
      <c r="A108" s="167"/>
      <c r="B108" s="181"/>
      <c r="C108" s="182"/>
      <c r="D108" s="183" t="n">
        <v>801</v>
      </c>
      <c r="E108" s="183" t="n">
        <v>80110</v>
      </c>
      <c r="F108" s="183" t="s">
        <v>85</v>
      </c>
      <c r="G108" s="184"/>
      <c r="H108" s="185"/>
      <c r="I108" s="185"/>
      <c r="J108" s="186"/>
    </row>
    <row r="109" s="187" customFormat="true" ht="17.25" hidden="true" customHeight="true" outlineLevel="1" collapsed="false">
      <c r="A109" s="167"/>
      <c r="B109" s="181"/>
      <c r="C109" s="182"/>
      <c r="D109" s="183"/>
      <c r="E109" s="183"/>
      <c r="F109" s="183"/>
      <c r="G109" s="184"/>
      <c r="H109" s="185"/>
      <c r="I109" s="185"/>
      <c r="J109" s="186"/>
    </row>
    <row r="110" s="187" customFormat="true" ht="17.25" hidden="true" customHeight="true" outlineLevel="1" collapsed="false">
      <c r="A110" s="167"/>
      <c r="B110" s="181"/>
      <c r="C110" s="182"/>
      <c r="D110" s="183" t="n">
        <v>801</v>
      </c>
      <c r="E110" s="183" t="n">
        <v>80114</v>
      </c>
      <c r="F110" s="183" t="s">
        <v>85</v>
      </c>
      <c r="G110" s="184"/>
      <c r="H110" s="185"/>
      <c r="I110" s="185"/>
      <c r="J110" s="186"/>
    </row>
    <row r="111" s="187" customFormat="true" ht="17.25" hidden="true" customHeight="true" outlineLevel="1" collapsed="false">
      <c r="A111" s="167"/>
      <c r="B111" s="181"/>
      <c r="C111" s="182"/>
      <c r="D111" s="183" t="n">
        <v>801</v>
      </c>
      <c r="E111" s="183" t="n">
        <v>80130</v>
      </c>
      <c r="F111" s="183" t="s">
        <v>85</v>
      </c>
      <c r="G111" s="184"/>
      <c r="H111" s="185"/>
      <c r="I111" s="185"/>
      <c r="J111" s="186"/>
    </row>
    <row r="112" s="187" customFormat="true" ht="17.25" hidden="true" customHeight="true" outlineLevel="1" collapsed="false">
      <c r="A112" s="167"/>
      <c r="B112" s="181"/>
      <c r="C112" s="182"/>
      <c r="D112" s="183" t="n">
        <v>900</v>
      </c>
      <c r="E112" s="183" t="n">
        <v>90095</v>
      </c>
      <c r="F112" s="183" t="s">
        <v>85</v>
      </c>
      <c r="G112" s="184"/>
      <c r="H112" s="185"/>
      <c r="I112" s="185"/>
      <c r="J112" s="186"/>
    </row>
    <row r="113" s="187" customFormat="true" ht="17.25" hidden="true" customHeight="true" outlineLevel="1" collapsed="false">
      <c r="A113" s="167"/>
      <c r="B113" s="181"/>
      <c r="C113" s="182"/>
      <c r="D113" s="183" t="n">
        <v>926</v>
      </c>
      <c r="E113" s="183" t="n">
        <v>92604</v>
      </c>
      <c r="F113" s="183" t="s">
        <v>85</v>
      </c>
      <c r="G113" s="184"/>
      <c r="H113" s="185"/>
      <c r="I113" s="185"/>
      <c r="J113" s="186"/>
    </row>
    <row r="114" s="187" customFormat="true" ht="18.75" hidden="true" customHeight="true" outlineLevel="1" collapsed="false">
      <c r="A114" s="188"/>
      <c r="B114" s="189" t="n">
        <v>6</v>
      </c>
      <c r="C114" s="190" t="s">
        <v>86</v>
      </c>
      <c r="D114" s="191" t="s">
        <v>87</v>
      </c>
      <c r="E114" s="191" t="s">
        <v>88</v>
      </c>
      <c r="F114" s="191" t="s">
        <v>89</v>
      </c>
      <c r="G114" s="184"/>
      <c r="H114" s="185"/>
      <c r="I114" s="185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1862926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3.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3.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159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159"/>
      <c r="H120" s="107"/>
      <c r="I120" s="107"/>
      <c r="J120" s="108"/>
    </row>
    <row r="121" s="58" customFormat="true" ht="18.75" hidden="true" customHeight="true" outlineLevel="1" collapsed="false">
      <c r="A121" s="84"/>
      <c r="B121" s="197" t="s">
        <v>95</v>
      </c>
      <c r="C121" s="197"/>
      <c r="D121" s="197"/>
      <c r="E121" s="197"/>
      <c r="F121" s="198" t="s">
        <v>96</v>
      </c>
      <c r="G121" s="195"/>
      <c r="H121" s="57"/>
      <c r="I121" s="57"/>
      <c r="J121" s="112"/>
    </row>
    <row r="122" s="65" customFormat="true" ht="13.5" hidden="true" customHeight="true" outlineLevel="1" collapsed="false">
      <c r="A122" s="84"/>
      <c r="B122" s="199"/>
      <c r="C122" s="200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3.5" hidden="true" customHeight="true" outlineLevel="1" collapsed="false">
      <c r="A123" s="84"/>
      <c r="B123" s="202"/>
      <c r="C123" s="200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3.5" hidden="true" customHeight="true" outlineLevel="1" collapsed="false">
      <c r="A124" s="84"/>
      <c r="B124" s="202"/>
      <c r="C124" s="200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3.5" hidden="true" customHeight="true" outlineLevel="1" collapsed="false">
      <c r="A125" s="84"/>
      <c r="B125" s="203"/>
      <c r="C125" s="200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203"/>
      <c r="C126" s="200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3.5" hidden="true" customHeight="true" outlineLevel="1" collapsed="false">
      <c r="A127" s="84"/>
      <c r="B127" s="202"/>
      <c r="C127" s="200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200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3.5" hidden="true" customHeight="true" outlineLevel="1" collapsed="false">
      <c r="A129" s="84"/>
      <c r="B129" s="203"/>
      <c r="C129" s="200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3.5" hidden="true" customHeight="true" outlineLevel="1" collapsed="false">
      <c r="A130" s="84"/>
      <c r="B130" s="203"/>
      <c r="C130" s="200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3.5" hidden="true" customHeight="true" outlineLevel="1" collapsed="false">
      <c r="A131" s="84"/>
      <c r="B131" s="203"/>
      <c r="C131" s="200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3.5" hidden="true" customHeight="true" outlineLevel="1" collapsed="false">
      <c r="A132" s="84"/>
      <c r="B132" s="202"/>
      <c r="C132" s="200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3.5" hidden="true" customHeight="true" outlineLevel="1" collapsed="false">
      <c r="A133" s="84"/>
      <c r="B133" s="202"/>
      <c r="C133" s="200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3.5" hidden="true" customHeight="true" outlineLevel="1" collapsed="false">
      <c r="A134" s="84"/>
      <c r="B134" s="203"/>
      <c r="C134" s="200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2.75" hidden="true" customHeight="true" outlineLevel="1" collapsed="false">
      <c r="A135" s="84"/>
      <c r="B135" s="203"/>
      <c r="C135" s="200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1.25" hidden="true" customHeight="true" outlineLevel="1" collapsed="false">
      <c r="A136" s="84"/>
      <c r="B136" s="202"/>
      <c r="C136" s="200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8.75" hidden="true" customHeight="true" outlineLevel="1" collapsed="false">
      <c r="A137" s="84"/>
      <c r="B137" s="203"/>
      <c r="C137" s="200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0.5" hidden="true" customHeight="true" outlineLevel="1" collapsed="false">
      <c r="A138" s="84"/>
      <c r="B138" s="203"/>
      <c r="C138" s="200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3.5" hidden="true" customHeight="true" outlineLevel="1" collapsed="false">
      <c r="A139" s="84"/>
      <c r="B139" s="203"/>
      <c r="C139" s="200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3.5" hidden="true" customHeight="true" outlineLevel="1" collapsed="false">
      <c r="A140" s="84"/>
      <c r="B140" s="206"/>
      <c r="C140" s="200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3.5" hidden="true" customHeight="true" outlineLevel="1" collapsed="false">
      <c r="A141" s="84"/>
      <c r="B141" s="207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3.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3.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3.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0.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0.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58" customFormat="true" ht="18.7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1614926</v>
      </c>
      <c r="H147" s="57"/>
      <c r="I147" s="57"/>
      <c r="J147" s="112"/>
      <c r="N147" s="33"/>
    </row>
    <row r="148" s="160" customFormat="true" ht="13.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/>
      <c r="H149" s="107"/>
      <c r="I149" s="107"/>
      <c r="J149" s="108"/>
    </row>
    <row r="150" s="65" customFormat="true" ht="13.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212"/>
      <c r="H150" s="107"/>
      <c r="I150" s="107"/>
      <c r="J150" s="108"/>
    </row>
    <row r="151" s="65" customFormat="true" ht="12" hidden="true" customHeight="true" outlineLevel="1" collapsed="false">
      <c r="A151" s="84"/>
      <c r="B151" s="213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  <c r="N151" s="33"/>
    </row>
    <row r="152" s="65" customFormat="true" ht="13.5" hidden="true" customHeight="true" outlineLevel="1" collapsed="false">
      <c r="A152" s="84"/>
      <c r="B152" s="213"/>
      <c r="C152" s="214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3.5" hidden="true" customHeight="true" outlineLevel="1" collapsed="false">
      <c r="A153" s="84"/>
      <c r="B153" s="202"/>
      <c r="C153" s="214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65" customFormat="true" ht="12" hidden="true" customHeight="true" outlineLevel="1" collapsed="false">
      <c r="A154" s="84"/>
      <c r="B154" s="202"/>
      <c r="C154" s="214"/>
      <c r="D154" s="106" t="n">
        <v>801</v>
      </c>
      <c r="E154" s="106" t="n">
        <v>80104</v>
      </c>
      <c r="F154" s="201" t="s">
        <v>98</v>
      </c>
      <c r="G154" s="159" t="n">
        <v>1614926</v>
      </c>
      <c r="H154" s="107"/>
      <c r="I154" s="107"/>
      <c r="J154" s="108"/>
      <c r="N154" s="33"/>
    </row>
    <row r="155" s="65" customFormat="true" ht="13.5" hidden="true" customHeight="true" outlineLevel="1" collapsed="false">
      <c r="A155" s="84"/>
      <c r="B155" s="202"/>
      <c r="C155" s="214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2" hidden="true" customHeight="true" outlineLevel="1" collapsed="false">
      <c r="A156" s="84"/>
      <c r="B156" s="202"/>
      <c r="C156" s="214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  <c r="N156" s="33"/>
    </row>
    <row r="157" s="65" customFormat="true" ht="12" hidden="true" customHeight="true" outlineLevel="1" collapsed="false">
      <c r="A157" s="84"/>
      <c r="B157" s="202"/>
      <c r="C157" s="214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  <c r="N157" s="33"/>
    </row>
    <row r="158" s="65" customFormat="true" ht="12" hidden="true" customHeight="true" outlineLevel="1" collapsed="false">
      <c r="A158" s="84"/>
      <c r="B158" s="202"/>
      <c r="C158" s="214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  <c r="N158" s="33"/>
    </row>
    <row r="159" s="65" customFormat="true" ht="12" hidden="true" customHeight="true" outlineLevel="1" collapsed="false">
      <c r="A159" s="84"/>
      <c r="B159" s="202"/>
      <c r="C159" s="214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  <c r="N159" s="33"/>
    </row>
    <row r="160" s="65" customFormat="true" ht="12" hidden="true" customHeight="true" outlineLevel="1" collapsed="false">
      <c r="A160" s="84"/>
      <c r="B160" s="202"/>
      <c r="C160" s="214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02"/>
      <c r="C161" s="214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3.5" hidden="true" customHeight="true" outlineLevel="1" collapsed="false">
      <c r="A162" s="84"/>
      <c r="B162" s="206"/>
      <c r="C162" s="214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3.5" hidden="true" customHeight="true" outlineLevel="1" collapsed="false">
      <c r="A163" s="84"/>
      <c r="B163" s="206"/>
      <c r="C163" s="214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3.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3.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3.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3.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3.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58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61000</v>
      </c>
      <c r="H173" s="57"/>
      <c r="I173" s="57"/>
      <c r="J173" s="11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65" customFormat="true" ht="13.5" hidden="true" customHeight="true" outlineLevel="1" collapsed="false">
      <c r="A175" s="84"/>
      <c r="B175" s="207"/>
      <c r="C175" s="230"/>
      <c r="D175" s="231" t="n">
        <v>756</v>
      </c>
      <c r="E175" s="231" t="n">
        <v>75647</v>
      </c>
      <c r="F175" s="201" t="s">
        <v>102</v>
      </c>
      <c r="G175" s="159" t="n">
        <v>61000</v>
      </c>
      <c r="H175" s="107"/>
      <c r="I175" s="107"/>
      <c r="J175" s="108"/>
      <c r="N175" s="33"/>
    </row>
    <row r="176" s="58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37000</v>
      </c>
      <c r="H176" s="57"/>
      <c r="I176" s="57"/>
      <c r="J176" s="112"/>
      <c r="N176" s="33"/>
    </row>
    <row r="177" s="120" customFormat="true" ht="14.25" hidden="true" customHeight="true" outlineLevel="1" collapsed="false">
      <c r="A177" s="84"/>
      <c r="B177" s="59"/>
      <c r="C177" s="232"/>
      <c r="D177" s="204" t="n">
        <v>400</v>
      </c>
      <c r="E177" s="204" t="n">
        <v>40002</v>
      </c>
      <c r="F177" s="205" t="s">
        <v>104</v>
      </c>
      <c r="G177" s="118"/>
      <c r="H177" s="119"/>
      <c r="I177" s="119"/>
      <c r="J177" s="107"/>
    </row>
    <row r="178" s="65" customFormat="true" ht="12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64"/>
      <c r="H178" s="107"/>
      <c r="I178" s="107"/>
      <c r="J178" s="107"/>
      <c r="N178" s="33"/>
    </row>
    <row r="179" s="120" customFormat="true" ht="14.25" hidden="true" customHeight="true" outlineLevel="1" collapsed="false">
      <c r="A179" s="84"/>
      <c r="B179" s="59"/>
      <c r="C179" s="232"/>
      <c r="D179" s="204" t="n">
        <v>700</v>
      </c>
      <c r="E179" s="204" t="n">
        <v>70001</v>
      </c>
      <c r="F179" s="205" t="s">
        <v>104</v>
      </c>
      <c r="G179" s="118"/>
      <c r="H179" s="119"/>
      <c r="I179" s="119"/>
      <c r="J179" s="107"/>
    </row>
    <row r="180" s="65" customFormat="true" ht="13.5" hidden="true" customHeight="true" outlineLevel="1" collapsed="false">
      <c r="A180" s="84"/>
      <c r="B180" s="196"/>
      <c r="C180" s="210"/>
      <c r="D180" s="106" t="n">
        <v>700</v>
      </c>
      <c r="E180" s="106" t="n">
        <v>70004</v>
      </c>
      <c r="F180" s="201" t="s">
        <v>104</v>
      </c>
      <c r="G180" s="233"/>
      <c r="H180" s="107"/>
      <c r="I180" s="107"/>
      <c r="J180" s="108"/>
    </row>
    <row r="181" s="65" customFormat="true" ht="12" hidden="true" customHeight="true" outlineLevel="1" collapsed="false">
      <c r="A181" s="84"/>
      <c r="B181" s="199"/>
      <c r="C181" s="210"/>
      <c r="D181" s="106" t="n">
        <v>700</v>
      </c>
      <c r="E181" s="106" t="n">
        <v>70005</v>
      </c>
      <c r="F181" s="201" t="s">
        <v>104</v>
      </c>
      <c r="G181" s="64" t="n">
        <v>37000</v>
      </c>
      <c r="H181" s="107"/>
      <c r="I181" s="107"/>
      <c r="J181" s="108"/>
      <c r="N181" s="33"/>
    </row>
    <row r="182" s="65" customFormat="true" ht="12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64"/>
      <c r="H182" s="107"/>
      <c r="I182" s="107"/>
      <c r="J182" s="108"/>
      <c r="N182" s="33"/>
    </row>
    <row r="183" s="65" customFormat="true" ht="12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64"/>
      <c r="H183" s="107"/>
      <c r="I183" s="107"/>
      <c r="J183" s="108"/>
      <c r="N183" s="33"/>
    </row>
    <row r="184" s="65" customFormat="true" ht="13.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64"/>
      <c r="H184" s="107"/>
      <c r="I184" s="107"/>
      <c r="J184" s="108"/>
    </row>
    <row r="185" s="65" customFormat="true" ht="13.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64"/>
      <c r="H185" s="107"/>
      <c r="I185" s="107"/>
      <c r="J185" s="108"/>
    </row>
    <row r="186" s="65" customFormat="true" ht="13.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64"/>
      <c r="H186" s="107"/>
      <c r="I186" s="107"/>
      <c r="J186" s="108"/>
    </row>
    <row r="187" s="65" customFormat="true" ht="12" hidden="true" customHeight="true" outlineLevel="1" collapsed="false">
      <c r="A187" s="84"/>
      <c r="B187" s="206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  <c r="N187" s="33"/>
    </row>
    <row r="188" s="65" customFormat="true" ht="13.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3.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3.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3.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3.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3.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3.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3.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3.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3.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3.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3.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3.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3.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3.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3.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2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  <c r="N204" s="33"/>
    </row>
    <row r="205" s="65" customFormat="true" ht="13.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3.5" hidden="true" customHeight="true" outlineLevel="1" collapsed="false">
      <c r="A206" s="84"/>
      <c r="B206" s="196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3.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3.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3.5" hidden="true" customHeight="true" outlineLevel="1" collapsed="false">
      <c r="A209" s="8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3.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3.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3.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3.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3.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3.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3.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3.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58" customFormat="true" ht="13.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150000</v>
      </c>
      <c r="H219" s="57"/>
      <c r="I219" s="57"/>
      <c r="J219" s="112"/>
      <c r="K219" s="57"/>
      <c r="N219" s="33"/>
    </row>
    <row r="220" s="120" customFormat="true" ht="13.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3.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2" hidden="true" customHeight="true" outlineLevel="1" collapsed="false">
      <c r="A222" s="84"/>
      <c r="B222" s="213"/>
      <c r="C222" s="104"/>
      <c r="D222" s="106" t="n">
        <v>600</v>
      </c>
      <c r="E222" s="106" t="n">
        <v>60016</v>
      </c>
      <c r="F222" s="201" t="s">
        <v>111</v>
      </c>
      <c r="G222" s="159" t="n">
        <v>80000</v>
      </c>
      <c r="H222" s="107"/>
      <c r="I222" s="107"/>
      <c r="J222" s="108"/>
      <c r="N222" s="33"/>
    </row>
    <row r="223" s="65" customFormat="true" ht="13.5" hidden="true" customHeight="true" outlineLevel="1" collapsed="false">
      <c r="A223" s="84"/>
      <c r="B223" s="203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5.75" hidden="true" customHeight="true" outlineLevel="1" collapsed="false">
      <c r="A224" s="84"/>
      <c r="B224" s="202"/>
      <c r="C224" s="104"/>
      <c r="D224" s="204" t="n">
        <v>700</v>
      </c>
      <c r="E224" s="204" t="n">
        <v>70004</v>
      </c>
      <c r="F224" s="201" t="s">
        <v>111</v>
      </c>
      <c r="G224" s="211"/>
      <c r="H224" s="107"/>
      <c r="I224" s="107"/>
      <c r="J224" s="108"/>
    </row>
    <row r="225" s="65" customFormat="true" ht="12" hidden="true" customHeight="true" outlineLevel="1" collapsed="false">
      <c r="A225" s="84"/>
      <c r="B225" s="203"/>
      <c r="C225" s="104"/>
      <c r="D225" s="204" t="n">
        <v>700</v>
      </c>
      <c r="E225" s="204" t="n">
        <v>70005</v>
      </c>
      <c r="F225" s="201" t="s">
        <v>111</v>
      </c>
      <c r="G225" s="159" t="n">
        <v>60000</v>
      </c>
      <c r="H225" s="107"/>
      <c r="I225" s="107"/>
      <c r="J225" s="108"/>
      <c r="N225" s="33"/>
    </row>
    <row r="226" s="65" customFormat="true" ht="13.5" hidden="true" customHeight="true" outlineLevel="1" collapsed="false">
      <c r="A226" s="84"/>
      <c r="B226" s="203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2" hidden="true" customHeight="true" outlineLevel="1" collapsed="false">
      <c r="A228" s="84"/>
      <c r="B228" s="202"/>
      <c r="C228" s="104"/>
      <c r="D228" s="106" t="n">
        <v>750</v>
      </c>
      <c r="E228" s="106" t="n">
        <v>75023</v>
      </c>
      <c r="F228" s="201" t="s">
        <v>111</v>
      </c>
      <c r="G228" s="159"/>
      <c r="H228" s="107"/>
      <c r="I228" s="107"/>
      <c r="J228" s="108"/>
      <c r="N228" s="33"/>
    </row>
    <row r="229" s="65" customFormat="true" ht="13.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3.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3.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3.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3.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2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  <c r="N234" s="33"/>
    </row>
    <row r="235" s="65" customFormat="true" ht="13.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2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  <c r="N236" s="33"/>
    </row>
    <row r="237" s="65" customFormat="true" ht="13.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2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  <c r="N238" s="33"/>
    </row>
    <row r="239" s="65" customFormat="true" ht="13.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2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  <c r="N240" s="33"/>
    </row>
    <row r="241" s="65" customFormat="true" ht="13.5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3.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3.5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2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  <c r="N244" s="33"/>
    </row>
    <row r="245" s="65" customFormat="true" ht="13.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3.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3.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3.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3.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3.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3.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2" hidden="true" customHeight="true" outlineLevel="1" collapsed="false">
      <c r="A253" s="84"/>
      <c r="B253" s="207"/>
      <c r="C253" s="104"/>
      <c r="D253" s="106" t="n">
        <v>852</v>
      </c>
      <c r="E253" s="106" t="n">
        <v>85214</v>
      </c>
      <c r="F253" s="201" t="s">
        <v>111</v>
      </c>
      <c r="G253" s="159" t="n">
        <v>10000</v>
      </c>
      <c r="H253" s="107"/>
      <c r="I253" s="107"/>
      <c r="J253" s="108"/>
      <c r="N253" s="33"/>
    </row>
    <row r="254" s="65" customFormat="true" ht="13.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2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  <c r="N255" s="33"/>
    </row>
    <row r="256" s="65" customFormat="true" ht="12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  <c r="N256" s="33"/>
    </row>
    <row r="257" s="65" customFormat="true" ht="13.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3.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3.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2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  <c r="N260" s="33"/>
    </row>
    <row r="261" s="65" customFormat="true" ht="13.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3.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3.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3.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3.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3.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3.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3.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3.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3.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113" customFormat="true" ht="13.5" hidden="true" customHeight="true" outlineLevel="1" collapsed="false">
      <c r="A271" s="84"/>
      <c r="B271" s="194" t="s">
        <v>112</v>
      </c>
      <c r="C271" s="194"/>
      <c r="D271" s="194"/>
      <c r="E271" s="194"/>
      <c r="F271" s="194"/>
      <c r="G271" s="195"/>
      <c r="H271" s="111"/>
      <c r="I271" s="111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3.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3.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3.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160" customFormat="true" ht="13.5" hidden="true" customHeight="true" outlineLevel="1" collapsed="false">
      <c r="A277" s="84"/>
      <c r="B277" s="238"/>
      <c r="C277" s="239"/>
      <c r="D277" s="106" t="n">
        <v>926</v>
      </c>
      <c r="E277" s="106" t="n">
        <v>92604</v>
      </c>
      <c r="F277" s="106" t="n">
        <v>2370</v>
      </c>
      <c r="G277" s="240"/>
      <c r="H277" s="108"/>
      <c r="I277" s="108"/>
      <c r="J277" s="108"/>
    </row>
    <row r="278" s="113" customFormat="true" ht="13.5" hidden="true" customHeight="true" outlineLevel="1" collapsed="false">
      <c r="A278" s="84"/>
      <c r="B278" s="194" t="s">
        <v>113</v>
      </c>
      <c r="C278" s="194"/>
      <c r="D278" s="194"/>
      <c r="E278" s="194"/>
      <c r="F278" s="194"/>
      <c r="G278" s="195"/>
      <c r="H278" s="111"/>
      <c r="I278" s="111"/>
      <c r="J278" s="111"/>
    </row>
    <row r="279" s="65" customFormat="true" ht="13.5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3.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14.25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3.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3.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260000</v>
      </c>
      <c r="H285" s="27"/>
      <c r="I285" s="27"/>
      <c r="J285" s="27"/>
    </row>
    <row r="286" s="136" customFormat="true" ht="21" hidden="true" customHeight="true" outlineLevel="0" collapsed="false">
      <c r="A286" s="241" t="s">
        <v>115</v>
      </c>
      <c r="B286" s="241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23.25" hidden="true" customHeight="true" outlineLevel="1" collapsed="false">
      <c r="A287" s="246"/>
      <c r="B287" s="247" t="s">
        <v>37</v>
      </c>
      <c r="C287" s="116"/>
      <c r="D287" s="248"/>
      <c r="E287" s="248"/>
      <c r="F287" s="248"/>
      <c r="G287" s="249"/>
      <c r="H287" s="78"/>
      <c r="I287" s="78"/>
      <c r="J287" s="80"/>
    </row>
    <row r="288" s="48" customFormat="true" ht="25.5" hidden="true" customHeight="true" outlineLevel="1" collapsed="false">
      <c r="A288" s="247"/>
      <c r="B288" s="250" t="s">
        <v>37</v>
      </c>
      <c r="C288" s="104"/>
      <c r="D288" s="90"/>
      <c r="E288" s="90"/>
      <c r="F288" s="90"/>
      <c r="G288" s="47"/>
      <c r="H288" s="103"/>
      <c r="I288" s="103"/>
      <c r="J288" s="80"/>
    </row>
    <row r="289" s="136" customFormat="true" ht="21" hidden="true" customHeight="true" outlineLevel="0" collapsed="false">
      <c r="A289" s="241" t="s">
        <v>117</v>
      </c>
      <c r="B289" s="241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23.25" hidden="true" customHeight="true" outlineLevel="1" collapsed="false">
      <c r="A290" s="246"/>
      <c r="B290" s="247" t="s">
        <v>37</v>
      </c>
      <c r="C290" s="116"/>
      <c r="D290" s="248" t="n">
        <v>900</v>
      </c>
      <c r="E290" s="248" t="n">
        <v>90005</v>
      </c>
      <c r="F290" s="248" t="n">
        <v>2440</v>
      </c>
      <c r="G290" s="249"/>
      <c r="H290" s="78"/>
      <c r="I290" s="78"/>
      <c r="J290" s="80"/>
    </row>
    <row r="291" s="48" customFormat="true" ht="25.5" hidden="true" customHeight="true" outlineLevel="1" collapsed="false">
      <c r="A291" s="247"/>
      <c r="B291" s="250" t="s">
        <v>37</v>
      </c>
      <c r="C291" s="104"/>
      <c r="D291" s="90" t="n">
        <v>900</v>
      </c>
      <c r="E291" s="90" t="n">
        <v>90005</v>
      </c>
      <c r="F291" s="90" t="n">
        <v>6260</v>
      </c>
      <c r="G291" s="47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30" t="s">
        <v>67</v>
      </c>
      <c r="D292" s="30"/>
      <c r="E292" s="30"/>
      <c r="F292" s="30"/>
      <c r="G292" s="82" t="n">
        <v>0</v>
      </c>
      <c r="H292" s="41"/>
      <c r="I292" s="41"/>
      <c r="J292" s="32"/>
      <c r="N292" s="33"/>
    </row>
    <row r="293" s="58" customFormat="true" ht="20.25" hidden="true" customHeight="true" outlineLevel="1" collapsed="false">
      <c r="A293" s="126"/>
      <c r="B293" s="127"/>
      <c r="C293" s="128" t="s">
        <v>16</v>
      </c>
      <c r="D293" s="129"/>
      <c r="E293" s="129"/>
      <c r="F293" s="129"/>
      <c r="G293" s="130"/>
    </row>
    <row r="294" s="136" customFormat="true" ht="24.75" hidden="true" customHeight="true" outlineLevel="1" collapsed="false">
      <c r="A294" s="155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155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155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140"/>
      <c r="N296" s="33"/>
    </row>
    <row r="297" s="48" customFormat="true" ht="17.25" hidden="true" customHeight="true" outlineLevel="1" collapsed="false">
      <c r="A297" s="155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140"/>
      <c r="N297" s="33"/>
    </row>
    <row r="298" s="48" customFormat="true" ht="17.25" hidden="true" customHeight="true" outlineLevel="1" collapsed="false">
      <c r="A298" s="155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/>
    </row>
    <row r="299" s="136" customFormat="true" ht="21" hidden="false" customHeight="true" outlineLevel="0" collapsed="false">
      <c r="A299" s="241" t="s">
        <v>115</v>
      </c>
      <c r="B299" s="241"/>
      <c r="C299" s="251" t="s">
        <v>120</v>
      </c>
      <c r="D299" s="252" t="n">
        <v>700</v>
      </c>
      <c r="E299" s="252" t="n">
        <v>70005</v>
      </c>
      <c r="F299" s="252" t="s">
        <v>121</v>
      </c>
      <c r="G299" s="243" t="n">
        <v>1050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241" t="s">
        <v>122</v>
      </c>
      <c r="B300" s="241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customFormat="false" ht="24" hidden="true" customHeight="true" outlineLevel="1" collapsed="false">
      <c r="A301" s="253"/>
      <c r="B301" s="168"/>
      <c r="C301" s="254"/>
      <c r="D301" s="255"/>
      <c r="E301" s="256"/>
      <c r="F301" s="257" t="s">
        <v>124</v>
      </c>
      <c r="G301" s="180"/>
      <c r="J301" s="112"/>
      <c r="N301" s="33"/>
    </row>
    <row r="302" customFormat="false" ht="24" hidden="true" customHeight="true" outlineLevel="1" collapsed="false">
      <c r="A302" s="253"/>
      <c r="B302" s="168"/>
      <c r="C302" s="254"/>
      <c r="D302" s="255"/>
      <c r="E302" s="256"/>
      <c r="F302" s="257"/>
      <c r="G302" s="180"/>
      <c r="J302" s="112"/>
      <c r="N302" s="33"/>
    </row>
    <row r="303" customFormat="false" ht="24" hidden="true" customHeight="true" outlineLevel="1" collapsed="false">
      <c r="A303" s="253"/>
      <c r="B303" s="168"/>
      <c r="C303" s="254"/>
      <c r="D303" s="255"/>
      <c r="E303" s="256"/>
      <c r="F303" s="257"/>
      <c r="G303" s="180"/>
      <c r="J303" s="112"/>
      <c r="N303" s="33"/>
    </row>
    <row r="304" customFormat="false" ht="24" hidden="true" customHeight="true" outlineLevel="1" collapsed="false">
      <c r="A304" s="253"/>
      <c r="B304" s="168"/>
      <c r="C304" s="254"/>
      <c r="D304" s="255"/>
      <c r="E304" s="256"/>
      <c r="F304" s="257"/>
      <c r="G304" s="180"/>
      <c r="J304" s="112"/>
      <c r="N304" s="33"/>
    </row>
    <row r="305" customFormat="false" ht="24" hidden="true" customHeight="true" outlineLevel="1" collapsed="false">
      <c r="A305" s="253"/>
      <c r="B305" s="168"/>
      <c r="C305" s="254"/>
      <c r="D305" s="255"/>
      <c r="E305" s="256"/>
      <c r="F305" s="257"/>
      <c r="G305" s="180"/>
      <c r="J305" s="112"/>
      <c r="N305" s="33"/>
    </row>
    <row r="306" s="136" customFormat="true" ht="24" hidden="false" customHeight="true" outlineLevel="0" collapsed="false">
      <c r="A306" s="241" t="s">
        <v>117</v>
      </c>
      <c r="B306" s="241"/>
      <c r="C306" s="251" t="s">
        <v>125</v>
      </c>
      <c r="D306" s="252" t="n">
        <v>700</v>
      </c>
      <c r="E306" s="252" t="n">
        <v>70005</v>
      </c>
      <c r="F306" s="252" t="s">
        <v>126</v>
      </c>
      <c r="G306" s="243" t="n">
        <v>210000</v>
      </c>
      <c r="H306" s="244"/>
      <c r="I306" s="244"/>
      <c r="J306" s="245"/>
      <c r="N306" s="33"/>
    </row>
    <row r="307" customFormat="false" ht="18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63843956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71" t="n">
        <v>14273150</v>
      </c>
      <c r="J308" s="41"/>
      <c r="N308" s="33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71" t="n">
        <f aca="false">SUBTOTAL(9,G310:G311)</f>
        <v>76122897</v>
      </c>
      <c r="J309" s="41"/>
      <c r="N309" s="33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263" t="n">
        <v>50241112</v>
      </c>
      <c r="H310" s="264"/>
      <c r="I310" s="264"/>
      <c r="J310" s="264"/>
      <c r="N310" s="33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25881785</v>
      </c>
      <c r="H311" s="119"/>
      <c r="I311" s="119"/>
      <c r="J311" s="228"/>
      <c r="K311" s="119"/>
      <c r="N311" s="33"/>
    </row>
    <row r="312" s="33" customFormat="true" ht="23.25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269" t="n">
        <f aca="false">G307+G308+G309</f>
        <v>154240003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273"/>
      <c r="E313" s="273"/>
      <c r="F313" s="274"/>
      <c r="G313" s="275"/>
    </row>
    <row r="314" customFormat="false" ht="12" hidden="false" customHeight="false" outlineLevel="0" collapsed="false">
      <c r="A314" s="271"/>
      <c r="B314" s="272"/>
      <c r="C314" s="271"/>
      <c r="D314" s="273"/>
      <c r="E314" s="273"/>
      <c r="F314" s="274"/>
    </row>
    <row r="315" customFormat="false" ht="12" hidden="false" customHeight="false" outlineLevel="0" collapsed="false">
      <c r="A315" s="271"/>
      <c r="B315" s="272"/>
      <c r="C315" s="271"/>
      <c r="D315" s="273"/>
      <c r="E315" s="273"/>
      <c r="F315" s="274"/>
    </row>
    <row r="316" customFormat="false" ht="12" hidden="false" customHeight="false" outlineLevel="0" collapsed="false">
      <c r="A316" s="271"/>
      <c r="B316" s="272"/>
      <c r="C316" s="271"/>
      <c r="D316" s="273"/>
      <c r="E316" s="273"/>
      <c r="F316" s="274"/>
    </row>
    <row r="317" customFormat="false" ht="12" hidden="false" customHeight="false" outlineLevel="0" collapsed="false">
      <c r="A317" s="271"/>
      <c r="B317" s="272"/>
      <c r="C317" s="271"/>
      <c r="D317" s="273"/>
      <c r="E317" s="273"/>
      <c r="F317" s="274"/>
    </row>
    <row r="318" customFormat="false" ht="12" hidden="false" customHeight="false" outlineLevel="0" collapsed="false">
      <c r="A318" s="271"/>
      <c r="B318" s="272"/>
      <c r="C318" s="271"/>
      <c r="D318" s="273"/>
      <c r="E318" s="273"/>
      <c r="F318" s="274"/>
    </row>
    <row r="319" customFormat="false" ht="12" hidden="false" customHeight="false" outlineLevel="0" collapsed="false">
      <c r="A319" s="271"/>
      <c r="B319" s="272"/>
      <c r="C319" s="271"/>
      <c r="D319" s="273"/>
      <c r="E319" s="273"/>
      <c r="F319" s="274"/>
    </row>
    <row r="320" customFormat="false" ht="12" hidden="false" customHeight="false" outlineLevel="0" collapsed="false">
      <c r="A320" s="271"/>
      <c r="B320" s="272"/>
      <c r="C320" s="271"/>
      <c r="D320" s="273"/>
      <c r="E320" s="273"/>
      <c r="F320" s="274"/>
    </row>
    <row r="321" customFormat="false" ht="12" hidden="false" customHeight="false" outlineLevel="0" collapsed="false">
      <c r="A321" s="271"/>
      <c r="B321" s="272"/>
      <c r="C321" s="271"/>
      <c r="D321" s="273"/>
      <c r="E321" s="273"/>
      <c r="F321" s="274"/>
    </row>
    <row r="322" customFormat="false" ht="12" hidden="false" customHeight="false" outlineLevel="0" collapsed="false">
      <c r="A322" s="271"/>
      <c r="B322" s="272"/>
      <c r="C322" s="271"/>
      <c r="D322" s="273"/>
      <c r="E322" s="273"/>
      <c r="F322" s="274"/>
    </row>
    <row r="323" customFormat="false" ht="12" hidden="false" customHeight="false" outlineLevel="0" collapsed="false">
      <c r="A323" s="271"/>
      <c r="B323" s="272"/>
      <c r="C323" s="271"/>
      <c r="D323" s="273"/>
      <c r="E323" s="273"/>
      <c r="F323" s="274"/>
    </row>
    <row r="324" customFormat="false" ht="12" hidden="false" customHeight="false" outlineLevel="0" collapsed="false">
      <c r="A324" s="271"/>
      <c r="B324" s="272"/>
      <c r="C324" s="271"/>
      <c r="D324" s="273"/>
      <c r="E324" s="273"/>
      <c r="F324" s="274"/>
    </row>
    <row r="325" customFormat="false" ht="12" hidden="false" customHeight="false" outlineLevel="0" collapsed="false">
      <c r="A325" s="271"/>
      <c r="B325" s="272"/>
      <c r="C325" s="271"/>
      <c r="D325" s="273"/>
      <c r="E325" s="273"/>
      <c r="F325" s="274"/>
    </row>
    <row r="326" customFormat="false" ht="12" hidden="false" customHeight="false" outlineLevel="0" collapsed="false">
      <c r="A326" s="271"/>
      <c r="B326" s="272"/>
      <c r="C326" s="271"/>
      <c r="D326" s="273"/>
      <c r="E326" s="273"/>
      <c r="F326" s="274"/>
    </row>
    <row r="327" customFormat="false" ht="12" hidden="false" customHeight="false" outlineLevel="0" collapsed="false">
      <c r="A327" s="271"/>
      <c r="B327" s="272"/>
      <c r="C327" s="271"/>
      <c r="D327" s="273"/>
      <c r="E327" s="273"/>
      <c r="F327" s="274"/>
    </row>
    <row r="328" customFormat="false" ht="12" hidden="false" customHeight="false" outlineLevel="0" collapsed="false">
      <c r="A328" s="271"/>
      <c r="B328" s="272"/>
      <c r="C328" s="271"/>
      <c r="D328" s="273"/>
      <c r="E328" s="273"/>
      <c r="F328" s="274"/>
    </row>
    <row r="329" customFormat="false" ht="12" hidden="false" customHeight="false" outlineLevel="0" collapsed="false">
      <c r="A329" s="271"/>
      <c r="B329" s="272"/>
      <c r="C329" s="271"/>
      <c r="D329" s="273"/>
      <c r="E329" s="273"/>
      <c r="F329" s="274"/>
    </row>
    <row r="330" customFormat="false" ht="12" hidden="false" customHeight="false" outlineLevel="0" collapsed="false">
      <c r="A330" s="271"/>
      <c r="B330" s="272"/>
      <c r="C330" s="271"/>
      <c r="D330" s="273"/>
      <c r="E330" s="273"/>
      <c r="F330" s="274"/>
    </row>
    <row r="331" customFormat="false" ht="12" hidden="false" customHeight="false" outlineLevel="0" collapsed="false">
      <c r="A331" s="271"/>
      <c r="B331" s="272"/>
      <c r="C331" s="271"/>
      <c r="D331" s="273"/>
      <c r="E331" s="273"/>
      <c r="F331" s="274"/>
    </row>
    <row r="332" customFormat="false" ht="12" hidden="false" customHeight="false" outlineLevel="0" collapsed="false">
      <c r="A332" s="271"/>
      <c r="B332" s="272"/>
      <c r="C332" s="271"/>
      <c r="D332" s="273"/>
      <c r="E332" s="273"/>
      <c r="F332" s="274"/>
    </row>
    <row r="333" customFormat="false" ht="12" hidden="false" customHeight="false" outlineLevel="0" collapsed="false">
      <c r="A333" s="271"/>
      <c r="B333" s="272"/>
      <c r="C333" s="271"/>
      <c r="D333" s="273"/>
      <c r="E333" s="273"/>
      <c r="F333" s="274"/>
    </row>
    <row r="334" customFormat="false" ht="12" hidden="false" customHeight="false" outlineLevel="0" collapsed="false">
      <c r="A334" s="271"/>
      <c r="B334" s="272"/>
      <c r="C334" s="271"/>
      <c r="D334" s="273"/>
      <c r="E334" s="273"/>
      <c r="F334" s="274"/>
    </row>
    <row r="335" customFormat="false" ht="12" hidden="false" customHeight="false" outlineLevel="0" collapsed="false">
      <c r="A335" s="271"/>
      <c r="B335" s="272"/>
      <c r="C335" s="271"/>
      <c r="D335" s="273"/>
      <c r="E335" s="273"/>
      <c r="F335" s="274"/>
    </row>
    <row r="336" customFormat="false" ht="12" hidden="false" customHeight="false" outlineLevel="0" collapsed="false">
      <c r="A336" s="271"/>
      <c r="B336" s="272"/>
      <c r="C336" s="271"/>
      <c r="D336" s="273"/>
      <c r="E336" s="273"/>
      <c r="F336" s="274"/>
    </row>
    <row r="337" customFormat="false" ht="12" hidden="false" customHeight="false" outlineLevel="0" collapsed="false">
      <c r="A337" s="271"/>
      <c r="B337" s="272"/>
      <c r="C337" s="271"/>
      <c r="D337" s="273"/>
      <c r="E337" s="273"/>
      <c r="F337" s="274"/>
    </row>
    <row r="338" customFormat="false" ht="12" hidden="false" customHeight="false" outlineLevel="0" collapsed="false">
      <c r="A338" s="271"/>
      <c r="B338" s="272"/>
      <c r="C338" s="271"/>
      <c r="D338" s="273"/>
      <c r="E338" s="273"/>
      <c r="F338" s="274"/>
    </row>
    <row r="339" customFormat="false" ht="12" hidden="false" customHeight="false" outlineLevel="0" collapsed="false">
      <c r="A339" s="271"/>
      <c r="B339" s="272"/>
      <c r="C339" s="271"/>
      <c r="D339" s="273"/>
      <c r="E339" s="273"/>
      <c r="F339" s="274"/>
    </row>
    <row r="340" customFormat="false" ht="12" hidden="false" customHeight="false" outlineLevel="0" collapsed="false">
      <c r="A340" s="271"/>
      <c r="B340" s="272"/>
      <c r="C340" s="271"/>
      <c r="D340" s="273"/>
      <c r="E340" s="273"/>
      <c r="F340" s="274"/>
    </row>
    <row r="341" customFormat="false" ht="12" hidden="false" customHeight="false" outlineLevel="0" collapsed="false">
      <c r="A341" s="271"/>
      <c r="B341" s="272"/>
      <c r="C341" s="271"/>
      <c r="D341" s="273"/>
      <c r="E341" s="273"/>
      <c r="F341" s="274"/>
    </row>
    <row r="342" customFormat="false" ht="12" hidden="false" customHeight="false" outlineLevel="0" collapsed="false">
      <c r="A342" s="271"/>
      <c r="B342" s="272"/>
      <c r="C342" s="271"/>
      <c r="D342" s="273"/>
      <c r="E342" s="273"/>
      <c r="F342" s="274"/>
    </row>
    <row r="343" customFormat="false" ht="12" hidden="false" customHeight="false" outlineLevel="0" collapsed="false">
      <c r="A343" s="271"/>
      <c r="B343" s="272"/>
      <c r="C343" s="271"/>
      <c r="D343" s="273"/>
      <c r="E343" s="273"/>
      <c r="F343" s="274"/>
    </row>
    <row r="344" customFormat="false" ht="12" hidden="false" customHeight="false" outlineLevel="0" collapsed="false">
      <c r="A344" s="271"/>
      <c r="B344" s="272"/>
      <c r="C344" s="271"/>
      <c r="D344" s="273"/>
      <c r="E344" s="273"/>
      <c r="F344" s="274"/>
    </row>
    <row r="345" customFormat="false" ht="12" hidden="false" customHeight="false" outlineLevel="0" collapsed="false">
      <c r="A345" s="271"/>
      <c r="B345" s="272"/>
      <c r="C345" s="271"/>
      <c r="D345" s="273"/>
      <c r="E345" s="273"/>
      <c r="F345" s="274"/>
    </row>
    <row r="346" customFormat="false" ht="12" hidden="false" customHeight="false" outlineLevel="0" collapsed="false">
      <c r="A346" s="271"/>
      <c r="B346" s="272"/>
      <c r="C346" s="271"/>
      <c r="D346" s="273"/>
      <c r="E346" s="273"/>
      <c r="F346" s="274"/>
    </row>
    <row r="347" customFormat="false" ht="12" hidden="false" customHeight="false" outlineLevel="0" collapsed="false">
      <c r="A347" s="271"/>
      <c r="B347" s="272"/>
      <c r="C347" s="271"/>
      <c r="D347" s="273"/>
      <c r="E347" s="273"/>
      <c r="F347" s="274"/>
    </row>
    <row r="348" customFormat="false" ht="12" hidden="false" customHeight="false" outlineLevel="0" collapsed="false">
      <c r="A348" s="271"/>
      <c r="B348" s="272"/>
      <c r="C348" s="271"/>
      <c r="D348" s="273"/>
      <c r="E348" s="273"/>
      <c r="F348" s="274"/>
    </row>
    <row r="349" customFormat="false" ht="12" hidden="false" customHeight="false" outlineLevel="0" collapsed="false">
      <c r="A349" s="271"/>
      <c r="B349" s="272"/>
      <c r="C349" s="271"/>
      <c r="D349" s="273"/>
      <c r="E349" s="273"/>
      <c r="F349" s="274"/>
    </row>
    <row r="350" customFormat="false" ht="12" hidden="false" customHeight="false" outlineLevel="0" collapsed="false">
      <c r="A350" s="271"/>
      <c r="B350" s="272"/>
      <c r="C350" s="271"/>
      <c r="D350" s="273"/>
      <c r="E350" s="273"/>
      <c r="F350" s="274"/>
    </row>
    <row r="351" customFormat="false" ht="12" hidden="false" customHeight="false" outlineLevel="0" collapsed="false">
      <c r="A351" s="271"/>
      <c r="B351" s="272"/>
      <c r="C351" s="271"/>
      <c r="D351" s="273"/>
      <c r="E351" s="273"/>
      <c r="F351" s="274"/>
    </row>
    <row r="352" customFormat="false" ht="12" hidden="false" customHeight="false" outlineLevel="0" collapsed="false">
      <c r="A352" s="271"/>
      <c r="B352" s="272"/>
      <c r="C352" s="271"/>
      <c r="D352" s="273"/>
      <c r="E352" s="273"/>
      <c r="F352" s="274"/>
    </row>
    <row r="353" customFormat="false" ht="12" hidden="false" customHeight="false" outlineLevel="0" collapsed="false">
      <c r="A353" s="271"/>
      <c r="B353" s="272"/>
      <c r="C353" s="271"/>
      <c r="D353" s="273"/>
      <c r="E353" s="273"/>
      <c r="F353" s="274"/>
    </row>
    <row r="354" customFormat="false" ht="12" hidden="false" customHeight="false" outlineLevel="0" collapsed="false">
      <c r="A354" s="271"/>
      <c r="B354" s="272"/>
      <c r="C354" s="271"/>
      <c r="D354" s="273"/>
      <c r="E354" s="273"/>
      <c r="F354" s="274"/>
    </row>
    <row r="355" customFormat="false" ht="12" hidden="false" customHeight="false" outlineLevel="0" collapsed="false">
      <c r="A355" s="271"/>
      <c r="B355" s="272"/>
      <c r="C355" s="271"/>
      <c r="D355" s="273"/>
      <c r="E355" s="273"/>
      <c r="F355" s="274"/>
    </row>
    <row r="356" customFormat="false" ht="12" hidden="false" customHeight="false" outlineLevel="0" collapsed="false">
      <c r="A356" s="271"/>
      <c r="B356" s="272"/>
      <c r="C356" s="271"/>
      <c r="D356" s="273"/>
      <c r="E356" s="273"/>
      <c r="F356" s="274"/>
    </row>
    <row r="357" customFormat="false" ht="12" hidden="false" customHeight="false" outlineLevel="0" collapsed="false">
      <c r="A357" s="271"/>
      <c r="B357" s="272"/>
      <c r="C357" s="271"/>
      <c r="D357" s="273"/>
      <c r="E357" s="273"/>
      <c r="F357" s="274"/>
    </row>
    <row r="358" customFormat="false" ht="12" hidden="false" customHeight="false" outlineLevel="0" collapsed="false">
      <c r="A358" s="271"/>
      <c r="B358" s="272"/>
      <c r="C358" s="271"/>
      <c r="D358" s="273"/>
      <c r="E358" s="273"/>
      <c r="F358" s="274"/>
    </row>
    <row r="359" customFormat="false" ht="12" hidden="false" customHeight="false" outlineLevel="0" collapsed="false">
      <c r="A359" s="271"/>
      <c r="B359" s="272"/>
      <c r="C359" s="271"/>
      <c r="D359" s="273"/>
      <c r="E359" s="273"/>
      <c r="F359" s="274"/>
    </row>
    <row r="360" customFormat="false" ht="12" hidden="false" customHeight="false" outlineLevel="0" collapsed="false">
      <c r="A360" s="271"/>
      <c r="B360" s="272"/>
      <c r="C360" s="271"/>
      <c r="D360" s="273"/>
      <c r="E360" s="273"/>
      <c r="F360" s="274"/>
    </row>
    <row r="361" customFormat="false" ht="12" hidden="false" customHeight="false" outlineLevel="0" collapsed="false">
      <c r="A361" s="271"/>
      <c r="B361" s="272"/>
      <c r="C361" s="271"/>
      <c r="D361" s="273"/>
      <c r="E361" s="273"/>
      <c r="F361" s="274"/>
    </row>
    <row r="362" customFormat="false" ht="12" hidden="false" customHeight="false" outlineLevel="0" collapsed="false">
      <c r="A362" s="271"/>
      <c r="B362" s="272"/>
      <c r="C362" s="271"/>
      <c r="D362" s="273"/>
      <c r="E362" s="273"/>
      <c r="F362" s="274"/>
    </row>
    <row r="363" customFormat="false" ht="12" hidden="false" customHeight="false" outlineLevel="0" collapsed="false">
      <c r="A363" s="271"/>
      <c r="B363" s="272"/>
      <c r="C363" s="271"/>
      <c r="D363" s="273"/>
      <c r="E363" s="273"/>
      <c r="F363" s="274"/>
    </row>
    <row r="364" customFormat="false" ht="12" hidden="false" customHeight="false" outlineLevel="0" collapsed="false">
      <c r="A364" s="271"/>
      <c r="B364" s="272"/>
      <c r="C364" s="271"/>
      <c r="D364" s="273"/>
      <c r="E364" s="273"/>
      <c r="F364" s="274"/>
    </row>
    <row r="365" customFormat="false" ht="12" hidden="false" customHeight="false" outlineLevel="0" collapsed="false">
      <c r="A365" s="271"/>
      <c r="B365" s="272"/>
      <c r="C365" s="271"/>
      <c r="D365" s="273"/>
      <c r="E365" s="273"/>
      <c r="F365" s="274"/>
    </row>
    <row r="366" customFormat="false" ht="12" hidden="false" customHeight="false" outlineLevel="0" collapsed="false">
      <c r="A366" s="271"/>
      <c r="B366" s="272"/>
      <c r="C366" s="271"/>
      <c r="D366" s="273"/>
      <c r="E366" s="273"/>
      <c r="F366" s="274"/>
    </row>
    <row r="367" customFormat="false" ht="12" hidden="false" customHeight="false" outlineLevel="0" collapsed="false">
      <c r="A367" s="271"/>
      <c r="B367" s="272"/>
      <c r="C367" s="271"/>
      <c r="D367" s="273"/>
      <c r="E367" s="273"/>
      <c r="F367" s="274"/>
    </row>
    <row r="368" customFormat="false" ht="12" hidden="false" customHeight="false" outlineLevel="0" collapsed="false">
      <c r="A368" s="271"/>
      <c r="B368" s="272"/>
      <c r="C368" s="271"/>
      <c r="D368" s="273"/>
      <c r="E368" s="273"/>
      <c r="F368" s="274"/>
    </row>
    <row r="369" customFormat="false" ht="12" hidden="false" customHeight="false" outlineLevel="0" collapsed="false">
      <c r="A369" s="271"/>
      <c r="B369" s="272"/>
      <c r="C369" s="271"/>
      <c r="D369" s="273"/>
      <c r="E369" s="273"/>
      <c r="F369" s="274"/>
    </row>
    <row r="370" customFormat="false" ht="12" hidden="false" customHeight="false" outlineLevel="0" collapsed="false">
      <c r="A370" s="271"/>
      <c r="B370" s="272"/>
      <c r="C370" s="271"/>
      <c r="D370" s="273"/>
      <c r="E370" s="273"/>
      <c r="F370" s="274"/>
    </row>
    <row r="371" customFormat="false" ht="12" hidden="false" customHeight="false" outlineLevel="0" collapsed="false">
      <c r="A371" s="271"/>
      <c r="B371" s="272"/>
      <c r="C371" s="271"/>
      <c r="D371" s="273"/>
      <c r="E371" s="273"/>
      <c r="F371" s="274"/>
    </row>
    <row r="372" customFormat="false" ht="12" hidden="false" customHeight="false" outlineLevel="0" collapsed="false">
      <c r="A372" s="271"/>
      <c r="B372" s="272"/>
      <c r="C372" s="271"/>
      <c r="D372" s="273"/>
      <c r="E372" s="273"/>
      <c r="F372" s="274"/>
    </row>
    <row r="373" customFormat="false" ht="12" hidden="false" customHeight="false" outlineLevel="0" collapsed="false">
      <c r="A373" s="271"/>
      <c r="B373" s="272"/>
      <c r="C373" s="271"/>
      <c r="D373" s="273"/>
      <c r="E373" s="273"/>
      <c r="F373" s="274"/>
    </row>
    <row r="374" customFormat="false" ht="12" hidden="false" customHeight="false" outlineLevel="0" collapsed="false">
      <c r="A374" s="271"/>
      <c r="B374" s="272"/>
      <c r="C374" s="271"/>
      <c r="D374" s="273"/>
      <c r="E374" s="273"/>
      <c r="F374" s="274"/>
    </row>
    <row r="375" customFormat="false" ht="12" hidden="false" customHeight="false" outlineLevel="0" collapsed="false">
      <c r="A375" s="271"/>
      <c r="B375" s="272"/>
      <c r="C375" s="271"/>
      <c r="D375" s="273"/>
      <c r="E375" s="273"/>
      <c r="F375" s="274"/>
    </row>
    <row r="376" customFormat="false" ht="12" hidden="false" customHeight="false" outlineLevel="0" collapsed="false">
      <c r="A376" s="271"/>
      <c r="B376" s="272"/>
      <c r="C376" s="271"/>
      <c r="D376" s="273"/>
      <c r="E376" s="273"/>
      <c r="F376" s="274"/>
    </row>
    <row r="377" customFormat="false" ht="12" hidden="false" customHeight="false" outlineLevel="0" collapsed="false">
      <c r="A377" s="271"/>
      <c r="B377" s="272"/>
      <c r="C377" s="271"/>
      <c r="D377" s="273"/>
      <c r="E377" s="273"/>
      <c r="F377" s="274"/>
    </row>
    <row r="378" customFormat="false" ht="12" hidden="false" customHeight="false" outlineLevel="0" collapsed="false">
      <c r="A378" s="271"/>
      <c r="B378" s="272"/>
      <c r="C378" s="271"/>
      <c r="D378" s="273"/>
      <c r="E378" s="273"/>
      <c r="F378" s="274"/>
    </row>
    <row r="379" customFormat="false" ht="12" hidden="false" customHeight="false" outlineLevel="0" collapsed="false">
      <c r="A379" s="271"/>
      <c r="B379" s="272"/>
      <c r="C379" s="271"/>
      <c r="D379" s="273"/>
      <c r="E379" s="273"/>
      <c r="F379" s="274"/>
    </row>
    <row r="380" customFormat="false" ht="12" hidden="false" customHeight="false" outlineLevel="0" collapsed="false">
      <c r="A380" s="271"/>
      <c r="B380" s="272"/>
      <c r="C380" s="271"/>
      <c r="D380" s="273"/>
      <c r="E380" s="273"/>
      <c r="F380" s="274"/>
    </row>
    <row r="381" customFormat="false" ht="12" hidden="false" customHeight="false" outlineLevel="0" collapsed="false">
      <c r="A381" s="271"/>
      <c r="B381" s="272"/>
      <c r="C381" s="271"/>
      <c r="D381" s="273"/>
      <c r="E381" s="273"/>
      <c r="F381" s="274"/>
    </row>
    <row r="382" customFormat="false" ht="12" hidden="false" customHeight="false" outlineLevel="0" collapsed="false">
      <c r="A382" s="271"/>
      <c r="B382" s="272"/>
      <c r="C382" s="271"/>
      <c r="D382" s="273"/>
      <c r="E382" s="273"/>
      <c r="F382" s="274"/>
    </row>
    <row r="383" customFormat="false" ht="12" hidden="false" customHeight="false" outlineLevel="0" collapsed="false">
      <c r="A383" s="271"/>
      <c r="B383" s="272"/>
      <c r="C383" s="271"/>
      <c r="D383" s="273"/>
      <c r="E383" s="273"/>
      <c r="F383" s="274"/>
    </row>
    <row r="384" customFormat="false" ht="12" hidden="false" customHeight="false" outlineLevel="0" collapsed="false">
      <c r="A384" s="271"/>
      <c r="B384" s="272"/>
      <c r="C384" s="271"/>
      <c r="D384" s="273"/>
      <c r="E384" s="273"/>
      <c r="F384" s="274"/>
    </row>
    <row r="385" customFormat="false" ht="12" hidden="false" customHeight="false" outlineLevel="0" collapsed="false">
      <c r="A385" s="271"/>
      <c r="B385" s="272"/>
      <c r="C385" s="271"/>
      <c r="D385" s="273"/>
      <c r="E385" s="273"/>
      <c r="F385" s="274"/>
    </row>
    <row r="386" customFormat="false" ht="12" hidden="false" customHeight="false" outlineLevel="0" collapsed="false">
      <c r="A386" s="271"/>
      <c r="B386" s="272"/>
      <c r="C386" s="271"/>
      <c r="D386" s="273"/>
      <c r="E386" s="273"/>
      <c r="F386" s="274"/>
    </row>
    <row r="387" customFormat="false" ht="12" hidden="false" customHeight="false" outlineLevel="0" collapsed="false">
      <c r="A387" s="271"/>
      <c r="B387" s="272"/>
      <c r="C387" s="271"/>
      <c r="D387" s="273"/>
      <c r="E387" s="273"/>
      <c r="F387" s="274"/>
    </row>
    <row r="388" customFormat="false" ht="12" hidden="false" customHeight="false" outlineLevel="0" collapsed="false">
      <c r="A388" s="271"/>
      <c r="B388" s="272"/>
      <c r="C388" s="271"/>
      <c r="D388" s="273"/>
      <c r="E388" s="273"/>
      <c r="F388" s="274"/>
    </row>
    <row r="389" customFormat="false" ht="12" hidden="false" customHeight="false" outlineLevel="0" collapsed="false">
      <c r="A389" s="271"/>
      <c r="B389" s="272"/>
      <c r="C389" s="271"/>
      <c r="D389" s="273"/>
      <c r="E389" s="273"/>
      <c r="F389" s="274"/>
    </row>
    <row r="390" customFormat="false" ht="12" hidden="false" customHeight="false" outlineLevel="0" collapsed="false">
      <c r="A390" s="271"/>
      <c r="B390" s="272"/>
      <c r="C390" s="271"/>
      <c r="D390" s="273"/>
      <c r="E390" s="273"/>
      <c r="F390" s="274"/>
    </row>
    <row r="391" customFormat="false" ht="12" hidden="false" customHeight="false" outlineLevel="0" collapsed="false">
      <c r="A391" s="271"/>
      <c r="B391" s="272"/>
      <c r="C391" s="271"/>
      <c r="D391" s="273"/>
      <c r="E391" s="273"/>
      <c r="F391" s="274"/>
    </row>
    <row r="392" customFormat="false" ht="12" hidden="false" customHeight="false" outlineLevel="0" collapsed="false">
      <c r="A392" s="271"/>
      <c r="B392" s="272"/>
      <c r="C392" s="271"/>
      <c r="D392" s="273"/>
      <c r="E392" s="273"/>
      <c r="F392" s="274"/>
    </row>
    <row r="393" customFormat="false" ht="12" hidden="false" customHeight="false" outlineLevel="0" collapsed="false">
      <c r="A393" s="271"/>
      <c r="B393" s="272"/>
      <c r="C393" s="271"/>
      <c r="D393" s="273"/>
      <c r="E393" s="273"/>
      <c r="F393" s="274"/>
    </row>
    <row r="394" customFormat="false" ht="12" hidden="false" customHeight="false" outlineLevel="0" collapsed="false">
      <c r="A394" s="271"/>
      <c r="B394" s="272"/>
      <c r="C394" s="271"/>
      <c r="D394" s="273"/>
      <c r="E394" s="273"/>
      <c r="F394" s="274"/>
    </row>
    <row r="395" customFormat="false" ht="12" hidden="false" customHeight="false" outlineLevel="0" collapsed="false">
      <c r="A395" s="271"/>
      <c r="B395" s="272"/>
      <c r="C395" s="271"/>
      <c r="D395" s="273"/>
      <c r="E395" s="273"/>
      <c r="F395" s="274"/>
    </row>
    <row r="396" customFormat="false" ht="12" hidden="false" customHeight="false" outlineLevel="0" collapsed="false">
      <c r="A396" s="271"/>
      <c r="B396" s="272"/>
      <c r="C396" s="271"/>
      <c r="D396" s="273"/>
      <c r="E396" s="273"/>
      <c r="F396" s="274"/>
    </row>
    <row r="397" customFormat="false" ht="12" hidden="false" customHeight="false" outlineLevel="0" collapsed="false">
      <c r="A397" s="271"/>
      <c r="B397" s="272"/>
      <c r="C397" s="271"/>
      <c r="D397" s="273"/>
      <c r="E397" s="273"/>
      <c r="F397" s="274"/>
    </row>
    <row r="398" customFormat="false" ht="12" hidden="false" customHeight="false" outlineLevel="0" collapsed="false">
      <c r="A398" s="271"/>
      <c r="B398" s="272"/>
      <c r="C398" s="271"/>
      <c r="D398" s="273"/>
      <c r="E398" s="273"/>
      <c r="F398" s="274"/>
    </row>
    <row r="399" customFormat="false" ht="12" hidden="false" customHeight="false" outlineLevel="0" collapsed="false">
      <c r="A399" s="271"/>
      <c r="B399" s="272"/>
      <c r="C399" s="271"/>
      <c r="D399" s="273"/>
      <c r="E399" s="273"/>
      <c r="F399" s="274"/>
    </row>
    <row r="400" customFormat="false" ht="12" hidden="false" customHeight="false" outlineLevel="0" collapsed="false">
      <c r="A400" s="271"/>
      <c r="B400" s="272"/>
      <c r="C400" s="271"/>
      <c r="D400" s="273"/>
      <c r="E400" s="273"/>
      <c r="F400" s="274"/>
    </row>
    <row r="401" customFormat="false" ht="12" hidden="false" customHeight="false" outlineLevel="0" collapsed="false">
      <c r="A401" s="271"/>
      <c r="B401" s="272"/>
      <c r="C401" s="271"/>
      <c r="D401" s="273"/>
      <c r="E401" s="273"/>
      <c r="F401" s="274"/>
    </row>
    <row r="402" customFormat="false" ht="12" hidden="false" customHeight="false" outlineLevel="0" collapsed="false">
      <c r="A402" s="271"/>
      <c r="B402" s="272"/>
      <c r="C402" s="271"/>
      <c r="D402" s="273"/>
      <c r="E402" s="273"/>
      <c r="F402" s="274"/>
    </row>
    <row r="403" customFormat="false" ht="12" hidden="false" customHeight="false" outlineLevel="0" collapsed="false">
      <c r="A403" s="271"/>
      <c r="B403" s="272"/>
      <c r="C403" s="271"/>
      <c r="D403" s="273"/>
      <c r="E403" s="273"/>
      <c r="F403" s="274"/>
    </row>
    <row r="404" customFormat="false" ht="12" hidden="false" customHeight="false" outlineLevel="0" collapsed="false">
      <c r="A404" s="271"/>
      <c r="B404" s="272"/>
      <c r="C404" s="271"/>
      <c r="D404" s="273"/>
      <c r="E404" s="273"/>
      <c r="F404" s="274"/>
    </row>
    <row r="405" customFormat="false" ht="12" hidden="false" customHeight="false" outlineLevel="0" collapsed="false">
      <c r="A405" s="271"/>
      <c r="B405" s="272"/>
      <c r="C405" s="271"/>
      <c r="D405" s="273"/>
      <c r="E405" s="273"/>
      <c r="F405" s="274"/>
    </row>
    <row r="406" customFormat="false" ht="12" hidden="false" customHeight="false" outlineLevel="0" collapsed="false">
      <c r="A406" s="271"/>
      <c r="B406" s="272"/>
      <c r="C406" s="271"/>
      <c r="D406" s="273"/>
      <c r="E406" s="273"/>
      <c r="F406" s="274"/>
    </row>
    <row r="407" customFormat="false" ht="12" hidden="false" customHeight="false" outlineLevel="0" collapsed="false">
      <c r="A407" s="271"/>
      <c r="B407" s="272"/>
      <c r="C407" s="271"/>
      <c r="D407" s="273"/>
      <c r="E407" s="273"/>
      <c r="F407" s="274"/>
    </row>
    <row r="408" customFormat="false" ht="12" hidden="false" customHeight="false" outlineLevel="0" collapsed="false">
      <c r="A408" s="271"/>
      <c r="B408" s="272"/>
      <c r="C408" s="271"/>
      <c r="D408" s="273"/>
      <c r="E408" s="273"/>
      <c r="F408" s="274"/>
    </row>
    <row r="409" customFormat="false" ht="12" hidden="false" customHeight="false" outlineLevel="0" collapsed="false">
      <c r="A409" s="271"/>
      <c r="B409" s="272"/>
      <c r="C409" s="271"/>
      <c r="D409" s="273"/>
      <c r="E409" s="273"/>
      <c r="F409" s="274"/>
    </row>
    <row r="410" customFormat="false" ht="12" hidden="false" customHeight="false" outlineLevel="0" collapsed="false">
      <c r="A410" s="271"/>
      <c r="B410" s="272"/>
      <c r="C410" s="271"/>
      <c r="D410" s="273"/>
      <c r="E410" s="273"/>
      <c r="F410" s="274"/>
    </row>
    <row r="411" customFormat="false" ht="12" hidden="false" customHeight="false" outlineLevel="0" collapsed="false">
      <c r="A411" s="271"/>
      <c r="B411" s="272"/>
      <c r="C411" s="271"/>
      <c r="D411" s="273"/>
      <c r="E411" s="273"/>
      <c r="F411" s="274"/>
    </row>
    <row r="412" customFormat="false" ht="12" hidden="false" customHeight="false" outlineLevel="0" collapsed="false">
      <c r="A412" s="271"/>
      <c r="B412" s="272"/>
      <c r="C412" s="271"/>
      <c r="D412" s="273"/>
      <c r="E412" s="273"/>
      <c r="F412" s="274"/>
    </row>
    <row r="413" customFormat="false" ht="12" hidden="false" customHeight="false" outlineLevel="0" collapsed="false">
      <c r="A413" s="271"/>
      <c r="B413" s="272"/>
      <c r="C413" s="271"/>
      <c r="D413" s="273"/>
      <c r="E413" s="273"/>
      <c r="F413" s="274"/>
    </row>
    <row r="414" customFormat="false" ht="12" hidden="false" customHeight="false" outlineLevel="0" collapsed="false">
      <c r="A414" s="271"/>
      <c r="B414" s="272"/>
      <c r="C414" s="271"/>
      <c r="D414" s="273"/>
      <c r="E414" s="273"/>
      <c r="F414" s="274"/>
    </row>
    <row r="415" customFormat="false" ht="12" hidden="false" customHeight="false" outlineLevel="0" collapsed="false">
      <c r="A415" s="271"/>
      <c r="B415" s="272"/>
      <c r="C415" s="271"/>
      <c r="D415" s="273"/>
      <c r="E415" s="273"/>
      <c r="F415" s="274"/>
    </row>
    <row r="416" customFormat="false" ht="12" hidden="false" customHeight="false" outlineLevel="0" collapsed="false">
      <c r="A416" s="271"/>
      <c r="B416" s="272"/>
      <c r="C416" s="271"/>
      <c r="D416" s="273"/>
      <c r="E416" s="273"/>
      <c r="F416" s="274"/>
    </row>
    <row r="417" customFormat="false" ht="12" hidden="false" customHeight="false" outlineLevel="0" collapsed="false">
      <c r="A417" s="271"/>
      <c r="B417" s="272"/>
      <c r="C417" s="271"/>
      <c r="D417" s="273"/>
      <c r="E417" s="273"/>
      <c r="F417" s="274"/>
    </row>
    <row r="418" customFormat="false" ht="12" hidden="false" customHeight="false" outlineLevel="0" collapsed="false">
      <c r="A418" s="271"/>
      <c r="B418" s="272"/>
      <c r="C418" s="271"/>
      <c r="D418" s="273"/>
      <c r="E418" s="273"/>
      <c r="F418" s="274"/>
    </row>
    <row r="419" customFormat="false" ht="12" hidden="false" customHeight="false" outlineLevel="0" collapsed="false">
      <c r="A419" s="271"/>
      <c r="B419" s="272"/>
      <c r="C419" s="271"/>
      <c r="D419" s="273"/>
      <c r="E419" s="273"/>
      <c r="F419" s="274"/>
    </row>
    <row r="420" customFormat="false" ht="12" hidden="false" customHeight="false" outlineLevel="0" collapsed="false">
      <c r="A420" s="271"/>
      <c r="B420" s="272"/>
      <c r="C420" s="271"/>
      <c r="D420" s="273"/>
      <c r="E420" s="273"/>
      <c r="F420" s="274"/>
    </row>
    <row r="421" customFormat="false" ht="12" hidden="false" customHeight="false" outlineLevel="0" collapsed="false">
      <c r="A421" s="271"/>
      <c r="B421" s="272"/>
      <c r="C421" s="271"/>
      <c r="D421" s="273"/>
      <c r="E421" s="273"/>
      <c r="F421" s="274"/>
    </row>
    <row r="422" customFormat="false" ht="12" hidden="false" customHeight="false" outlineLevel="0" collapsed="false">
      <c r="A422" s="271"/>
      <c r="B422" s="272"/>
      <c r="C422" s="271"/>
      <c r="D422" s="273"/>
      <c r="E422" s="273"/>
      <c r="F422" s="274"/>
    </row>
    <row r="423" customFormat="false" ht="12" hidden="false" customHeight="false" outlineLevel="0" collapsed="false">
      <c r="A423" s="271"/>
      <c r="B423" s="272"/>
      <c r="C423" s="271"/>
      <c r="D423" s="273"/>
      <c r="E423" s="273"/>
      <c r="F423" s="274"/>
    </row>
    <row r="424" customFormat="false" ht="12" hidden="false" customHeight="false" outlineLevel="0" collapsed="false">
      <c r="A424" s="271"/>
      <c r="B424" s="272"/>
      <c r="C424" s="271"/>
      <c r="D424" s="273"/>
      <c r="E424" s="273"/>
      <c r="F424" s="274"/>
    </row>
    <row r="425" customFormat="false" ht="12" hidden="false" customHeight="false" outlineLevel="0" collapsed="false">
      <c r="A425" s="271"/>
      <c r="B425" s="272"/>
      <c r="C425" s="271"/>
      <c r="D425" s="273"/>
      <c r="E425" s="273"/>
      <c r="F425" s="274"/>
    </row>
    <row r="426" customFormat="false" ht="12" hidden="false" customHeight="false" outlineLevel="0" collapsed="false">
      <c r="A426" s="271"/>
      <c r="B426" s="272"/>
      <c r="C426" s="271"/>
      <c r="D426" s="273"/>
      <c r="E426" s="273"/>
      <c r="F426" s="274"/>
    </row>
    <row r="427" customFormat="false" ht="12" hidden="false" customHeight="false" outlineLevel="0" collapsed="false">
      <c r="A427" s="271"/>
      <c r="B427" s="272"/>
      <c r="C427" s="271"/>
      <c r="D427" s="273"/>
      <c r="E427" s="273"/>
      <c r="F427" s="274"/>
    </row>
    <row r="428" customFormat="false" ht="12" hidden="false" customHeight="false" outlineLevel="0" collapsed="false">
      <c r="A428" s="271"/>
      <c r="B428" s="272"/>
      <c r="C428" s="271"/>
      <c r="D428" s="273"/>
      <c r="E428" s="273"/>
      <c r="F428" s="274"/>
    </row>
    <row r="429" customFormat="false" ht="12" hidden="false" customHeight="false" outlineLevel="0" collapsed="false">
      <c r="A429" s="271"/>
      <c r="B429" s="272"/>
      <c r="C429" s="271"/>
      <c r="D429" s="273"/>
      <c r="E429" s="273"/>
      <c r="F429" s="274"/>
    </row>
    <row r="430" customFormat="false" ht="12" hidden="false" customHeight="false" outlineLevel="0" collapsed="false">
      <c r="A430" s="271"/>
      <c r="B430" s="272"/>
      <c r="C430" s="271"/>
      <c r="D430" s="273"/>
      <c r="E430" s="273"/>
      <c r="F430" s="274"/>
    </row>
    <row r="431" customFormat="false" ht="12" hidden="false" customHeight="false" outlineLevel="0" collapsed="false">
      <c r="A431" s="271"/>
      <c r="B431" s="272"/>
      <c r="C431" s="271"/>
      <c r="D431" s="273"/>
      <c r="E431" s="273"/>
      <c r="F431" s="274"/>
    </row>
    <row r="432" customFormat="false" ht="12" hidden="false" customHeight="false" outlineLevel="0" collapsed="false">
      <c r="A432" s="271"/>
      <c r="B432" s="272"/>
      <c r="C432" s="271"/>
      <c r="D432" s="273"/>
      <c r="E432" s="273"/>
      <c r="F432" s="274"/>
    </row>
    <row r="433" customFormat="false" ht="12" hidden="false" customHeight="false" outlineLevel="0" collapsed="false">
      <c r="A433" s="271"/>
      <c r="B433" s="272"/>
      <c r="C433" s="271"/>
      <c r="D433" s="273"/>
      <c r="E433" s="273"/>
      <c r="F433" s="274"/>
    </row>
    <row r="434" customFormat="false" ht="12" hidden="false" customHeight="false" outlineLevel="0" collapsed="false">
      <c r="A434" s="271"/>
      <c r="B434" s="272"/>
      <c r="C434" s="271"/>
      <c r="D434" s="273"/>
      <c r="E434" s="273"/>
      <c r="F434" s="274"/>
    </row>
    <row r="435" customFormat="false" ht="12" hidden="false" customHeight="false" outlineLevel="0" collapsed="false">
      <c r="A435" s="271"/>
      <c r="B435" s="272"/>
      <c r="C435" s="271"/>
      <c r="D435" s="273"/>
      <c r="E435" s="273"/>
      <c r="F435" s="274"/>
    </row>
    <row r="436" customFormat="false" ht="12" hidden="false" customHeight="false" outlineLevel="0" collapsed="false">
      <c r="A436" s="271"/>
      <c r="B436" s="272"/>
      <c r="C436" s="271"/>
      <c r="D436" s="273"/>
      <c r="E436" s="273"/>
      <c r="F436" s="274"/>
    </row>
    <row r="437" customFormat="false" ht="12" hidden="false" customHeight="false" outlineLevel="0" collapsed="false">
      <c r="A437" s="271"/>
      <c r="B437" s="272"/>
      <c r="C437" s="271"/>
      <c r="D437" s="273"/>
      <c r="E437" s="273"/>
      <c r="F437" s="274"/>
    </row>
    <row r="438" customFormat="false" ht="12" hidden="false" customHeight="false" outlineLevel="0" collapsed="false">
      <c r="A438" s="271"/>
      <c r="B438" s="272"/>
      <c r="C438" s="271"/>
      <c r="D438" s="273"/>
      <c r="E438" s="273"/>
      <c r="F438" s="274"/>
    </row>
    <row r="439" customFormat="false" ht="12" hidden="false" customHeight="false" outlineLevel="0" collapsed="false">
      <c r="A439" s="271"/>
      <c r="B439" s="272"/>
      <c r="C439" s="271"/>
      <c r="D439" s="273"/>
      <c r="E439" s="273"/>
      <c r="F439" s="274"/>
    </row>
    <row r="440" customFormat="false" ht="12" hidden="false" customHeight="false" outlineLevel="0" collapsed="false">
      <c r="A440" s="271"/>
      <c r="B440" s="272"/>
      <c r="C440" s="271"/>
      <c r="D440" s="273"/>
      <c r="E440" s="273"/>
      <c r="F440" s="274"/>
    </row>
    <row r="441" customFormat="false" ht="12" hidden="false" customHeight="false" outlineLevel="0" collapsed="false">
      <c r="A441" s="271"/>
      <c r="B441" s="272"/>
      <c r="C441" s="271"/>
      <c r="D441" s="273"/>
      <c r="E441" s="273"/>
      <c r="F441" s="274"/>
    </row>
    <row r="442" customFormat="false" ht="12" hidden="false" customHeight="false" outlineLevel="0" collapsed="false">
      <c r="A442" s="271"/>
      <c r="B442" s="272"/>
      <c r="C442" s="271"/>
      <c r="D442" s="273"/>
      <c r="E442" s="273"/>
      <c r="F442" s="274"/>
    </row>
    <row r="443" customFormat="false" ht="12" hidden="false" customHeight="false" outlineLevel="0" collapsed="false">
      <c r="A443" s="271"/>
      <c r="B443" s="272"/>
      <c r="C443" s="271"/>
      <c r="D443" s="273"/>
      <c r="E443" s="273"/>
      <c r="F443" s="274"/>
    </row>
    <row r="444" customFormat="false" ht="12" hidden="false" customHeight="false" outlineLevel="0" collapsed="false">
      <c r="A444" s="271"/>
      <c r="B444" s="272"/>
      <c r="C444" s="271"/>
      <c r="D444" s="273"/>
      <c r="E444" s="273"/>
      <c r="F444" s="274"/>
    </row>
    <row r="445" customFormat="false" ht="12" hidden="false" customHeight="false" outlineLevel="0" collapsed="false">
      <c r="A445" s="271"/>
      <c r="B445" s="272"/>
      <c r="C445" s="271"/>
      <c r="D445" s="273"/>
      <c r="E445" s="273"/>
      <c r="F445" s="274"/>
    </row>
    <row r="446" customFormat="false" ht="12" hidden="false" customHeight="false" outlineLevel="0" collapsed="false">
      <c r="A446" s="271"/>
      <c r="B446" s="272"/>
      <c r="C446" s="271"/>
      <c r="D446" s="273"/>
      <c r="E446" s="273"/>
      <c r="F446" s="274"/>
    </row>
    <row r="447" customFormat="false" ht="12" hidden="false" customHeight="false" outlineLevel="0" collapsed="false">
      <c r="A447" s="271"/>
      <c r="B447" s="272"/>
      <c r="C447" s="271"/>
      <c r="D447" s="273"/>
      <c r="E447" s="273"/>
      <c r="F447" s="274"/>
    </row>
    <row r="448" customFormat="false" ht="12" hidden="false" customHeight="false" outlineLevel="0" collapsed="false">
      <c r="A448" s="271"/>
      <c r="B448" s="272"/>
      <c r="C448" s="271"/>
      <c r="D448" s="273"/>
      <c r="E448" s="273"/>
      <c r="F448" s="274"/>
    </row>
    <row r="449" customFormat="false" ht="12" hidden="false" customHeight="false" outlineLevel="0" collapsed="false">
      <c r="A449" s="271"/>
      <c r="B449" s="272"/>
      <c r="C449" s="271"/>
      <c r="D449" s="273"/>
      <c r="E449" s="273"/>
      <c r="F449" s="274"/>
    </row>
    <row r="450" customFormat="false" ht="12" hidden="false" customHeight="false" outlineLevel="0" collapsed="false">
      <c r="A450" s="271"/>
      <c r="B450" s="272"/>
      <c r="C450" s="271"/>
      <c r="D450" s="273"/>
      <c r="E450" s="273"/>
      <c r="F450" s="274"/>
    </row>
    <row r="451" customFormat="false" ht="12" hidden="false" customHeight="false" outlineLevel="0" collapsed="false">
      <c r="A451" s="271"/>
      <c r="B451" s="272"/>
      <c r="C451" s="271"/>
      <c r="D451" s="273"/>
      <c r="E451" s="273"/>
      <c r="F451" s="274"/>
    </row>
    <row r="452" customFormat="false" ht="12" hidden="false" customHeight="false" outlineLevel="0" collapsed="false">
      <c r="A452" s="271"/>
      <c r="B452" s="272"/>
      <c r="C452" s="271"/>
      <c r="D452" s="273"/>
      <c r="E452" s="273"/>
      <c r="F452" s="274"/>
    </row>
    <row r="453" customFormat="false" ht="12" hidden="false" customHeight="false" outlineLevel="0" collapsed="false">
      <c r="A453" s="271"/>
      <c r="B453" s="272"/>
      <c r="C453" s="271"/>
      <c r="D453" s="273"/>
      <c r="E453" s="273"/>
      <c r="F453" s="274"/>
    </row>
    <row r="454" customFormat="false" ht="12" hidden="false" customHeight="false" outlineLevel="0" collapsed="false">
      <c r="A454" s="271"/>
      <c r="B454" s="272"/>
      <c r="C454" s="271"/>
      <c r="D454" s="273"/>
      <c r="E454" s="273"/>
      <c r="F454" s="274"/>
    </row>
    <row r="455" customFormat="false" ht="12" hidden="false" customHeight="false" outlineLevel="0" collapsed="false">
      <c r="A455" s="271"/>
      <c r="B455" s="272"/>
      <c r="C455" s="271"/>
      <c r="D455" s="273"/>
      <c r="E455" s="273"/>
      <c r="F455" s="274"/>
    </row>
    <row r="456" customFormat="false" ht="12" hidden="false" customHeight="false" outlineLevel="0" collapsed="false">
      <c r="A456" s="271"/>
      <c r="B456" s="272"/>
      <c r="C456" s="271"/>
      <c r="D456" s="273"/>
      <c r="E456" s="273"/>
      <c r="F456" s="274"/>
    </row>
    <row r="457" customFormat="false" ht="12" hidden="false" customHeight="false" outlineLevel="0" collapsed="false">
      <c r="A457" s="271"/>
      <c r="B457" s="272"/>
      <c r="C457" s="271"/>
      <c r="D457" s="273"/>
      <c r="E457" s="273"/>
      <c r="F457" s="274"/>
    </row>
    <row r="458" customFormat="false" ht="12" hidden="false" customHeight="false" outlineLevel="0" collapsed="false">
      <c r="A458" s="271"/>
      <c r="B458" s="272"/>
      <c r="C458" s="271"/>
      <c r="D458" s="273"/>
      <c r="E458" s="273"/>
      <c r="F458" s="274"/>
    </row>
    <row r="459" customFormat="false" ht="12" hidden="false" customHeight="false" outlineLevel="0" collapsed="false">
      <c r="A459" s="271"/>
      <c r="B459" s="272"/>
      <c r="C459" s="271"/>
      <c r="D459" s="273"/>
      <c r="E459" s="273"/>
      <c r="F459" s="274"/>
    </row>
    <row r="460" customFormat="false" ht="12" hidden="false" customHeight="false" outlineLevel="0" collapsed="false">
      <c r="A460" s="271"/>
      <c r="B460" s="272"/>
      <c r="C460" s="271"/>
      <c r="D460" s="273"/>
      <c r="E460" s="273"/>
      <c r="F460" s="274"/>
    </row>
    <row r="461" customFormat="false" ht="12" hidden="false" customHeight="false" outlineLevel="0" collapsed="false">
      <c r="A461" s="271"/>
      <c r="B461" s="272"/>
      <c r="C461" s="271"/>
      <c r="D461" s="273"/>
      <c r="E461" s="273"/>
      <c r="F461" s="274"/>
    </row>
    <row r="462" customFormat="false" ht="12" hidden="false" customHeight="false" outlineLevel="0" collapsed="false">
      <c r="A462" s="271"/>
      <c r="B462" s="272"/>
      <c r="C462" s="271"/>
      <c r="D462" s="273"/>
      <c r="E462" s="273"/>
      <c r="F462" s="274"/>
    </row>
    <row r="463" customFormat="false" ht="12" hidden="false" customHeight="false" outlineLevel="0" collapsed="false">
      <c r="A463" s="271"/>
      <c r="B463" s="272"/>
      <c r="C463" s="271"/>
      <c r="D463" s="273"/>
      <c r="E463" s="273"/>
      <c r="F463" s="274"/>
    </row>
    <row r="464" customFormat="false" ht="12" hidden="false" customHeight="false" outlineLevel="0" collapsed="false">
      <c r="A464" s="271"/>
      <c r="B464" s="272"/>
      <c r="C464" s="271"/>
      <c r="D464" s="273"/>
      <c r="E464" s="273"/>
      <c r="F464" s="274"/>
    </row>
    <row r="465" customFormat="false" ht="12" hidden="false" customHeight="false" outlineLevel="0" collapsed="false">
      <c r="A465" s="271"/>
      <c r="B465" s="272"/>
      <c r="C465" s="271"/>
      <c r="D465" s="273"/>
      <c r="E465" s="273"/>
      <c r="F465" s="274"/>
    </row>
    <row r="466" customFormat="false" ht="12" hidden="false" customHeight="false" outlineLevel="0" collapsed="false">
      <c r="A466" s="271"/>
      <c r="B466" s="272"/>
      <c r="C466" s="271"/>
      <c r="D466" s="273"/>
      <c r="E466" s="273"/>
      <c r="F466" s="274"/>
    </row>
    <row r="467" customFormat="false" ht="12" hidden="false" customHeight="false" outlineLevel="0" collapsed="false">
      <c r="A467" s="271"/>
      <c r="B467" s="272"/>
      <c r="C467" s="271"/>
      <c r="D467" s="273"/>
      <c r="E467" s="273"/>
      <c r="F467" s="274"/>
    </row>
    <row r="468" customFormat="false" ht="12" hidden="false" customHeight="false" outlineLevel="0" collapsed="false">
      <c r="A468" s="271"/>
      <c r="B468" s="272"/>
      <c r="C468" s="271"/>
      <c r="D468" s="273"/>
      <c r="E468" s="273"/>
      <c r="F468" s="274"/>
    </row>
    <row r="469" customFormat="false" ht="12" hidden="false" customHeight="false" outlineLevel="0" collapsed="false">
      <c r="A469" s="271"/>
      <c r="B469" s="272"/>
      <c r="C469" s="271"/>
      <c r="D469" s="273"/>
      <c r="E469" s="273"/>
      <c r="F469" s="274"/>
    </row>
    <row r="470" customFormat="false" ht="12" hidden="false" customHeight="false" outlineLevel="0" collapsed="false">
      <c r="A470" s="271"/>
      <c r="B470" s="272"/>
      <c r="C470" s="271"/>
      <c r="D470" s="273"/>
      <c r="E470" s="273"/>
      <c r="F470" s="274"/>
    </row>
    <row r="471" customFormat="false" ht="12" hidden="false" customHeight="false" outlineLevel="0" collapsed="false">
      <c r="A471" s="271"/>
      <c r="B471" s="272"/>
      <c r="C471" s="271"/>
      <c r="D471" s="273"/>
      <c r="E471" s="273"/>
      <c r="F471" s="274"/>
    </row>
    <row r="472" customFormat="false" ht="12" hidden="false" customHeight="false" outlineLevel="0" collapsed="false">
      <c r="A472" s="271"/>
      <c r="B472" s="272"/>
      <c r="C472" s="271"/>
      <c r="D472" s="273"/>
      <c r="E472" s="273"/>
      <c r="F472" s="274"/>
    </row>
    <row r="473" customFormat="false" ht="12" hidden="false" customHeight="false" outlineLevel="0" collapsed="false">
      <c r="A473" s="271"/>
      <c r="B473" s="272"/>
      <c r="C473" s="271"/>
      <c r="D473" s="273"/>
      <c r="E473" s="273"/>
      <c r="F473" s="274"/>
    </row>
    <row r="474" customFormat="false" ht="12" hidden="false" customHeight="false" outlineLevel="0" collapsed="false">
      <c r="A474" s="271"/>
      <c r="B474" s="272"/>
      <c r="C474" s="271"/>
      <c r="D474" s="273"/>
      <c r="E474" s="273"/>
      <c r="F474" s="274"/>
    </row>
    <row r="475" customFormat="false" ht="12" hidden="false" customHeight="false" outlineLevel="0" collapsed="false">
      <c r="A475" s="271"/>
      <c r="B475" s="272"/>
      <c r="C475" s="271"/>
      <c r="D475" s="273"/>
      <c r="E475" s="273"/>
      <c r="F475" s="274"/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B94:F94"/>
    <mergeCell ref="A115:B115"/>
    <mergeCell ref="C115:F115"/>
    <mergeCell ref="C116:G116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F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9.99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52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53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07325411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2140130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588" t="n">
        <f aca="false">SUM(G16:G17)</f>
        <v>19672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158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3872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589" t="n">
        <f aca="false">G19+G20</f>
        <v>15490</v>
      </c>
      <c r="H18" s="41"/>
      <c r="I18" s="41"/>
      <c r="J18" s="41"/>
      <c r="N18" s="33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1549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589" t="n">
        <f aca="false">G22+G23</f>
        <v>1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  <c r="N22" s="33"/>
    </row>
    <row r="23" s="79" customFormat="true" ht="12" hidden="true" customHeight="true" outlineLevel="1" collapsed="false">
      <c r="A23" s="34"/>
      <c r="B23" s="43"/>
      <c r="C23" s="44" t="s">
        <v>20</v>
      </c>
      <c r="D23" s="471" t="n">
        <v>756</v>
      </c>
      <c r="E23" s="471" t="n">
        <v>75616</v>
      </c>
      <c r="F23" s="320" t="s">
        <v>24</v>
      </c>
      <c r="G23" s="47" t="n">
        <v>10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588" t="n">
        <f aca="false">G25+G26</f>
        <v>14361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7957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6404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589" t="n">
        <f aca="false">3515+5</f>
        <v>352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589" t="n">
        <v>2698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589" t="n">
        <f aca="false">G30+G31</f>
        <v>4380</v>
      </c>
      <c r="H29" s="41"/>
      <c r="I29" s="41"/>
      <c r="J29" s="41"/>
      <c r="N29" s="33"/>
    </row>
    <row r="30" s="79" customFormat="true" ht="12" hidden="true" customHeight="true" outlineLevel="1" collapsed="false">
      <c r="A30" s="34"/>
      <c r="B30" s="43"/>
      <c r="C30" s="49" t="s">
        <v>18</v>
      </c>
      <c r="D30" s="532" t="n">
        <v>756</v>
      </c>
      <c r="E30" s="533" t="n">
        <v>75615</v>
      </c>
      <c r="F30" s="534" t="s">
        <v>32</v>
      </c>
      <c r="G30" s="47" t="n">
        <v>4380</v>
      </c>
      <c r="N30" s="33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588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  <c r="N33" s="33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  <c r="N34" s="33"/>
    </row>
    <row r="35" s="42" customFormat="true" ht="26.2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8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  <c r="N36" s="33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  <c r="N37" s="3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  <c r="N38" s="3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80000</v>
      </c>
      <c r="H39" s="78"/>
      <c r="I39" s="78"/>
      <c r="J39" s="78"/>
      <c r="N39" s="33"/>
    </row>
    <row r="40" s="48" customFormat="true" ht="12" hidden="true" customHeight="true" outlineLevel="1" collapsed="false">
      <c r="A40" s="109"/>
      <c r="B40" s="109" t="s">
        <v>37</v>
      </c>
      <c r="C40" s="101" t="s">
        <v>42</v>
      </c>
      <c r="D40" s="90" t="n">
        <v>756</v>
      </c>
      <c r="E40" s="90" t="n">
        <v>75618</v>
      </c>
      <c r="F40" s="90" t="s">
        <v>39</v>
      </c>
      <c r="G40" s="536"/>
      <c r="H40" s="103"/>
      <c r="I40" s="103"/>
      <c r="J40" s="80"/>
      <c r="N40" s="33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39573587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39573587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95540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  <c r="N45" s="33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345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  <c r="N47" s="33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  <c r="N48" s="33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742000</v>
      </c>
      <c r="H49" s="78"/>
      <c r="I49" s="78"/>
      <c r="J49" s="91"/>
      <c r="N49" s="33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495000</v>
      </c>
      <c r="H50" s="78"/>
      <c r="I50" s="78"/>
      <c r="J50" s="91"/>
      <c r="N50" s="33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  <c r="N51" s="33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  <c r="N52" s="33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  <c r="N53" s="33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108000</v>
      </c>
      <c r="H54" s="78"/>
      <c r="I54" s="78"/>
      <c r="J54" s="91"/>
      <c r="N54" s="33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182090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  <c r="N56" s="33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  <c r="N57" s="33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  <c r="N58" s="33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726000</v>
      </c>
      <c r="H59" s="78"/>
      <c r="I59" s="78"/>
      <c r="J59" s="91"/>
      <c r="N59" s="33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  <c r="N60" s="33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5000000</v>
      </c>
      <c r="H61" s="78"/>
      <c r="I61" s="78"/>
      <c r="J61" s="91"/>
      <c r="N61" s="33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  <c r="N62" s="33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06000</v>
      </c>
      <c r="H63" s="78"/>
      <c r="I63" s="78"/>
      <c r="J63" s="91"/>
      <c r="N63" s="33"/>
    </row>
    <row r="64" s="79" customFormat="true" ht="22.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2070000</v>
      </c>
      <c r="H64" s="78"/>
      <c r="I64" s="78"/>
      <c r="J64" s="91"/>
      <c r="N64" s="33"/>
    </row>
    <row r="65" s="48" customFormat="true" ht="14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  <c r="N65" s="33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  <c r="N66" s="33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207000</v>
      </c>
      <c r="H67" s="78"/>
      <c r="I67" s="78"/>
      <c r="J67" s="91"/>
      <c r="N67" s="33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  <c r="N68" s="33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  <c r="N70" s="33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  <c r="N71" s="33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535685</v>
      </c>
      <c r="H72" s="41"/>
      <c r="I72" s="41"/>
      <c r="J72" s="32"/>
      <c r="N72" s="33"/>
    </row>
    <row r="73" s="413" customFormat="true" ht="11.25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  <c r="N73" s="500"/>
    </row>
    <row r="74" s="149" customFormat="true" ht="24" hidden="false" customHeight="true" outlineLevel="0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472926</v>
      </c>
      <c r="N74" s="33"/>
    </row>
    <row r="75" s="48" customFormat="true" ht="24" hidden="true" customHeight="true" outlineLevel="1" collapsed="false">
      <c r="A75" s="153"/>
      <c r="B75" s="137"/>
      <c r="C75" s="134" t="s">
        <v>68</v>
      </c>
      <c r="D75" s="138" t="n">
        <v>801</v>
      </c>
      <c r="E75" s="139" t="n">
        <v>80195</v>
      </c>
      <c r="F75" s="139" t="n">
        <v>2708</v>
      </c>
      <c r="G75" s="140"/>
      <c r="N75" s="33"/>
    </row>
    <row r="76" s="48" customFormat="true" ht="17.25" hidden="true" customHeight="true" outlineLevel="1" collapsed="false">
      <c r="A76" s="153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140" t="n">
        <f aca="false">207854+265072</f>
        <v>472926</v>
      </c>
      <c r="N76" s="33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  <c r="N77" s="33"/>
    </row>
    <row r="78" s="48" customFormat="true" ht="17.25" hidden="true" customHeight="true" outlineLevel="1" collapsed="false">
      <c r="A78" s="153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140"/>
      <c r="N78" s="33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47"/>
      <c r="N79" s="33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  <c r="N81" s="33"/>
    </row>
    <row r="82" s="113" customFormat="tru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  <c r="N82" s="33"/>
    </row>
    <row r="83" s="113" customFormat="tru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N83" s="33"/>
    </row>
    <row r="84" s="113" customFormat="tru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N84" s="33"/>
    </row>
    <row r="85" s="48" customFormat="true" ht="21.75" hidden="false" customHeight="true" outlineLevel="0" collapsed="false">
      <c r="A85" s="153"/>
      <c r="B85" s="132" t="n">
        <v>2</v>
      </c>
      <c r="C85" s="134" t="s">
        <v>75</v>
      </c>
      <c r="D85" s="134"/>
      <c r="E85" s="134"/>
      <c r="F85" s="134"/>
      <c r="G85" s="135" t="n">
        <f aca="false">G86</f>
        <v>62759</v>
      </c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64" t="n">
        <v>62759</v>
      </c>
      <c r="H86" s="322"/>
      <c r="N86" s="3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  <c r="N88" s="33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  <c r="N90" s="33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13928638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590" t="n">
        <f aca="false">3122840+597100</f>
        <v>371994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02" t="n">
        <v>4284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10208698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  <c r="N96" s="33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591" t="n">
        <v>457248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591" t="n">
        <v>3990000</v>
      </c>
      <c r="H98" s="185"/>
      <c r="I98" s="185"/>
      <c r="J98" s="264"/>
      <c r="N98" s="33"/>
    </row>
    <row r="99" s="187" customFormat="true" ht="12" hidden="true" customHeight="true" outlineLevel="1" collapsed="false">
      <c r="A99" s="329"/>
      <c r="B99" s="475"/>
      <c r="C99" s="182"/>
      <c r="D99" s="183" t="n">
        <v>750</v>
      </c>
      <c r="E99" s="183" t="n">
        <v>75023</v>
      </c>
      <c r="F99" s="183" t="s">
        <v>85</v>
      </c>
      <c r="G99" s="591" t="n">
        <v>222040</v>
      </c>
      <c r="H99" s="185"/>
      <c r="I99" s="185"/>
      <c r="J99" s="264"/>
      <c r="N99" s="33"/>
    </row>
    <row r="100" s="340" customFormat="true" ht="18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592"/>
      <c r="H100" s="339"/>
      <c r="I100" s="339"/>
      <c r="J100" s="186"/>
      <c r="N100" s="33"/>
    </row>
    <row r="101" s="340" customFormat="true" ht="18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592"/>
      <c r="H101" s="339"/>
      <c r="I101" s="339"/>
      <c r="J101" s="186"/>
      <c r="N101" s="33"/>
    </row>
    <row r="102" s="340" customFormat="true" ht="18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  <c r="N102" s="33"/>
    </row>
    <row r="103" s="340" customFormat="true" ht="17.2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  <c r="N103" s="33"/>
    </row>
    <row r="104" s="340" customFormat="true" ht="17.2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592"/>
      <c r="H104" s="339"/>
      <c r="I104" s="339"/>
      <c r="J104" s="186"/>
      <c r="N104" s="33"/>
    </row>
    <row r="105" s="340" customFormat="true" ht="12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338" t="n">
        <v>1424178</v>
      </c>
      <c r="H105" s="339"/>
      <c r="I105" s="339"/>
      <c r="J105" s="186"/>
      <c r="N105" s="33"/>
    </row>
    <row r="106" s="340" customFormat="true" ht="17.2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  <c r="N106" s="33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590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590"/>
      <c r="J108" s="32"/>
      <c r="N108" s="33"/>
    </row>
    <row r="109" customFormat="false" ht="23.25" hidden="true" customHeight="true" outlineLevel="1" collapsed="false">
      <c r="A109" s="329"/>
      <c r="B109" s="168"/>
      <c r="C109" s="254"/>
      <c r="D109" s="255"/>
      <c r="E109" s="256"/>
      <c r="F109" s="257"/>
      <c r="G109" s="343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338"/>
      <c r="H110" s="339"/>
      <c r="I110" s="339"/>
      <c r="J110" s="186"/>
      <c r="N110" s="33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338"/>
      <c r="H111" s="339"/>
      <c r="I111" s="339"/>
      <c r="J111" s="186"/>
      <c r="N111" s="33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338"/>
      <c r="H112" s="339"/>
      <c r="I112" s="339"/>
      <c r="J112" s="186"/>
      <c r="N112" s="33"/>
    </row>
    <row r="113" s="340" customFormat="true" ht="15.75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  <c r="N114" s="33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+G169</f>
        <v>12252201</v>
      </c>
      <c r="H115" s="32"/>
      <c r="I115" s="32"/>
      <c r="J115" s="32"/>
    </row>
    <row r="116" s="37" customFormat="true" ht="9.75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  <c r="N116" s="33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 t="n">
        <f aca="false">SUM(G118:G120)</f>
        <v>1800</v>
      </c>
      <c r="H117" s="57"/>
      <c r="I117" s="57"/>
      <c r="J117" s="112"/>
      <c r="N117" s="33"/>
    </row>
    <row r="118" s="65" customFormat="true" ht="1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 t="n">
        <v>1800</v>
      </c>
      <c r="H118" s="107"/>
      <c r="I118" s="107"/>
      <c r="J118" s="108"/>
    </row>
    <row r="119" s="65" customFormat="true" ht="1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42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19300</v>
      </c>
      <c r="H121" s="41"/>
      <c r="I121" s="41"/>
      <c r="J121" s="32"/>
      <c r="N121" s="33"/>
    </row>
    <row r="122" s="65" customFormat="true" ht="15" hidden="true" customHeight="true" outlineLevel="1" collapsed="false">
      <c r="A122" s="84"/>
      <c r="B122" s="206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  <c r="N122" s="33"/>
    </row>
    <row r="123" s="65" customFormat="true" ht="1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  <c r="N123" s="33"/>
    </row>
    <row r="124" s="65" customFormat="true" ht="15" hidden="true" customHeight="true" outlineLevel="1" collapsed="false">
      <c r="A124" s="84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  <c r="N124" s="33"/>
    </row>
    <row r="125" s="120" customFormat="true" ht="15" hidden="true" customHeight="true" outlineLevel="1" collapsed="false">
      <c r="A125" s="84"/>
      <c r="B125" s="360"/>
      <c r="C125" s="165"/>
      <c r="D125" s="204" t="n">
        <v>700</v>
      </c>
      <c r="E125" s="204" t="n">
        <v>70005</v>
      </c>
      <c r="F125" s="205" t="s">
        <v>96</v>
      </c>
      <c r="G125" s="593" t="n">
        <v>6000</v>
      </c>
      <c r="H125" s="119"/>
      <c r="I125" s="119"/>
      <c r="J125" s="228"/>
      <c r="N125" s="33"/>
    </row>
    <row r="126" s="120" customFormat="true" ht="12" hidden="true" customHeight="true" outlineLevel="1" collapsed="false">
      <c r="A126" s="84"/>
      <c r="B126" s="297"/>
      <c r="C126" s="165"/>
      <c r="D126" s="204" t="n">
        <v>750</v>
      </c>
      <c r="E126" s="204" t="n">
        <v>75023</v>
      </c>
      <c r="F126" s="205" t="s">
        <v>96</v>
      </c>
      <c r="G126" s="593" t="n">
        <v>13300</v>
      </c>
      <c r="H126" s="119"/>
      <c r="I126" s="119"/>
      <c r="J126" s="228"/>
      <c r="N126" s="33"/>
    </row>
    <row r="127" s="65" customFormat="true" ht="15" hidden="true" customHeight="true" outlineLevel="1" collapsed="false">
      <c r="A127" s="84"/>
      <c r="B127" s="351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  <c r="N127" s="33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  <c r="N128" s="33"/>
    </row>
    <row r="129" s="65" customFormat="true" ht="1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  <c r="N129" s="33"/>
    </row>
    <row r="130" s="65" customFormat="true" ht="1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  <c r="N130" s="33"/>
    </row>
    <row r="131" s="65" customFormat="true" ht="1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  <c r="N131" s="33"/>
    </row>
    <row r="132" s="65" customFormat="true" ht="15" hidden="true" customHeight="true" outlineLevel="1" collapsed="false">
      <c r="A132" s="84"/>
      <c r="B132" s="351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  <c r="N132" s="33"/>
    </row>
    <row r="133" s="65" customFormat="true" ht="15" hidden="true" customHeight="true" outlineLevel="1" collapsed="false">
      <c r="A133" s="84"/>
      <c r="B133" s="351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  <c r="N133" s="33"/>
    </row>
    <row r="134" s="65" customFormat="true" ht="1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  <c r="N134" s="33"/>
    </row>
    <row r="135" s="65" customFormat="true" ht="15" hidden="true" customHeight="true" outlineLevel="1" collapsed="false">
      <c r="A135" s="84"/>
      <c r="B135" s="196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  <c r="N135" s="33"/>
    </row>
    <row r="136" s="65" customFormat="true" ht="15" hidden="true" customHeight="true" outlineLevel="1" collapsed="false">
      <c r="A136" s="84"/>
      <c r="B136" s="351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  <c r="N136" s="33"/>
    </row>
    <row r="137" s="65" customFormat="true" ht="15" hidden="true" customHeight="true" outlineLevel="1" collapsed="false">
      <c r="A137" s="84"/>
      <c r="B137" s="196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  <c r="N137" s="33"/>
    </row>
    <row r="138" s="65" customFormat="true" ht="15" hidden="true" customHeight="true" outlineLevel="1" collapsed="false">
      <c r="A138" s="84"/>
      <c r="B138" s="196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5" hidden="true" customHeight="true" outlineLevel="1" collapsed="false">
      <c r="A139" s="84"/>
      <c r="B139" s="196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  <c r="N139" s="33"/>
    </row>
    <row r="140" s="65" customFormat="true" ht="15" hidden="true" customHeight="true" outlineLevel="1" collapsed="false">
      <c r="A140" s="84"/>
      <c r="B140" s="351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  <c r="N140" s="33"/>
    </row>
    <row r="141" s="65" customFormat="true" ht="1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  <c r="N141" s="33"/>
    </row>
    <row r="142" s="65" customFormat="true" ht="1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  <c r="N142" s="33"/>
    </row>
    <row r="143" s="65" customFormat="true" ht="1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  <c r="N143" s="33"/>
    </row>
    <row r="144" s="65" customFormat="true" ht="1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  <c r="N144" s="33"/>
    </row>
    <row r="145" s="65" customFormat="true" ht="1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  <c r="N145" s="33"/>
    </row>
    <row r="146" s="65" customFormat="true" ht="1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  <c r="N146" s="33"/>
    </row>
    <row r="147" s="42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10866519</v>
      </c>
      <c r="H147" s="41"/>
      <c r="I147" s="41"/>
      <c r="J147" s="32"/>
      <c r="N147" s="33"/>
    </row>
    <row r="148" s="160" customFormat="true" ht="1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  <c r="N148" s="33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594" t="n">
        <v>8441900</v>
      </c>
      <c r="H149" s="107"/>
      <c r="I149" s="107"/>
      <c r="J149" s="108"/>
      <c r="N149" s="33"/>
    </row>
    <row r="150" s="65" customFormat="true" ht="1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  <c r="N150" s="33"/>
    </row>
    <row r="151" s="65" customFormat="true" ht="1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  <c r="N151" s="33"/>
    </row>
    <row r="152" s="65" customFormat="true" ht="15" hidden="true" customHeight="true" outlineLevel="1" collapsed="false">
      <c r="A152" s="8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  <c r="N152" s="33"/>
    </row>
    <row r="153" s="65" customFormat="true" ht="15" hidden="true" customHeight="true" outlineLevel="1" collapsed="false">
      <c r="A153" s="84"/>
      <c r="B153" s="199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  <c r="N153" s="33"/>
    </row>
    <row r="154" s="120" customFormat="true" ht="12" hidden="true" customHeight="true" outlineLevel="1" collapsed="false">
      <c r="A154" s="84"/>
      <c r="B154" s="353"/>
      <c r="C154" s="232"/>
      <c r="D154" s="204" t="n">
        <v>801</v>
      </c>
      <c r="E154" s="204" t="n">
        <v>80104</v>
      </c>
      <c r="F154" s="205" t="s">
        <v>98</v>
      </c>
      <c r="G154" s="593" t="n">
        <v>2137919</v>
      </c>
      <c r="H154" s="119"/>
      <c r="I154" s="119"/>
      <c r="J154" s="228"/>
      <c r="N154" s="33"/>
    </row>
    <row r="155" s="65" customFormat="true" ht="15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  <c r="N155" s="33"/>
    </row>
    <row r="156" s="65" customFormat="true" ht="1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  <c r="N156" s="33"/>
    </row>
    <row r="157" s="65" customFormat="true" ht="1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  <c r="N157" s="33"/>
    </row>
    <row r="158" s="65" customFormat="true" ht="1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  <c r="N158" s="33"/>
    </row>
    <row r="159" s="65" customFormat="true" ht="1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  <c r="N159" s="33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  <c r="N160" s="33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  <c r="N161" s="33"/>
    </row>
    <row r="162" s="65" customFormat="true" ht="15" hidden="true" customHeight="true" outlineLevel="1" collapsed="false">
      <c r="A162" s="84"/>
      <c r="B162" s="20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  <c r="N162" s="33"/>
    </row>
    <row r="163" s="65" customFormat="true" ht="15" hidden="true" customHeight="true" outlineLevel="1" collapsed="false">
      <c r="A163" s="84"/>
      <c r="B163" s="202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  <c r="N163" s="33"/>
    </row>
    <row r="164" s="65" customFormat="true" ht="1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  <c r="N164" s="33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  <c r="N165" s="33"/>
    </row>
    <row r="166" s="65" customFormat="true" ht="1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  <c r="N166" s="33"/>
    </row>
    <row r="167" s="65" customFormat="true" ht="1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 t="n">
        <v>286700</v>
      </c>
      <c r="H167" s="107"/>
      <c r="I167" s="107"/>
      <c r="J167" s="108"/>
      <c r="N167" s="33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  <c r="N168" s="33"/>
    </row>
    <row r="169" s="113" customFormat="true" ht="17.25" hidden="true" customHeight="true" outlineLevel="1" collapsed="false">
      <c r="A169" s="84"/>
      <c r="B169" s="215" t="s">
        <v>99</v>
      </c>
      <c r="C169" s="215"/>
      <c r="D169" s="215"/>
      <c r="E169" s="215"/>
      <c r="F169" s="355" t="s">
        <v>100</v>
      </c>
      <c r="G169" s="217"/>
      <c r="H169" s="111"/>
      <c r="I169" s="111"/>
      <c r="J169" s="112"/>
      <c r="N169" s="33"/>
    </row>
    <row r="170" s="65" customFormat="true" ht="1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233"/>
      <c r="H170" s="107"/>
      <c r="I170" s="107"/>
      <c r="J170" s="108"/>
      <c r="N170" s="33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  <c r="N171" s="33"/>
    </row>
    <row r="172" s="65" customFormat="true" ht="1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  <c r="N172" s="33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465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  <c r="N174" s="33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595" t="n">
        <v>465000</v>
      </c>
      <c r="H175" s="119"/>
      <c r="I175" s="119"/>
      <c r="J175" s="228"/>
      <c r="N175" s="33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26227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9"/>
      <c r="C177" s="239"/>
      <c r="D177" s="163" t="n">
        <v>400</v>
      </c>
      <c r="E177" s="163" t="n">
        <v>40002</v>
      </c>
      <c r="F177" s="205" t="s">
        <v>104</v>
      </c>
      <c r="G177" s="227"/>
      <c r="H177" s="228"/>
      <c r="I177" s="228"/>
      <c r="J177" s="108"/>
      <c r="N177" s="33"/>
    </row>
    <row r="178" s="65" customFormat="true" ht="1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  <c r="N178" s="33"/>
    </row>
    <row r="179" s="229" customFormat="true" ht="13.5" hidden="true" customHeight="true" outlineLevel="1" collapsed="false">
      <c r="A179" s="84"/>
      <c r="B179" s="239"/>
      <c r="C179" s="239"/>
      <c r="D179" s="163" t="n">
        <v>700</v>
      </c>
      <c r="E179" s="163" t="n">
        <v>70001</v>
      </c>
      <c r="F179" s="205" t="s">
        <v>104</v>
      </c>
      <c r="G179" s="227"/>
      <c r="H179" s="228"/>
      <c r="I179" s="228"/>
      <c r="J179" s="108"/>
      <c r="N179" s="33"/>
    </row>
    <row r="180" s="120" customFormat="true" ht="12" hidden="true" customHeight="true" outlineLevel="1" collapsed="false">
      <c r="A180" s="84"/>
      <c r="B180" s="360"/>
      <c r="C180" s="232"/>
      <c r="D180" s="204" t="n">
        <v>700</v>
      </c>
      <c r="E180" s="204" t="n">
        <v>70004</v>
      </c>
      <c r="F180" s="205" t="s">
        <v>104</v>
      </c>
      <c r="G180" s="118" t="n">
        <v>1142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595" t="n">
        <v>120000</v>
      </c>
      <c r="H181" s="119"/>
      <c r="I181" s="119"/>
      <c r="J181" s="228"/>
      <c r="N181" s="33"/>
    </row>
    <row r="182" s="120" customFormat="true" ht="12" hidden="true" customHeight="true" outlineLevel="1" collapsed="false">
      <c r="A182" s="84"/>
      <c r="B182" s="353"/>
      <c r="C182" s="232"/>
      <c r="D182" s="204" t="n">
        <v>750</v>
      </c>
      <c r="E182" s="204" t="n">
        <v>75023</v>
      </c>
      <c r="F182" s="205" t="s">
        <v>104</v>
      </c>
      <c r="G182" s="595" t="n">
        <v>70</v>
      </c>
      <c r="H182" s="119"/>
      <c r="I182" s="119"/>
      <c r="J182" s="228"/>
      <c r="N182" s="33"/>
    </row>
    <row r="183" s="65" customFormat="true" ht="1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  <c r="N183" s="33"/>
    </row>
    <row r="184" s="65" customFormat="true" ht="1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  <c r="N184" s="33"/>
    </row>
    <row r="185" s="65" customFormat="true" ht="1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  <c r="N185" s="33"/>
    </row>
    <row r="186" s="65" customFormat="true" ht="1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596"/>
      <c r="H186" s="107"/>
      <c r="I186" s="107"/>
      <c r="J186" s="108"/>
      <c r="N186" s="33"/>
    </row>
    <row r="187" s="65" customFormat="true" ht="15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596"/>
      <c r="H187" s="107"/>
      <c r="I187" s="107"/>
      <c r="J187" s="108"/>
      <c r="N187" s="33"/>
    </row>
    <row r="188" s="65" customFormat="true" ht="1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  <c r="N188" s="33"/>
    </row>
    <row r="189" s="65" customFormat="true" ht="1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  <c r="N189" s="33"/>
    </row>
    <row r="190" s="65" customFormat="true" ht="1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  <c r="N190" s="33"/>
    </row>
    <row r="191" s="65" customFormat="true" ht="1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  <c r="N191" s="33"/>
    </row>
    <row r="192" s="65" customFormat="true" ht="1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  <c r="N192" s="33"/>
    </row>
    <row r="193" s="65" customFormat="true" ht="12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  <c r="N193" s="33"/>
    </row>
    <row r="194" s="65" customFormat="true" ht="1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  <c r="N194" s="33"/>
    </row>
    <row r="195" s="65" customFormat="true" ht="12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  <c r="N195" s="33"/>
    </row>
    <row r="196" s="65" customFormat="true" ht="1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  <c r="N196" s="33"/>
    </row>
    <row r="197" s="65" customFormat="true" ht="1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  <c r="N197" s="33"/>
    </row>
    <row r="198" s="65" customFormat="true" ht="1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  <c r="N198" s="33"/>
    </row>
    <row r="199" s="65" customFormat="true" ht="1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  <c r="N199" s="33"/>
    </row>
    <row r="200" s="65" customFormat="true" ht="1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  <c r="N200" s="33"/>
    </row>
    <row r="201" s="65" customFormat="true" ht="1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  <c r="N201" s="33"/>
    </row>
    <row r="202" s="65" customFormat="true" ht="1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596"/>
      <c r="H202" s="107"/>
      <c r="I202" s="107"/>
      <c r="J202" s="108"/>
      <c r="N202" s="33"/>
    </row>
    <row r="203" s="65" customFormat="true" ht="1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  <c r="N203" s="33"/>
    </row>
    <row r="204" s="65" customFormat="true" ht="1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  <c r="N204" s="33"/>
    </row>
    <row r="205" s="65" customFormat="true" ht="1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  <c r="N205" s="33"/>
    </row>
    <row r="206" s="65" customFormat="true" ht="1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  <c r="N206" s="33"/>
    </row>
    <row r="207" s="65" customFormat="true" ht="1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  <c r="N207" s="33"/>
    </row>
    <row r="208" s="65" customFormat="true" ht="15" hidden="true" customHeight="true" outlineLevel="1" collapsed="false">
      <c r="A208" s="84"/>
      <c r="B208" s="207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  <c r="N208" s="33"/>
    </row>
    <row r="209" s="65" customFormat="true" ht="1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  <c r="N209" s="33"/>
    </row>
    <row r="210" s="65" customFormat="true" ht="1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  <c r="N210" s="33"/>
    </row>
    <row r="211" s="65" customFormat="true" ht="1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 t="n">
        <v>28000</v>
      </c>
      <c r="H211" s="107"/>
      <c r="I211" s="107"/>
      <c r="J211" s="108"/>
      <c r="N211" s="33"/>
    </row>
    <row r="212" s="65" customFormat="true" ht="1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  <c r="N212" s="33"/>
    </row>
    <row r="213" s="65" customFormat="true" ht="1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  <c r="N213" s="33"/>
    </row>
    <row r="214" s="65" customFormat="true" ht="1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  <c r="N214" s="33"/>
    </row>
    <row r="215" s="65" customFormat="true" ht="1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  <c r="N215" s="33"/>
    </row>
    <row r="216" s="65" customFormat="true" ht="1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  <c r="N216" s="33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  <c r="N217" s="33"/>
    </row>
    <row r="218" s="65" customFormat="true" ht="12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  <c r="N218" s="33"/>
    </row>
    <row r="219" s="42" customFormat="true" ht="1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637312</v>
      </c>
      <c r="H219" s="41"/>
      <c r="I219" s="41"/>
      <c r="J219" s="32"/>
      <c r="K219" s="41"/>
      <c r="N219" s="33"/>
    </row>
    <row r="220" s="120" customFormat="true" ht="15" hidden="true" customHeight="true" outlineLevel="1" collapsed="false">
      <c r="A220" s="84"/>
      <c r="B220" s="232"/>
      <c r="C220" s="232"/>
      <c r="D220" s="163" t="n">
        <v>400</v>
      </c>
      <c r="E220" s="163" t="n">
        <v>40002</v>
      </c>
      <c r="F220" s="205" t="s">
        <v>111</v>
      </c>
      <c r="G220" s="118"/>
      <c r="H220" s="119"/>
      <c r="I220" s="119"/>
      <c r="J220" s="107"/>
      <c r="N220" s="33"/>
    </row>
    <row r="221" s="65" customFormat="true" ht="1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  <c r="N221" s="33"/>
    </row>
    <row r="222" s="65" customFormat="true" ht="1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  <c r="N222" s="33"/>
    </row>
    <row r="223" s="65" customFormat="true" ht="1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  <c r="N223" s="33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  <c r="N225" s="33"/>
    </row>
    <row r="226" s="65" customFormat="true" ht="1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445"/>
      <c r="H226" s="107"/>
      <c r="I226" s="107"/>
      <c r="J226" s="108"/>
      <c r="N226" s="33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  <c r="N227" s="33"/>
    </row>
    <row r="228" s="120" customFormat="true" ht="12" hidden="true" customHeight="true" outlineLevel="1" collapsed="false">
      <c r="A228" s="84"/>
      <c r="B228" s="361"/>
      <c r="C228" s="165"/>
      <c r="D228" s="204" t="n">
        <v>750</v>
      </c>
      <c r="E228" s="204" t="n">
        <v>75023</v>
      </c>
      <c r="F228" s="205" t="s">
        <v>111</v>
      </c>
      <c r="G228" s="595" t="n">
        <v>39000</v>
      </c>
      <c r="H228" s="119"/>
      <c r="I228" s="119"/>
      <c r="J228" s="228"/>
      <c r="N228" s="33"/>
    </row>
    <row r="229" s="65" customFormat="true" ht="1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  <c r="N229" s="33"/>
    </row>
    <row r="230" s="65" customFormat="true" ht="1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  <c r="N230" s="33"/>
    </row>
    <row r="231" s="65" customFormat="true" ht="1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  <c r="N231" s="33"/>
    </row>
    <row r="232" s="65" customFormat="true" ht="1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  <c r="N232" s="33"/>
    </row>
    <row r="233" s="65" customFormat="true" ht="1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  <c r="N233" s="33"/>
    </row>
    <row r="234" s="120" customFormat="true" ht="12" hidden="true" customHeight="true" outlineLevel="1" collapsed="false">
      <c r="A234" s="84"/>
      <c r="B234" s="353"/>
      <c r="C234" s="165"/>
      <c r="D234" s="204" t="n">
        <v>801</v>
      </c>
      <c r="E234" s="204" t="n">
        <v>80101</v>
      </c>
      <c r="F234" s="205" t="s">
        <v>111</v>
      </c>
      <c r="G234" s="595" t="n">
        <v>4968</v>
      </c>
      <c r="H234" s="119"/>
      <c r="I234" s="119"/>
      <c r="J234" s="228"/>
      <c r="N234" s="33"/>
    </row>
    <row r="235" s="65" customFormat="true" ht="1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596"/>
      <c r="H235" s="107"/>
      <c r="I235" s="107"/>
      <c r="J235" s="108"/>
      <c r="N235" s="33"/>
    </row>
    <row r="236" s="120" customFormat="true" ht="12" hidden="true" customHeight="true" outlineLevel="1" collapsed="false">
      <c r="A236" s="84"/>
      <c r="B236" s="353"/>
      <c r="C236" s="165"/>
      <c r="D236" s="204" t="n">
        <v>801</v>
      </c>
      <c r="E236" s="204" t="n">
        <v>80104</v>
      </c>
      <c r="F236" s="205" t="s">
        <v>111</v>
      </c>
      <c r="G236" s="595" t="n">
        <v>3053</v>
      </c>
      <c r="H236" s="119"/>
      <c r="I236" s="119"/>
      <c r="J236" s="228"/>
      <c r="N236" s="33"/>
    </row>
    <row r="237" s="65" customFormat="true" ht="1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596"/>
      <c r="H237" s="107"/>
      <c r="I237" s="107"/>
      <c r="J237" s="108"/>
      <c r="N237" s="33"/>
    </row>
    <row r="238" s="120" customFormat="true" ht="12" hidden="true" customHeight="true" outlineLevel="1" collapsed="false">
      <c r="A238" s="84"/>
      <c r="B238" s="353"/>
      <c r="C238" s="165"/>
      <c r="D238" s="204" t="n">
        <v>801</v>
      </c>
      <c r="E238" s="204" t="n">
        <v>80110</v>
      </c>
      <c r="F238" s="205" t="s">
        <v>111</v>
      </c>
      <c r="G238" s="595" t="n">
        <v>2520</v>
      </c>
      <c r="H238" s="119"/>
      <c r="I238" s="119"/>
      <c r="J238" s="228"/>
      <c r="N238" s="33"/>
    </row>
    <row r="239" s="65" customFormat="true" ht="1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596"/>
      <c r="H239" s="107"/>
      <c r="I239" s="107"/>
      <c r="J239" s="108"/>
      <c r="N239" s="33"/>
    </row>
    <row r="240" s="120" customFormat="true" ht="12" hidden="true" customHeight="true" outlineLevel="1" collapsed="false">
      <c r="A240" s="84"/>
      <c r="B240" s="297"/>
      <c r="C240" s="165"/>
      <c r="D240" s="204" t="n">
        <v>801</v>
      </c>
      <c r="E240" s="204" t="n">
        <v>80114</v>
      </c>
      <c r="F240" s="205" t="s">
        <v>111</v>
      </c>
      <c r="G240" s="595" t="n">
        <v>374</v>
      </c>
      <c r="H240" s="119"/>
      <c r="I240" s="119"/>
      <c r="J240" s="228"/>
      <c r="N240" s="33"/>
    </row>
    <row r="241" s="120" customFormat="true" ht="12" hidden="true" customHeight="true" outlineLevel="1" collapsed="false">
      <c r="A241" s="84"/>
      <c r="B241" s="297"/>
      <c r="C241" s="165"/>
      <c r="D241" s="204" t="n">
        <v>801</v>
      </c>
      <c r="E241" s="204" t="n">
        <v>80120</v>
      </c>
      <c r="F241" s="205" t="s">
        <v>111</v>
      </c>
      <c r="G241" s="595" t="n">
        <v>1368</v>
      </c>
      <c r="H241" s="119"/>
      <c r="I241" s="119"/>
      <c r="J241" s="228"/>
      <c r="N241" s="33"/>
    </row>
    <row r="242" s="120" customFormat="true" ht="12" hidden="true" customHeight="true" outlineLevel="1" collapsed="false">
      <c r="A242" s="84"/>
      <c r="B242" s="297"/>
      <c r="C242" s="165"/>
      <c r="D242" s="204" t="n">
        <v>801</v>
      </c>
      <c r="E242" s="204" t="n">
        <v>80123</v>
      </c>
      <c r="F242" s="205" t="s">
        <v>111</v>
      </c>
      <c r="G242" s="595" t="n">
        <v>259</v>
      </c>
      <c r="H242" s="119"/>
      <c r="I242" s="119"/>
      <c r="J242" s="228"/>
      <c r="N242" s="33"/>
    </row>
    <row r="243" s="120" customFormat="true" ht="12" hidden="true" customHeight="true" outlineLevel="1" collapsed="false">
      <c r="A243" s="84"/>
      <c r="B243" s="297"/>
      <c r="C243" s="165"/>
      <c r="D243" s="204" t="n">
        <v>801</v>
      </c>
      <c r="E243" s="204" t="n">
        <v>80130</v>
      </c>
      <c r="F243" s="205" t="s">
        <v>111</v>
      </c>
      <c r="G243" s="595" t="n">
        <v>115</v>
      </c>
      <c r="H243" s="119"/>
      <c r="I243" s="119"/>
      <c r="J243" s="228"/>
      <c r="N243" s="33"/>
    </row>
    <row r="244" s="65" customFormat="true" ht="1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596"/>
      <c r="H244" s="107"/>
      <c r="I244" s="107"/>
      <c r="J244" s="108"/>
      <c r="N244" s="33"/>
    </row>
    <row r="245" s="65" customFormat="true" ht="1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596"/>
      <c r="H245" s="107"/>
      <c r="I245" s="107"/>
      <c r="J245" s="108"/>
      <c r="N245" s="33"/>
    </row>
    <row r="246" s="65" customFormat="true" ht="1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596"/>
      <c r="H246" s="107"/>
      <c r="I246" s="107"/>
      <c r="J246" s="108"/>
      <c r="N246" s="33"/>
    </row>
    <row r="247" s="65" customFormat="true" ht="1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596"/>
      <c r="H247" s="107"/>
      <c r="I247" s="107"/>
      <c r="J247" s="108"/>
      <c r="N247" s="33"/>
    </row>
    <row r="248" s="65" customFormat="true" ht="1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596"/>
      <c r="H248" s="107"/>
      <c r="I248" s="107"/>
      <c r="J248" s="108"/>
      <c r="N248" s="33"/>
    </row>
    <row r="249" s="65" customFormat="true" ht="1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596"/>
      <c r="H249" s="107"/>
      <c r="I249" s="107"/>
      <c r="J249" s="108"/>
      <c r="N249" s="33"/>
    </row>
    <row r="250" s="65" customFormat="true" ht="1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596"/>
      <c r="H250" s="107"/>
      <c r="I250" s="107"/>
      <c r="J250" s="108"/>
      <c r="N250" s="33"/>
    </row>
    <row r="251" s="65" customFormat="true" ht="1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596"/>
      <c r="H251" s="107"/>
      <c r="I251" s="107"/>
      <c r="J251" s="108"/>
      <c r="N251" s="33"/>
    </row>
    <row r="252" s="65" customFormat="true" ht="1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596"/>
      <c r="H252" s="107"/>
      <c r="I252" s="107"/>
      <c r="J252" s="108"/>
      <c r="N252" s="33"/>
    </row>
    <row r="253" s="65" customFormat="true" ht="15" hidden="true" customHeight="true" outlineLevel="1" collapsed="false">
      <c r="A253" s="84"/>
      <c r="B253" s="203"/>
      <c r="C253" s="104"/>
      <c r="D253" s="106" t="n">
        <v>852</v>
      </c>
      <c r="E253" s="106" t="n">
        <v>85214</v>
      </c>
      <c r="F253" s="201" t="s">
        <v>111</v>
      </c>
      <c r="G253" s="596"/>
      <c r="H253" s="107"/>
      <c r="I253" s="107"/>
      <c r="J253" s="108"/>
      <c r="N253" s="33"/>
    </row>
    <row r="254" s="65" customFormat="true" ht="1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596"/>
      <c r="H254" s="107"/>
      <c r="I254" s="107"/>
      <c r="J254" s="108"/>
      <c r="N254" s="33"/>
    </row>
    <row r="255" s="120" customFormat="true" ht="12" hidden="true" customHeight="true" outlineLevel="1" collapsed="false">
      <c r="A255" s="84"/>
      <c r="B255" s="354"/>
      <c r="C255" s="165"/>
      <c r="D255" s="204" t="n">
        <v>852</v>
      </c>
      <c r="E255" s="204" t="n">
        <v>85219</v>
      </c>
      <c r="F255" s="205" t="s">
        <v>111</v>
      </c>
      <c r="G255" s="595" t="n">
        <v>7000</v>
      </c>
      <c r="H255" s="119"/>
      <c r="I255" s="119"/>
      <c r="J255" s="228"/>
      <c r="N255" s="33"/>
    </row>
    <row r="256" s="65" customFormat="true" ht="1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596"/>
      <c r="H256" s="107"/>
      <c r="I256" s="107"/>
      <c r="J256" s="108"/>
      <c r="N256" s="33"/>
    </row>
    <row r="257" s="65" customFormat="true" ht="1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596"/>
      <c r="H257" s="107"/>
      <c r="I257" s="107"/>
      <c r="J257" s="108"/>
      <c r="N257" s="33"/>
    </row>
    <row r="258" s="65" customFormat="true" ht="1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596"/>
      <c r="H258" s="107"/>
      <c r="I258" s="107"/>
      <c r="J258" s="108"/>
      <c r="N258" s="33"/>
    </row>
    <row r="259" s="65" customFormat="true" ht="1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596"/>
      <c r="H259" s="107"/>
      <c r="I259" s="107"/>
      <c r="J259" s="108"/>
      <c r="N259" s="33"/>
    </row>
    <row r="260" s="120" customFormat="true" ht="12" hidden="true" customHeight="true" outlineLevel="1" collapsed="false">
      <c r="A260" s="84"/>
      <c r="B260" s="297"/>
      <c r="C260" s="165"/>
      <c r="D260" s="204" t="n">
        <v>854</v>
      </c>
      <c r="E260" s="204" t="n">
        <v>85406</v>
      </c>
      <c r="F260" s="205" t="s">
        <v>111</v>
      </c>
      <c r="G260" s="595" t="n">
        <v>245</v>
      </c>
      <c r="H260" s="119"/>
      <c r="I260" s="119"/>
      <c r="J260" s="228"/>
      <c r="N260" s="33"/>
    </row>
    <row r="261" s="120" customFormat="true" ht="15" hidden="true" customHeight="true" outlineLevel="1" collapsed="false">
      <c r="A261" s="84"/>
      <c r="B261" s="297"/>
      <c r="C261" s="165"/>
      <c r="D261" s="204" t="n">
        <v>854</v>
      </c>
      <c r="E261" s="204" t="n">
        <v>85407</v>
      </c>
      <c r="F261" s="205" t="s">
        <v>111</v>
      </c>
      <c r="G261" s="595" t="n">
        <v>50</v>
      </c>
      <c r="H261" s="119"/>
      <c r="I261" s="119"/>
      <c r="J261" s="228"/>
      <c r="N261" s="33"/>
    </row>
    <row r="262" s="65" customFormat="true" ht="1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596"/>
      <c r="H262" s="107"/>
      <c r="I262" s="107"/>
      <c r="J262" s="108"/>
      <c r="N262" s="33"/>
    </row>
    <row r="263" s="65" customFormat="true" ht="1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596"/>
      <c r="H263" s="107"/>
      <c r="I263" s="107"/>
      <c r="J263" s="108"/>
      <c r="N263" s="33"/>
    </row>
    <row r="264" s="65" customFormat="true" ht="1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596"/>
      <c r="H264" s="107"/>
      <c r="I264" s="107"/>
      <c r="J264" s="108"/>
      <c r="N264" s="33"/>
    </row>
    <row r="265" s="65" customFormat="true" ht="1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596" t="n">
        <v>578360</v>
      </c>
      <c r="H265" s="107"/>
      <c r="I265" s="107"/>
      <c r="J265" s="108"/>
      <c r="N265" s="33"/>
    </row>
    <row r="266" s="65" customFormat="true" ht="1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596"/>
      <c r="H266" s="107"/>
      <c r="I266" s="107"/>
      <c r="J266" s="107"/>
      <c r="N266" s="33"/>
    </row>
    <row r="267" s="65" customFormat="true" ht="1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596"/>
      <c r="H267" s="107"/>
      <c r="I267" s="107"/>
      <c r="J267" s="107"/>
      <c r="N267" s="33"/>
    </row>
    <row r="268" s="65" customFormat="true" ht="1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596"/>
      <c r="H268" s="107"/>
      <c r="I268" s="107"/>
      <c r="J268" s="107"/>
      <c r="N268" s="33"/>
    </row>
    <row r="269" s="65" customFormat="true" ht="1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596"/>
      <c r="H269" s="107"/>
      <c r="I269" s="107"/>
      <c r="J269" s="108"/>
      <c r="N269" s="33"/>
    </row>
    <row r="270" s="65" customFormat="true" ht="1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596"/>
      <c r="H270" s="107"/>
      <c r="I270" s="107"/>
      <c r="J270" s="107"/>
      <c r="N270" s="33"/>
    </row>
    <row r="271" s="42" customFormat="true" ht="15" hidden="true" customHeight="true" outlineLevel="1" collapsed="false">
      <c r="A271" s="84"/>
      <c r="B271" s="194" t="s">
        <v>112</v>
      </c>
      <c r="C271" s="194"/>
      <c r="D271" s="194"/>
      <c r="E271" s="194"/>
      <c r="F271" s="446" t="n">
        <v>2370</v>
      </c>
      <c r="G271" s="195"/>
      <c r="H271" s="41"/>
      <c r="I271" s="41"/>
      <c r="J271" s="32"/>
      <c r="N271" s="33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  <c r="N272" s="33"/>
    </row>
    <row r="273" s="65" customFormat="true" ht="18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  <c r="N273" s="33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  <c r="N274" s="33"/>
    </row>
    <row r="275" s="65" customFormat="true" ht="1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  <c r="N275" s="33"/>
    </row>
    <row r="276" s="120" customFormat="true" ht="15" hidden="true" customHeight="true" outlineLevel="1" collapsed="false">
      <c r="A276" s="84"/>
      <c r="B276" s="59"/>
      <c r="C276" s="232"/>
      <c r="D276" s="204" t="n">
        <v>900</v>
      </c>
      <c r="E276" s="204" t="n">
        <v>90095</v>
      </c>
      <c r="F276" s="204" t="n">
        <v>2370</v>
      </c>
      <c r="G276" s="64"/>
      <c r="H276" s="119"/>
      <c r="I276" s="119"/>
      <c r="J276" s="228"/>
      <c r="N276" s="33"/>
    </row>
    <row r="277" s="65" customFormat="true" ht="1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  <c r="N277" s="33"/>
    </row>
    <row r="278" s="467" customFormat="true" ht="1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  <c r="N278" s="368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  <c r="N279" s="33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  <c r="N280" s="33"/>
    </row>
    <row r="281" s="65" customFormat="true" ht="1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  <c r="N281" s="33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  <c r="N282" s="33"/>
    </row>
    <row r="283" s="65" customFormat="true" ht="1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596"/>
      <c r="H283" s="107"/>
      <c r="I283" s="107"/>
      <c r="J283" s="108"/>
      <c r="N283" s="33"/>
    </row>
    <row r="284" s="65" customFormat="true" ht="1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596"/>
      <c r="H284" s="107"/>
      <c r="I284" s="107"/>
      <c r="J284" s="108"/>
      <c r="N284" s="33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337652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406"/>
      <c r="B287" s="406" t="s">
        <v>37</v>
      </c>
      <c r="C287" s="116"/>
      <c r="D287" s="248"/>
      <c r="E287" s="371"/>
      <c r="F287" s="371"/>
      <c r="G287" s="249"/>
      <c r="H287" s="78"/>
      <c r="I287" s="78"/>
      <c r="J287" s="80"/>
      <c r="N287" s="33"/>
    </row>
    <row r="288" s="48" customFormat="true" ht="15" hidden="true" customHeight="true" outlineLevel="1" collapsed="false">
      <c r="A288" s="155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  <c r="N288" s="33"/>
    </row>
    <row r="289" s="136" customFormat="true" ht="24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406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249"/>
      <c r="H290" s="78"/>
      <c r="I290" s="78"/>
      <c r="J290" s="80"/>
      <c r="N290" s="33"/>
    </row>
    <row r="291" s="48" customFormat="true" ht="15" hidden="true" customHeight="true" outlineLevel="1" collapsed="false">
      <c r="A291" s="155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  <c r="N291" s="33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  <c r="N293" s="33"/>
    </row>
    <row r="294" s="149" customFormat="true" ht="24" hidden="true" customHeight="true" outlineLevel="1" collapsed="false">
      <c r="A294" s="155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24" hidden="true" customHeight="true" outlineLevel="1" collapsed="false">
      <c r="A295" s="155"/>
      <c r="B295" s="109"/>
      <c r="C295" s="134" t="s">
        <v>68</v>
      </c>
      <c r="D295" s="138" t="n">
        <v>801</v>
      </c>
      <c r="E295" s="139" t="n">
        <v>80195</v>
      </c>
      <c r="F295" s="139" t="n">
        <v>2708</v>
      </c>
      <c r="G295" s="140"/>
      <c r="N295" s="33"/>
    </row>
    <row r="296" s="48" customFormat="true" ht="17.25" hidden="true" customHeight="true" outlineLevel="1" collapsed="false">
      <c r="A296" s="155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140"/>
      <c r="N296" s="33"/>
    </row>
    <row r="297" s="48" customFormat="true" ht="17.25" hidden="true" customHeight="true" outlineLevel="1" collapsed="false">
      <c r="A297" s="155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140"/>
      <c r="N297" s="33"/>
    </row>
    <row r="298" s="48" customFormat="true" ht="17.25" hidden="true" customHeight="true" outlineLevel="1" collapsed="false">
      <c r="A298" s="155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47" t="n">
        <f aca="false">G299</f>
        <v>3299520</v>
      </c>
      <c r="N298" s="33"/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329952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406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  <c r="N301" s="33"/>
    </row>
    <row r="302" s="79" customFormat="true" ht="22.5" hidden="true" customHeight="true" outlineLevel="1" collapsed="false">
      <c r="A302" s="121"/>
      <c r="B302" s="506"/>
      <c r="C302" s="116"/>
      <c r="D302" s="248"/>
      <c r="E302" s="371"/>
      <c r="F302" s="371"/>
      <c r="G302" s="249"/>
      <c r="H302" s="78"/>
      <c r="I302" s="78"/>
      <c r="J302" s="80"/>
      <c r="N302" s="33"/>
    </row>
    <row r="303" s="79" customFormat="true" ht="22.5" hidden="true" customHeight="true" outlineLevel="1" collapsed="false">
      <c r="A303" s="121"/>
      <c r="B303" s="506"/>
      <c r="C303" s="116"/>
      <c r="D303" s="248"/>
      <c r="E303" s="371"/>
      <c r="F303" s="371"/>
      <c r="G303" s="249"/>
      <c r="H303" s="78"/>
      <c r="I303" s="78"/>
      <c r="J303" s="80"/>
      <c r="N303" s="33"/>
    </row>
    <row r="304" s="79" customFormat="true" ht="22.5" hidden="true" customHeight="true" outlineLevel="1" collapsed="false">
      <c r="A304" s="121"/>
      <c r="B304" s="506"/>
      <c r="C304" s="116"/>
      <c r="D304" s="248"/>
      <c r="E304" s="371"/>
      <c r="F304" s="371"/>
      <c r="G304" s="249"/>
      <c r="H304" s="78"/>
      <c r="I304" s="78"/>
      <c r="J304" s="80"/>
      <c r="N304" s="33"/>
    </row>
    <row r="305" s="79" customFormat="true" ht="22.5" hidden="true" customHeight="true" outlineLevel="1" collapsed="false">
      <c r="A305" s="121"/>
      <c r="B305" s="506"/>
      <c r="C305" s="116"/>
      <c r="D305" s="248"/>
      <c r="E305" s="371"/>
      <c r="F305" s="371"/>
      <c r="G305" s="249"/>
      <c r="H305" s="78"/>
      <c r="I305" s="78"/>
      <c r="J305" s="80"/>
      <c r="N305" s="33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77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10701931</v>
      </c>
      <c r="J307" s="32"/>
      <c r="N307" s="33"/>
    </row>
    <row r="308" customFormat="false" ht="24" hidden="false" customHeight="true" outlineLevel="0" collapsed="false">
      <c r="A308" s="178" t="s">
        <v>154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17719000+15300+7200+40+990</f>
        <v>17742530</v>
      </c>
      <c r="J308" s="41"/>
      <c r="N308" s="33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118661053</v>
      </c>
      <c r="J309" s="41"/>
      <c r="N309" s="33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78316295</v>
      </c>
      <c r="H310" s="264"/>
      <c r="I310" s="264"/>
      <c r="J310" s="264"/>
      <c r="N310" s="33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40344758</v>
      </c>
      <c r="H311" s="119"/>
      <c r="I311" s="119"/>
      <c r="J311" s="228"/>
      <c r="K311" s="119"/>
      <c r="N311" s="33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247105514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false" hidden="false" outlineLevel="0" max="8" min="8" style="5" width="9.14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55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56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37655567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902100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8300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58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250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21000</v>
      </c>
      <c r="H18" s="41"/>
      <c r="I18" s="41"/>
      <c r="J18" s="41"/>
      <c r="N18" s="33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21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6000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350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50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100000</v>
      </c>
      <c r="H28" s="41"/>
      <c r="I28" s="41"/>
      <c r="J28" s="41"/>
      <c r="N28" s="33"/>
    </row>
    <row r="29" s="42" customFormat="true" ht="1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34"/>
      <c r="B32" s="38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10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78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378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378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2" hidden="true" customHeight="true" outlineLevel="1" collapsed="false">
      <c r="A39" s="378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100000</v>
      </c>
      <c r="H39" s="78"/>
      <c r="I39" s="78"/>
      <c r="J39" s="78"/>
      <c r="N39" s="33"/>
    </row>
    <row r="40" s="48" customFormat="true" ht="12" hidden="true" customHeight="true" outlineLevel="1" collapsed="false">
      <c r="A40" s="378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15180947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15180947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74389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4986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3790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80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396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69403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320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6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3.2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46000</v>
      </c>
      <c r="H63" s="78"/>
      <c r="I63" s="78"/>
      <c r="J63" s="91"/>
    </row>
    <row r="64" s="79" customFormat="true" ht="23.2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523000</v>
      </c>
      <c r="H64" s="78"/>
      <c r="I64" s="78"/>
      <c r="J64" s="91"/>
    </row>
    <row r="65" s="48" customFormat="true" ht="20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513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 t="n">
        <f aca="false">SUM(G69:G70)</f>
        <v>0</v>
      </c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0</v>
      </c>
      <c r="H72" s="41"/>
      <c r="I72" s="41"/>
      <c r="J72" s="32"/>
      <c r="N72" s="33"/>
    </row>
    <row r="73" s="58" customFormat="true" ht="20.25" hidden="true" customHeight="true" outlineLevel="1" collapsed="false">
      <c r="A73" s="126"/>
      <c r="B73" s="127"/>
      <c r="C73" s="563" t="s">
        <v>16</v>
      </c>
      <c r="D73" s="129"/>
      <c r="E73" s="129"/>
      <c r="F73" s="129"/>
      <c r="G73" s="130"/>
    </row>
    <row r="74" s="149" customFormat="true" ht="17.25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53"/>
      <c r="B75" s="137"/>
      <c r="C75" s="134" t="s">
        <v>68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53"/>
      <c r="B76" s="141"/>
      <c r="C76" s="101"/>
      <c r="D76" s="138" t="n">
        <v>853</v>
      </c>
      <c r="E76" s="139" t="n">
        <v>85395</v>
      </c>
      <c r="F76" s="139" t="n">
        <v>2708</v>
      </c>
      <c r="G76" s="140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</row>
    <row r="78" s="48" customFormat="true" ht="17.25" hidden="true" customHeight="true" outlineLevel="1" collapsed="false">
      <c r="A78" s="153"/>
      <c r="B78" s="141"/>
      <c r="C78" s="101"/>
      <c r="D78" s="138" t="n">
        <v>750</v>
      </c>
      <c r="E78" s="139" t="n">
        <v>75095</v>
      </c>
      <c r="F78" s="139" t="n">
        <v>2708</v>
      </c>
      <c r="G78" s="140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</row>
    <row r="82" s="113" customFormat="tru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</row>
    <row r="83" s="113" customFormat="tru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</row>
    <row r="84" s="113" customFormat="tru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</row>
    <row r="85" s="48" customFormat="true" ht="21.75" hidden="true" customHeight="true" outlineLevel="1" collapsed="false">
      <c r="A85" s="153"/>
      <c r="B85" s="132" t="n">
        <v>1</v>
      </c>
      <c r="C85" s="134" t="s">
        <v>75</v>
      </c>
      <c r="D85" s="134"/>
      <c r="E85" s="134"/>
      <c r="F85" s="134"/>
      <c r="G85" s="135"/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47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2908920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v>8155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540" t="n">
        <v>1750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09342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95942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1134000</v>
      </c>
      <c r="H98" s="185"/>
      <c r="I98" s="185"/>
      <c r="J98" s="264"/>
      <c r="N98" s="33"/>
    </row>
    <row r="99" s="340" customFormat="true" ht="15.7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338"/>
      <c r="H99" s="339"/>
      <c r="I99" s="339"/>
      <c r="J99" s="186"/>
    </row>
    <row r="100" s="340" customFormat="true" ht="1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5.7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</row>
    <row r="102" s="340" customFormat="true" ht="15.7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5.7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</row>
    <row r="104" s="340" customFormat="true" ht="15.7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</row>
    <row r="105" s="340" customFormat="true" ht="15.7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5.7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171"/>
      <c r="J108" s="32"/>
      <c r="N108" s="33"/>
    </row>
    <row r="109" customFormat="false" ht="21" hidden="true" customHeight="true" outlineLevel="1" collapsed="false">
      <c r="A109" s="329"/>
      <c r="B109" s="168"/>
      <c r="C109" s="254"/>
      <c r="D109" s="255"/>
      <c r="E109" s="256"/>
      <c r="F109" s="257"/>
      <c r="G109" s="477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300580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597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42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40000</v>
      </c>
      <c r="H121" s="41"/>
      <c r="I121" s="41"/>
      <c r="J121" s="32"/>
      <c r="N121" s="33"/>
    </row>
    <row r="122" s="65" customFormat="true" ht="14.25" hidden="true" customHeight="true" outlineLevel="1" collapsed="false">
      <c r="A122" s="84"/>
      <c r="B122" s="202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  <c r="N124" s="33"/>
    </row>
    <row r="125" s="65" customFormat="true" ht="14.2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120" customFormat="true" ht="12" hidden="true" customHeight="true" outlineLevel="1" collapsed="false">
      <c r="A126" s="84"/>
      <c r="B126" s="360"/>
      <c r="C126" s="165"/>
      <c r="D126" s="204" t="n">
        <v>750</v>
      </c>
      <c r="E126" s="204" t="n">
        <v>75023</v>
      </c>
      <c r="F126" s="205" t="s">
        <v>96</v>
      </c>
      <c r="G126" s="64" t="n">
        <v>40000</v>
      </c>
      <c r="H126" s="119"/>
      <c r="I126" s="119"/>
      <c r="J126" s="228"/>
      <c r="N126" s="33"/>
    </row>
    <row r="127" s="65" customFormat="true" ht="14.2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4.25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4.25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2744800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184500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 t="n">
        <v>60000</v>
      </c>
      <c r="H150" s="107"/>
      <c r="I150" s="107"/>
      <c r="J150" s="108"/>
    </row>
    <row r="151" s="65" customFormat="true" ht="14.2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4.25" hidden="true" customHeight="true" outlineLevel="1" collapsed="false">
      <c r="A152" s="8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199"/>
      <c r="C153" s="210"/>
      <c r="D153" s="106" t="n">
        <v>801</v>
      </c>
      <c r="E153" s="106" t="n">
        <v>80101</v>
      </c>
      <c r="F153" s="201" t="s">
        <v>98</v>
      </c>
      <c r="G153" s="64" t="n">
        <v>44160</v>
      </c>
      <c r="H153" s="107"/>
      <c r="I153" s="107"/>
      <c r="J153" s="108"/>
    </row>
    <row r="154" s="120" customFormat="true" ht="12" hidden="true" customHeight="true" outlineLevel="1" collapsed="false">
      <c r="A154" s="8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665300</v>
      </c>
      <c r="H154" s="119"/>
      <c r="I154" s="119"/>
      <c r="J154" s="228"/>
      <c r="N154" s="33"/>
    </row>
    <row r="155" s="65" customFormat="true" ht="16.5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4.2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64" t="n">
        <v>6720</v>
      </c>
      <c r="H156" s="107"/>
      <c r="I156" s="107"/>
      <c r="J156" s="108"/>
    </row>
    <row r="157" s="65" customFormat="true" ht="14.2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64" t="n">
        <v>13920</v>
      </c>
      <c r="H157" s="107"/>
      <c r="I157" s="107"/>
      <c r="J157" s="108"/>
    </row>
    <row r="158" s="65" customFormat="true" ht="14.2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64" t="n">
        <v>109700</v>
      </c>
      <c r="H158" s="107"/>
      <c r="I158" s="107"/>
      <c r="J158" s="108"/>
    </row>
    <row r="159" s="65" customFormat="true" ht="17.2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2" hidden="true" customHeight="true" outlineLevel="1" collapsed="false">
      <c r="A162" s="84"/>
      <c r="B162" s="202"/>
      <c r="C162" s="210"/>
      <c r="D162" s="106" t="n">
        <v>854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202"/>
      <c r="C163" s="210"/>
      <c r="D163" s="106" t="n">
        <v>852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20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200000</v>
      </c>
      <c r="H175" s="119"/>
      <c r="I175" s="119"/>
      <c r="J175" s="228"/>
      <c r="N175" s="33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21000</v>
      </c>
      <c r="H176" s="41"/>
      <c r="I176" s="41"/>
      <c r="J176" s="32"/>
      <c r="N176" s="33"/>
    </row>
    <row r="177" s="229" customFormat="true" ht="16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159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6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159"/>
      <c r="H179" s="228"/>
      <c r="I179" s="228"/>
      <c r="J179" s="108"/>
    </row>
    <row r="180" s="65" customFormat="true" ht="12" hidden="true" customHeight="true" outlineLevel="1" collapsed="false">
      <c r="A180" s="84"/>
      <c r="B180" s="196"/>
      <c r="C180" s="210"/>
      <c r="D180" s="106" t="n">
        <v>700</v>
      </c>
      <c r="E180" s="106" t="n">
        <v>70004</v>
      </c>
      <c r="F180" s="201" t="s">
        <v>104</v>
      </c>
      <c r="G180" s="445" t="n">
        <v>6000</v>
      </c>
      <c r="H180" s="107"/>
      <c r="I180" s="107"/>
      <c r="J180" s="108"/>
      <c r="N180" s="33"/>
    </row>
    <row r="181" s="120" customFormat="true" ht="12" hidden="true" customHeight="true" outlineLevel="1" collapsed="false">
      <c r="A181" s="84"/>
      <c r="B181" s="361"/>
      <c r="C181" s="232"/>
      <c r="D181" s="204" t="n">
        <v>700</v>
      </c>
      <c r="E181" s="204" t="n">
        <v>70005</v>
      </c>
      <c r="F181" s="205" t="s">
        <v>104</v>
      </c>
      <c r="G181" s="64" t="n">
        <v>15000</v>
      </c>
      <c r="H181" s="119"/>
      <c r="I181" s="119"/>
      <c r="J181" s="228"/>
      <c r="N181" s="33"/>
    </row>
    <row r="182" s="65" customFormat="true" ht="14.2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6.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4.25" hidden="true" customHeight="true" outlineLevel="1" collapsed="false">
      <c r="A187" s="84"/>
      <c r="B187" s="351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84"/>
      <c r="B188" s="351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84"/>
      <c r="B190" s="351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84"/>
      <c r="B191" s="351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351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84"/>
      <c r="B193" s="206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351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351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4.25" hidden="true" customHeight="true" outlineLevel="1" collapsed="false">
      <c r="A196" s="84"/>
      <c r="B196" s="351"/>
      <c r="C196" s="234"/>
      <c r="D196" s="235" t="n">
        <v>801</v>
      </c>
      <c r="E196" s="235" t="n">
        <v>80195</v>
      </c>
      <c r="F196" s="236" t="s">
        <v>105</v>
      </c>
      <c r="G196" s="159"/>
      <c r="H196" s="107"/>
      <c r="I196" s="107"/>
      <c r="J196" s="108"/>
    </row>
    <row r="197" s="65" customFormat="true" ht="14.25" hidden="true" customHeight="true" outlineLevel="1" collapsed="false">
      <c r="A197" s="84"/>
      <c r="B197" s="351"/>
      <c r="C197" s="234"/>
      <c r="D197" s="235" t="n">
        <v>801</v>
      </c>
      <c r="E197" s="235" t="n">
        <v>80195</v>
      </c>
      <c r="F197" s="236" t="s">
        <v>106</v>
      </c>
      <c r="G197" s="159"/>
      <c r="H197" s="107"/>
      <c r="I197" s="107"/>
      <c r="J197" s="108"/>
    </row>
    <row r="198" s="65" customFormat="true" ht="14.25" hidden="true" customHeight="true" outlineLevel="1" collapsed="false">
      <c r="A198" s="84"/>
      <c r="B198" s="351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4.25" hidden="true" customHeight="true" outlineLevel="1" collapsed="false">
      <c r="A199" s="84"/>
      <c r="B199" s="351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84"/>
      <c r="B200" s="351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84"/>
      <c r="B201" s="351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4.25" hidden="true" customHeight="true" outlineLevel="1" collapsed="false">
      <c r="A202" s="84"/>
      <c r="B202" s="351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4.25" hidden="true" customHeight="true" outlineLevel="1" collapsed="false">
      <c r="A203" s="84"/>
      <c r="B203" s="351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351"/>
      <c r="C204" s="234"/>
      <c r="D204" s="235" t="n">
        <v>852</v>
      </c>
      <c r="E204" s="235" t="n">
        <v>85295</v>
      </c>
      <c r="F204" s="236" t="s">
        <v>106</v>
      </c>
      <c r="G204" s="159"/>
      <c r="H204" s="107"/>
      <c r="I204" s="107"/>
      <c r="J204" s="108"/>
    </row>
    <row r="205" s="65" customFormat="true" ht="14.25" hidden="true" customHeight="true" outlineLevel="1" collapsed="false">
      <c r="A205" s="84"/>
      <c r="B205" s="351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84"/>
      <c r="B206" s="196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/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120" customFormat="true" ht="12" hidden="true" customHeight="true" outlineLevel="1" collapsed="false">
      <c r="A225" s="84"/>
      <c r="B225" s="360"/>
      <c r="C225" s="165"/>
      <c r="D225" s="204" t="n">
        <v>700</v>
      </c>
      <c r="E225" s="204" t="n">
        <v>70005</v>
      </c>
      <c r="F225" s="205" t="s">
        <v>111</v>
      </c>
      <c r="G225" s="64"/>
      <c r="H225" s="119"/>
      <c r="I225" s="119"/>
      <c r="J225" s="228"/>
      <c r="N225" s="33"/>
    </row>
    <row r="226" s="65" customFormat="true" ht="14.25" hidden="true" customHeight="true" outlineLevel="1" collapsed="false">
      <c r="A226" s="84"/>
      <c r="B226" s="203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4.25" hidden="true" customHeight="true" outlineLevel="1" collapsed="false">
      <c r="A228" s="84"/>
      <c r="B228" s="202"/>
      <c r="C228" s="104"/>
      <c r="D228" s="106" t="n">
        <v>750</v>
      </c>
      <c r="E228" s="106" t="n">
        <v>75023</v>
      </c>
      <c r="F228" s="201" t="s">
        <v>111</v>
      </c>
      <c r="G228" s="159"/>
      <c r="H228" s="107"/>
      <c r="I228" s="107"/>
      <c r="J228" s="108"/>
    </row>
    <row r="229" s="65" customFormat="true" ht="14.2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2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  <c r="N233" s="33"/>
    </row>
    <row r="234" s="120" customFormat="true" ht="12" hidden="true" customHeight="true" outlineLevel="1" collapsed="false">
      <c r="A234" s="84"/>
      <c r="B234" s="353"/>
      <c r="C234" s="165"/>
      <c r="D234" s="204" t="n">
        <v>801</v>
      </c>
      <c r="E234" s="204" t="n">
        <v>80101</v>
      </c>
      <c r="F234" s="205" t="s">
        <v>111</v>
      </c>
      <c r="G234" s="484"/>
      <c r="H234" s="119"/>
      <c r="I234" s="119"/>
      <c r="J234" s="228"/>
      <c r="N234" s="33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4.25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120" customFormat="true" ht="12" hidden="true" customHeight="true" outlineLevel="1" collapsed="false">
      <c r="A238" s="84"/>
      <c r="B238" s="353"/>
      <c r="C238" s="165"/>
      <c r="D238" s="204" t="n">
        <v>801</v>
      </c>
      <c r="E238" s="204" t="n">
        <v>80110</v>
      </c>
      <c r="F238" s="205" t="s">
        <v>111</v>
      </c>
      <c r="G238" s="484"/>
      <c r="H238" s="119"/>
      <c r="I238" s="119"/>
      <c r="J238" s="228"/>
      <c r="N238" s="33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4.25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120" customFormat="true" ht="12" hidden="true" customHeight="true" outlineLevel="1" collapsed="false">
      <c r="A241" s="84"/>
      <c r="B241" s="297"/>
      <c r="C241" s="165"/>
      <c r="D241" s="204" t="n">
        <v>801</v>
      </c>
      <c r="E241" s="204" t="n">
        <v>80120</v>
      </c>
      <c r="F241" s="205" t="s">
        <v>111</v>
      </c>
      <c r="G241" s="484"/>
      <c r="H241" s="119"/>
      <c r="I241" s="119"/>
      <c r="J241" s="228"/>
      <c r="N241" s="33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120" customFormat="true" ht="12" hidden="true" customHeight="true" outlineLevel="1" collapsed="false">
      <c r="A243" s="84"/>
      <c r="B243" s="354"/>
      <c r="C243" s="165"/>
      <c r="D243" s="204" t="n">
        <v>801</v>
      </c>
      <c r="E243" s="204" t="n">
        <v>80130</v>
      </c>
      <c r="F243" s="205" t="s">
        <v>111</v>
      </c>
      <c r="G243" s="484"/>
      <c r="H243" s="119"/>
      <c r="I243" s="119"/>
      <c r="J243" s="228"/>
      <c r="N243" s="33"/>
    </row>
    <row r="244" s="65" customFormat="true" ht="14.25" hidden="true" customHeight="true" outlineLevel="1" collapsed="false">
      <c r="A244" s="84"/>
      <c r="B244" s="196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4.25" hidden="true" customHeight="true" outlineLevel="1" collapsed="false">
      <c r="A248" s="84"/>
      <c r="B248" s="196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84"/>
      <c r="B249" s="196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196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84"/>
      <c r="B251" s="196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4.25" hidden="true" customHeight="true" outlineLevel="1" collapsed="false">
      <c r="A253" s="84"/>
      <c r="B253" s="196"/>
      <c r="C253" s="104"/>
      <c r="D253" s="106" t="n">
        <v>852</v>
      </c>
      <c r="E253" s="106" t="n">
        <v>85214</v>
      </c>
      <c r="F253" s="201" t="s">
        <v>111</v>
      </c>
      <c r="G253" s="159"/>
      <c r="H253" s="107"/>
      <c r="I253" s="107"/>
      <c r="J253" s="108"/>
    </row>
    <row r="254" s="65" customFormat="true" ht="14.2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4.25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</row>
    <row r="256" s="65" customFormat="true" ht="14.2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196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196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196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84"/>
      <c r="B260" s="196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4.25" hidden="true" customHeight="true" outlineLevel="1" collapsed="false">
      <c r="A261" s="84"/>
      <c r="B261" s="196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196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196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196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196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  <c r="N272" s="33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  <c r="N280" s="33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6545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</row>
    <row r="294" s="149" customFormat="true" ht="17.25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34" t="s">
        <v>68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406"/>
      <c r="B296" s="109"/>
      <c r="C296" s="101"/>
      <c r="D296" s="138" t="n">
        <v>853</v>
      </c>
      <c r="E296" s="139" t="n">
        <v>85395</v>
      </c>
      <c r="F296" s="139" t="n">
        <v>2708</v>
      </c>
      <c r="G296" s="140"/>
    </row>
    <row r="297" s="48" customFormat="true" ht="17.25" hidden="true" customHeight="true" outlineLevel="1" collapsed="false">
      <c r="A297" s="406"/>
      <c r="B297" s="109"/>
      <c r="C297" s="101"/>
      <c r="D297" s="138" t="n">
        <v>750</v>
      </c>
      <c r="E297" s="139" t="n">
        <v>75095</v>
      </c>
      <c r="F297" s="139" t="n">
        <v>2708</v>
      </c>
      <c r="G297" s="140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651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651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598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598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598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598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57</v>
      </c>
      <c r="G306" s="243" t="n">
        <v>35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38310067</v>
      </c>
      <c r="J307" s="32"/>
      <c r="N307" s="33"/>
    </row>
    <row r="308" customFormat="false" ht="24" hidden="false" customHeight="true" outlineLevel="0" collapsed="false">
      <c r="A308" s="178" t="s">
        <v>14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v>513500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66880321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44141012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22739309</v>
      </c>
      <c r="H311" s="119"/>
      <c r="I311" s="119"/>
      <c r="J311" s="228"/>
      <c r="K311" s="119"/>
    </row>
    <row r="312" s="33" customFormat="true" ht="17.25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110325388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35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16.84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58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59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20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07520970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2902303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599" t="n">
        <f aca="false">SUM(G16:G17)</f>
        <v>1927485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f aca="false">16045153-1</f>
        <v>16045152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3229698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106200</v>
      </c>
      <c r="H18" s="41"/>
      <c r="I18" s="41"/>
      <c r="J18" s="41"/>
      <c r="N18" s="33"/>
    </row>
    <row r="19" s="79" customFormat="true" ht="12" hidden="true" customHeight="true" outlineLevel="1" collapsed="false">
      <c r="A19" s="34"/>
      <c r="B19" s="43"/>
      <c r="C19" s="49" t="s">
        <v>18</v>
      </c>
      <c r="D19" s="532" t="n">
        <v>756</v>
      </c>
      <c r="E19" s="533" t="n">
        <v>75615</v>
      </c>
      <c r="F19" s="534" t="s">
        <v>22</v>
      </c>
      <c r="G19" s="47" t="n">
        <v>1200</v>
      </c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105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80</v>
      </c>
      <c r="H21" s="41"/>
      <c r="I21" s="41"/>
      <c r="J21" s="41"/>
      <c r="N21" s="33"/>
    </row>
    <row r="22" s="79" customFormat="true" ht="12" hidden="true" customHeight="true" outlineLevel="1" collapsed="false">
      <c r="A22" s="34"/>
      <c r="B22" s="43"/>
      <c r="C22" s="44" t="s">
        <v>18</v>
      </c>
      <c r="D22" s="471" t="n">
        <v>756</v>
      </c>
      <c r="E22" s="471" t="n">
        <v>75615</v>
      </c>
      <c r="F22" s="320" t="s">
        <v>24</v>
      </c>
      <c r="G22" s="47" t="n">
        <v>10</v>
      </c>
      <c r="N22" s="33"/>
    </row>
    <row r="23" s="79" customFormat="true" ht="12" hidden="true" customHeight="true" outlineLevel="1" collapsed="false">
      <c r="A23" s="34"/>
      <c r="B23" s="43"/>
      <c r="C23" s="44" t="s">
        <v>20</v>
      </c>
      <c r="D23" s="471" t="n">
        <v>756</v>
      </c>
      <c r="E23" s="471" t="n">
        <v>75616</v>
      </c>
      <c r="F23" s="320" t="s">
        <v>24</v>
      </c>
      <c r="G23" s="47" t="n">
        <v>70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599" t="n">
        <f aca="false">G25+G26</f>
        <v>94409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f aca="false">9140940-40</f>
        <v>91409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300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140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197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600</v>
      </c>
      <c r="H29" s="41"/>
      <c r="I29" s="41"/>
      <c r="J29" s="41"/>
      <c r="N29" s="33"/>
    </row>
    <row r="30" s="79" customFormat="true" ht="12" hidden="true" customHeight="true" outlineLevel="1" collapsed="false">
      <c r="A30" s="34"/>
      <c r="B30" s="43"/>
      <c r="C30" s="49" t="s">
        <v>18</v>
      </c>
      <c r="D30" s="532" t="n">
        <v>756</v>
      </c>
      <c r="E30" s="533" t="n">
        <v>75615</v>
      </c>
      <c r="F30" s="534" t="s">
        <v>32</v>
      </c>
      <c r="G30" s="47" t="n">
        <v>600</v>
      </c>
      <c r="N30" s="33"/>
    </row>
    <row r="31" s="48" customFormat="true" ht="12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  <c r="N31" s="33"/>
    </row>
    <row r="32" s="42" customFormat="true" ht="15.75" hidden="fals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2000</v>
      </c>
      <c r="H32" s="41"/>
      <c r="I32" s="41"/>
      <c r="J32" s="41"/>
      <c r="N32" s="33"/>
    </row>
    <row r="33" s="65" customFormat="true" ht="12.75" hidden="true" customHeight="true" outlineLevel="1" collapsed="false">
      <c r="A33" s="34"/>
      <c r="B33" s="59"/>
      <c r="C33" s="60" t="s">
        <v>18</v>
      </c>
      <c r="D33" s="61" t="n">
        <v>756</v>
      </c>
      <c r="E33" s="62" t="n">
        <v>75615</v>
      </c>
      <c r="F33" s="63" t="s">
        <v>34</v>
      </c>
      <c r="G33" s="64"/>
      <c r="H33" s="107"/>
      <c r="N33" s="33"/>
    </row>
    <row r="34" s="79" customFormat="true" ht="18" hidden="true" customHeight="true" outlineLevel="1" collapsed="false">
      <c r="A34" s="34"/>
      <c r="B34" s="59"/>
      <c r="C34" s="66" t="s">
        <v>20</v>
      </c>
      <c r="D34" s="600" t="n">
        <v>756</v>
      </c>
      <c r="E34" s="601" t="n">
        <v>75616</v>
      </c>
      <c r="F34" s="602" t="s">
        <v>34</v>
      </c>
      <c r="G34" s="47" t="n">
        <v>2000</v>
      </c>
      <c r="N34" s="33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48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79" customFormat="true" ht="16.5" hidden="true" customHeight="true" outlineLevel="1" collapsed="false">
      <c r="A37" s="34"/>
      <c r="B37" s="43" t="s">
        <v>37</v>
      </c>
      <c r="C37" s="76" t="s">
        <v>38</v>
      </c>
      <c r="D37" s="77" t="n">
        <v>756</v>
      </c>
      <c r="E37" s="77" t="n">
        <v>75618</v>
      </c>
      <c r="F37" s="77" t="s">
        <v>39</v>
      </c>
      <c r="G37" s="47" t="n">
        <v>30000</v>
      </c>
      <c r="H37" s="78"/>
      <c r="I37" s="78"/>
      <c r="J37" s="78"/>
      <c r="N37" s="33"/>
    </row>
    <row r="38" s="48" customFormat="true" ht="16.5" hidden="true" customHeight="true" outlineLevel="1" collapsed="false">
      <c r="A38" s="34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47"/>
      <c r="H38" s="103"/>
      <c r="I38" s="103"/>
      <c r="J38" s="103"/>
    </row>
    <row r="39" s="79" customFormat="true" ht="12" hidden="true" customHeight="true" outlineLevel="1" collapsed="false">
      <c r="A39" s="34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450000</v>
      </c>
      <c r="H39" s="78"/>
      <c r="I39" s="78"/>
      <c r="J39" s="78"/>
      <c r="N39" s="33"/>
    </row>
    <row r="40" s="48" customFormat="true" ht="21.75" hidden="true" customHeight="true" outlineLevel="1" collapsed="false">
      <c r="A40" s="34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587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47695539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47695539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04552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5527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4535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92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72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99025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293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9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4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43000</v>
      </c>
      <c r="H63" s="78"/>
      <c r="I63" s="78"/>
      <c r="J63" s="91"/>
    </row>
    <row r="64" s="79" customFormat="true" ht="22.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499000</v>
      </c>
      <c r="H64" s="78"/>
      <c r="I64" s="78"/>
      <c r="J64" s="91"/>
    </row>
    <row r="65" s="48" customFormat="true" ht="21.7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48" customFormat="true" ht="12.75" hidden="true" customHeight="true" outlineLevel="1" collapsed="false">
      <c r="A67" s="97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40" t="n">
        <v>67500</v>
      </c>
      <c r="H67" s="103"/>
      <c r="I67" s="103"/>
      <c r="J67" s="80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944018</v>
      </c>
      <c r="H72" s="41"/>
      <c r="I72" s="41"/>
      <c r="J72" s="32"/>
      <c r="N72" s="33"/>
    </row>
    <row r="73" s="413" customFormat="true" ht="12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</row>
    <row r="74" s="136" customFormat="true" ht="21.75" hidden="false" customHeight="true" outlineLevel="0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903804</v>
      </c>
      <c r="N74" s="33"/>
    </row>
    <row r="75" s="79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47"/>
    </row>
    <row r="76" s="79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102" t="n">
        <f aca="false">553159+216566+134079</f>
        <v>903804</v>
      </c>
      <c r="N76" s="33"/>
    </row>
    <row r="77" s="79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79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24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48"/>
      <c r="N80" s="33"/>
    </row>
    <row r="81" customFormat="false" ht="18.75" hidden="true" customHeight="true" outlineLevel="1" collapsed="false">
      <c r="A81" s="131"/>
      <c r="B81" s="109"/>
      <c r="C81" s="101" t="s">
        <v>69</v>
      </c>
      <c r="D81" s="46"/>
      <c r="E81" s="46"/>
      <c r="F81" s="46"/>
      <c r="G81" s="150"/>
      <c r="H81" s="6"/>
      <c r="I81" s="6"/>
      <c r="J81" s="6"/>
    </row>
    <row r="82" customFormat="fals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50"/>
      <c r="H82" s="6"/>
      <c r="I82" s="6"/>
      <c r="J82" s="6"/>
      <c r="N82" s="33"/>
    </row>
    <row r="83" customFormat="false" ht="25.5" hidden="true" customHeight="true" outlineLevel="1" collapsed="false">
      <c r="A83" s="131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  <c r="N83" s="33"/>
    </row>
    <row r="84" customFormat="fals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  <c r="N84" s="33"/>
    </row>
    <row r="85" s="79" customFormat="true" ht="18.75" hidden="false" customHeight="true" outlineLevel="0" collapsed="false">
      <c r="A85" s="131"/>
      <c r="B85" s="132" t="n">
        <v>2</v>
      </c>
      <c r="C85" s="134" t="s">
        <v>75</v>
      </c>
      <c r="D85" s="157"/>
      <c r="E85" s="157"/>
      <c r="F85" s="55"/>
      <c r="G85" s="135" t="n">
        <f aca="false">G86</f>
        <v>40214</v>
      </c>
      <c r="N85" s="33"/>
    </row>
    <row r="86" s="160" customFormat="true" ht="19.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64" t="n">
        <v>40214</v>
      </c>
      <c r="N86" s="33"/>
    </row>
    <row r="87" s="160" customFormat="true" ht="20.25" hidden="true" customHeight="true" outlineLevel="1" collapsed="false">
      <c r="A87" s="131"/>
      <c r="B87" s="161" t="n">
        <v>4</v>
      </c>
      <c r="C87" s="134" t="s">
        <v>76</v>
      </c>
      <c r="D87" s="134"/>
      <c r="E87" s="134"/>
      <c r="F87" s="134"/>
      <c r="G87" s="135"/>
    </row>
    <row r="88" s="160" customFormat="true" ht="20.2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17.2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</row>
    <row r="90" s="160" customFormat="true" ht="21.7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3.25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15132357</v>
      </c>
      <c r="H91" s="32"/>
      <c r="I91" s="166"/>
    </row>
    <row r="92" s="37" customFormat="true" ht="11.2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12600000+167707</f>
        <v>12767707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603" t="n">
        <v>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36465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</row>
    <row r="97" s="340" customFormat="true" ht="15.75" hidden="true" customHeight="true" outlineLevel="1" collapsed="false">
      <c r="A97" s="329"/>
      <c r="B97" s="437"/>
      <c r="C97" s="336"/>
      <c r="D97" s="337" t="n">
        <v>700</v>
      </c>
      <c r="E97" s="337" t="n">
        <v>70004</v>
      </c>
      <c r="F97" s="337" t="s">
        <v>85</v>
      </c>
      <c r="G97" s="184"/>
      <c r="H97" s="339"/>
      <c r="I97" s="339"/>
      <c r="J97" s="186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2357750</v>
      </c>
      <c r="H98" s="185"/>
      <c r="I98" s="185"/>
      <c r="J98" s="264"/>
      <c r="N98" s="33"/>
    </row>
    <row r="99" s="340" customFormat="true" ht="15.7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184"/>
      <c r="H99" s="339"/>
      <c r="I99" s="339"/>
      <c r="J99" s="186"/>
    </row>
    <row r="100" s="340" customFormat="true" ht="12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 t="n">
        <v>4864</v>
      </c>
      <c r="H100" s="339"/>
      <c r="I100" s="339"/>
      <c r="J100" s="186"/>
      <c r="N100" s="33"/>
    </row>
    <row r="101" s="340" customFormat="true" ht="15.7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2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 t="n">
        <v>2036</v>
      </c>
      <c r="H102" s="339"/>
      <c r="I102" s="339"/>
      <c r="J102" s="186"/>
      <c r="N102" s="33"/>
    </row>
    <row r="103" s="340" customFormat="true" ht="17.2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7.2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7.2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2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  <c r="N106" s="33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171"/>
      <c r="J108" s="32"/>
      <c r="N108" s="33"/>
    </row>
    <row r="109" customFormat="false" ht="22.5" hidden="true" customHeight="true" outlineLevel="1" collapsed="false">
      <c r="A109" s="329"/>
      <c r="B109" s="168"/>
      <c r="C109" s="254"/>
      <c r="D109" s="255"/>
      <c r="E109" s="256"/>
      <c r="F109" s="257"/>
      <c r="G109" s="343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3790826</v>
      </c>
      <c r="H115" s="32"/>
      <c r="I115" s="32"/>
      <c r="J115" s="32"/>
    </row>
    <row r="116" s="37" customFormat="true" ht="12" hidden="true" customHeight="true" outlineLevel="1" collapsed="false">
      <c r="A116" s="604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5" hidden="true" customHeight="true" outlineLevel="1" collapsed="false">
      <c r="A117" s="34"/>
      <c r="B117" s="194" t="s">
        <v>92</v>
      </c>
      <c r="C117" s="194"/>
      <c r="D117" s="194"/>
      <c r="E117" s="194"/>
      <c r="F117" s="194"/>
      <c r="G117" s="597"/>
      <c r="H117" s="57"/>
      <c r="I117" s="57"/>
      <c r="J117" s="112"/>
    </row>
    <row r="118" s="65" customFormat="true" ht="14.25" hidden="true" customHeight="true" outlineLevel="1" collapsed="false">
      <c r="A118" s="3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3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3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</row>
    <row r="121" s="42" customFormat="true" ht="14.25" hidden="true" customHeight="true" outlineLevel="1" collapsed="false">
      <c r="A121" s="3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18500</v>
      </c>
      <c r="H121" s="41"/>
      <c r="I121" s="41"/>
      <c r="J121" s="32"/>
      <c r="N121" s="33"/>
    </row>
    <row r="122" s="65" customFormat="true" ht="14.25" hidden="true" customHeight="true" outlineLevel="1" collapsed="false">
      <c r="A122" s="34"/>
      <c r="B122" s="202"/>
      <c r="C122" s="104"/>
      <c r="D122" s="106" t="n">
        <v>600</v>
      </c>
      <c r="E122" s="106" t="n">
        <v>60016</v>
      </c>
      <c r="F122" s="201" t="s">
        <v>96</v>
      </c>
      <c r="G122" s="338"/>
      <c r="H122" s="107"/>
      <c r="I122" s="107"/>
      <c r="J122" s="108"/>
    </row>
    <row r="123" s="65" customFormat="true" ht="14.25" hidden="true" customHeight="true" outlineLevel="1" collapsed="false">
      <c r="A123" s="34"/>
      <c r="B123" s="202"/>
      <c r="C123" s="104"/>
      <c r="D123" s="106" t="n">
        <v>400</v>
      </c>
      <c r="E123" s="106" t="n">
        <v>40002</v>
      </c>
      <c r="F123" s="201" t="s">
        <v>96</v>
      </c>
      <c r="G123" s="338"/>
      <c r="H123" s="107"/>
      <c r="I123" s="107"/>
      <c r="J123" s="108"/>
    </row>
    <row r="124" s="65" customFormat="true" ht="14.25" hidden="true" customHeight="true" outlineLevel="1" collapsed="false">
      <c r="A124" s="34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4.25" hidden="true" customHeight="true" outlineLevel="1" collapsed="false">
      <c r="A125" s="3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120" customFormat="true" ht="12" hidden="true" customHeight="true" outlineLevel="1" collapsed="false">
      <c r="A126" s="34"/>
      <c r="B126" s="360"/>
      <c r="C126" s="165"/>
      <c r="D126" s="204" t="n">
        <v>750</v>
      </c>
      <c r="E126" s="204" t="n">
        <v>75023</v>
      </c>
      <c r="F126" s="205" t="s">
        <v>96</v>
      </c>
      <c r="G126" s="64" t="n">
        <v>16000</v>
      </c>
      <c r="H126" s="119"/>
      <c r="I126" s="119"/>
      <c r="J126" s="228"/>
      <c r="N126" s="33"/>
    </row>
    <row r="127" s="65" customFormat="true" ht="14.25" hidden="true" customHeight="true" outlineLevel="1" collapsed="false">
      <c r="A127" s="34"/>
      <c r="B127" s="206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3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3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3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3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120" customFormat="true" ht="12" hidden="true" customHeight="true" outlineLevel="1" collapsed="false">
      <c r="A132" s="34"/>
      <c r="B132" s="353"/>
      <c r="C132" s="165"/>
      <c r="D132" s="204" t="n">
        <v>756</v>
      </c>
      <c r="E132" s="204" t="n">
        <v>75647</v>
      </c>
      <c r="F132" s="205" t="s">
        <v>96</v>
      </c>
      <c r="G132" s="64" t="n">
        <v>2500</v>
      </c>
      <c r="H132" s="119"/>
      <c r="I132" s="119"/>
      <c r="J132" s="228"/>
      <c r="N132" s="33"/>
    </row>
    <row r="133" s="65" customFormat="true" ht="14.25" hidden="true" customHeight="true" outlineLevel="1" collapsed="false">
      <c r="A133" s="34"/>
      <c r="B133" s="351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3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34"/>
      <c r="B135" s="196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34"/>
      <c r="B136" s="351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34"/>
      <c r="B137" s="196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34"/>
      <c r="B138" s="196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4.25" hidden="true" customHeight="true" outlineLevel="1" collapsed="false">
      <c r="A139" s="34"/>
      <c r="B139" s="196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34"/>
      <c r="B140" s="351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3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3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3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3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3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3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5" hidden="true" customHeight="true" outlineLevel="1" collapsed="false">
      <c r="A147" s="3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2898385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3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34"/>
      <c r="B149" s="196"/>
      <c r="C149" s="210"/>
      <c r="D149" s="204" t="n">
        <v>700</v>
      </c>
      <c r="E149" s="204" t="n">
        <v>70004</v>
      </c>
      <c r="F149" s="205" t="s">
        <v>98</v>
      </c>
      <c r="G149" s="211"/>
      <c r="H149" s="107"/>
      <c r="I149" s="107"/>
      <c r="J149" s="108"/>
    </row>
    <row r="150" s="65" customFormat="true" ht="16.5" hidden="true" customHeight="true" outlineLevel="1" collapsed="false">
      <c r="A150" s="34"/>
      <c r="B150" s="196"/>
      <c r="C150" s="210"/>
      <c r="D150" s="204" t="n">
        <v>700</v>
      </c>
      <c r="E150" s="204" t="n">
        <v>70005</v>
      </c>
      <c r="F150" s="205" t="s">
        <v>98</v>
      </c>
      <c r="G150" s="64" t="n">
        <v>309000</v>
      </c>
      <c r="H150" s="107"/>
      <c r="I150" s="107"/>
      <c r="J150" s="108"/>
    </row>
    <row r="151" s="65" customFormat="true" ht="14.25" hidden="true" customHeight="true" outlineLevel="1" collapsed="false">
      <c r="A151" s="3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339"/>
      <c r="I151" s="107"/>
      <c r="J151" s="108"/>
      <c r="N151" s="33"/>
    </row>
    <row r="152" s="65" customFormat="true" ht="15.75" hidden="true" customHeight="true" outlineLevel="1" collapsed="false">
      <c r="A152" s="3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2.75" hidden="true" customHeight="true" outlineLevel="1" collapsed="false">
      <c r="A153" s="34"/>
      <c r="B153" s="199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  <c r="N153" s="33"/>
    </row>
    <row r="154" s="120" customFormat="true" ht="12" hidden="true" customHeight="true" outlineLevel="1" collapsed="false">
      <c r="A154" s="3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2561065</v>
      </c>
      <c r="H154" s="119"/>
      <c r="I154" s="119"/>
      <c r="J154" s="228"/>
      <c r="N154" s="33"/>
    </row>
    <row r="155" s="120" customFormat="true" ht="12" hidden="true" customHeight="true" outlineLevel="1" collapsed="false">
      <c r="A155" s="34"/>
      <c r="B155" s="353"/>
      <c r="C155" s="232"/>
      <c r="D155" s="204" t="n">
        <v>801</v>
      </c>
      <c r="E155" s="204" t="n">
        <v>80105</v>
      </c>
      <c r="F155" s="205" t="s">
        <v>98</v>
      </c>
      <c r="G155" s="64" t="n">
        <v>28320</v>
      </c>
      <c r="H155" s="119"/>
      <c r="I155" s="119"/>
      <c r="J155" s="228"/>
      <c r="N155" s="33"/>
    </row>
    <row r="156" s="65" customFormat="true" ht="12" hidden="true" customHeight="true" outlineLevel="1" collapsed="false">
      <c r="A156" s="3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  <c r="N156" s="33"/>
    </row>
    <row r="157" s="65" customFormat="true" ht="12" hidden="true" customHeight="true" outlineLevel="1" collapsed="false">
      <c r="A157" s="3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  <c r="N157" s="33"/>
    </row>
    <row r="158" s="65" customFormat="true" ht="14.25" hidden="true" customHeight="true" outlineLevel="1" collapsed="false">
      <c r="A158" s="34"/>
      <c r="B158" s="202"/>
      <c r="C158" s="210"/>
      <c r="D158" s="106" t="n">
        <v>801</v>
      </c>
      <c r="E158" s="106" t="n">
        <v>80130</v>
      </c>
      <c r="F158" s="201" t="s">
        <v>98</v>
      </c>
      <c r="G158" s="338"/>
      <c r="H158" s="107"/>
      <c r="I158" s="107"/>
      <c r="J158" s="108"/>
    </row>
    <row r="159" s="65" customFormat="true" ht="14.25" hidden="true" customHeight="true" outlineLevel="1" collapsed="false">
      <c r="A159" s="34"/>
      <c r="B159" s="202"/>
      <c r="C159" s="210"/>
      <c r="D159" s="106" t="n">
        <v>852</v>
      </c>
      <c r="E159" s="106" t="n">
        <v>85203</v>
      </c>
      <c r="F159" s="201" t="s">
        <v>98</v>
      </c>
      <c r="G159" s="338"/>
      <c r="H159" s="107"/>
      <c r="I159" s="107"/>
      <c r="J159" s="108"/>
    </row>
    <row r="160" s="65" customFormat="true" ht="12" hidden="true" customHeight="true" outlineLevel="1" collapsed="false">
      <c r="A160" s="3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3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34"/>
      <c r="B162" s="351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34"/>
      <c r="B163" s="351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3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3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3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3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3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3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3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3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3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5.75" hidden="true" customHeight="true" outlineLevel="1" collapsed="false">
      <c r="A173" s="3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26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3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3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260000</v>
      </c>
      <c r="H175" s="119"/>
      <c r="I175" s="119"/>
      <c r="J175" s="228"/>
      <c r="N175" s="33"/>
    </row>
    <row r="176" s="42" customFormat="true" ht="14.25" hidden="true" customHeight="true" outlineLevel="1" collapsed="false">
      <c r="A176" s="3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5521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34"/>
      <c r="B177" s="239"/>
      <c r="C177" s="239"/>
      <c r="D177" s="163" t="n">
        <v>400</v>
      </c>
      <c r="E177" s="163" t="n">
        <v>40002</v>
      </c>
      <c r="F177" s="205" t="s">
        <v>104</v>
      </c>
      <c r="G177" s="240"/>
      <c r="H177" s="228"/>
      <c r="I177" s="228"/>
      <c r="J177" s="108"/>
    </row>
    <row r="178" s="65" customFormat="true" ht="14.25" hidden="true" customHeight="true" outlineLevel="1" collapsed="false">
      <c r="A178" s="3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34"/>
      <c r="B179" s="239"/>
      <c r="C179" s="239"/>
      <c r="D179" s="163" t="n">
        <v>700</v>
      </c>
      <c r="E179" s="163" t="n">
        <v>70001</v>
      </c>
      <c r="F179" s="205" t="s">
        <v>104</v>
      </c>
      <c r="G179" s="64"/>
      <c r="H179" s="228"/>
      <c r="I179" s="228"/>
      <c r="J179" s="108"/>
    </row>
    <row r="180" s="65" customFormat="true" ht="14.25" hidden="true" customHeight="true" outlineLevel="1" collapsed="false">
      <c r="A180" s="34"/>
      <c r="B180" s="196"/>
      <c r="C180" s="210"/>
      <c r="D180" s="106" t="n">
        <v>700</v>
      </c>
      <c r="E180" s="106" t="n">
        <v>70004</v>
      </c>
      <c r="F180" s="201" t="s">
        <v>104</v>
      </c>
      <c r="G180" s="233"/>
      <c r="H180" s="107"/>
      <c r="I180" s="107"/>
      <c r="J180" s="108"/>
    </row>
    <row r="181" s="120" customFormat="true" ht="12" hidden="true" customHeight="true" outlineLevel="1" collapsed="false">
      <c r="A181" s="34"/>
      <c r="B181" s="361"/>
      <c r="C181" s="232"/>
      <c r="D181" s="204" t="n">
        <v>700</v>
      </c>
      <c r="E181" s="204" t="n">
        <v>70005</v>
      </c>
      <c r="F181" s="205" t="s">
        <v>104</v>
      </c>
      <c r="G181" s="64" t="n">
        <v>550000</v>
      </c>
      <c r="H181" s="119"/>
      <c r="I181" s="119"/>
      <c r="J181" s="228"/>
      <c r="N181" s="33"/>
    </row>
    <row r="182" s="120" customFormat="true" ht="12" hidden="true" customHeight="true" outlineLevel="1" collapsed="false">
      <c r="A182" s="34"/>
      <c r="B182" s="353"/>
      <c r="C182" s="232"/>
      <c r="D182" s="204" t="n">
        <v>750</v>
      </c>
      <c r="E182" s="204" t="n">
        <v>75023</v>
      </c>
      <c r="F182" s="205" t="s">
        <v>104</v>
      </c>
      <c r="G182" s="64" t="n">
        <v>2000</v>
      </c>
      <c r="H182" s="119"/>
      <c r="I182" s="119"/>
      <c r="J182" s="228"/>
      <c r="N182" s="33"/>
    </row>
    <row r="183" s="65" customFormat="true" ht="14.25" hidden="true" customHeight="true" outlineLevel="1" collapsed="false">
      <c r="A183" s="3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4.25" hidden="true" customHeight="true" outlineLevel="1" collapsed="false">
      <c r="A184" s="3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3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4.25" hidden="true" customHeight="true" outlineLevel="1" collapsed="false">
      <c r="A186" s="3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2" hidden="true" customHeight="true" outlineLevel="1" collapsed="false">
      <c r="A187" s="34"/>
      <c r="B187" s="351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  <c r="N187" s="33"/>
    </row>
    <row r="188" s="65" customFormat="true" ht="12" hidden="true" customHeight="true" outlineLevel="1" collapsed="false">
      <c r="A188" s="3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  <c r="N188" s="33"/>
    </row>
    <row r="189" s="65" customFormat="true" ht="14.25" hidden="true" customHeight="true" outlineLevel="1" collapsed="false">
      <c r="A189" s="3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3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2" hidden="true" customHeight="true" outlineLevel="1" collapsed="false">
      <c r="A191" s="34"/>
      <c r="B191" s="202"/>
      <c r="C191" s="210"/>
      <c r="D191" s="106" t="n">
        <v>801</v>
      </c>
      <c r="E191" s="106" t="n">
        <v>80120</v>
      </c>
      <c r="F191" s="201" t="s">
        <v>104</v>
      </c>
      <c r="G191" s="64"/>
      <c r="H191" s="107"/>
      <c r="I191" s="107"/>
      <c r="J191" s="108"/>
      <c r="N191" s="33"/>
    </row>
    <row r="192" s="65" customFormat="true" ht="14.25" hidden="true" customHeight="true" outlineLevel="1" collapsed="false">
      <c r="A192" s="34"/>
      <c r="B192" s="202"/>
      <c r="C192" s="210"/>
      <c r="D192" s="106" t="n">
        <v>801</v>
      </c>
      <c r="E192" s="106" t="n">
        <v>80123</v>
      </c>
      <c r="F192" s="201" t="s">
        <v>104</v>
      </c>
      <c r="G192" s="64"/>
      <c r="H192" s="107"/>
      <c r="I192" s="107"/>
      <c r="J192" s="108"/>
    </row>
    <row r="193" s="65" customFormat="true" ht="14.25" hidden="true" customHeight="true" outlineLevel="1" collapsed="false">
      <c r="A193" s="34"/>
      <c r="B193" s="202"/>
      <c r="C193" s="210"/>
      <c r="D193" s="106" t="n">
        <v>801</v>
      </c>
      <c r="E193" s="106" t="n">
        <v>80146</v>
      </c>
      <c r="F193" s="201" t="s">
        <v>104</v>
      </c>
      <c r="G193" s="64"/>
      <c r="H193" s="107"/>
      <c r="I193" s="107"/>
      <c r="J193" s="108"/>
    </row>
    <row r="194" s="65" customFormat="true" ht="14.25" hidden="true" customHeight="true" outlineLevel="1" collapsed="false">
      <c r="A194" s="34"/>
      <c r="B194" s="202"/>
      <c r="C194" s="210"/>
      <c r="D194" s="106" t="n">
        <v>801</v>
      </c>
      <c r="E194" s="106" t="n">
        <v>80140</v>
      </c>
      <c r="F194" s="201" t="s">
        <v>104</v>
      </c>
      <c r="G194" s="64"/>
      <c r="H194" s="107"/>
      <c r="I194" s="107"/>
      <c r="J194" s="108"/>
    </row>
    <row r="195" s="65" customFormat="true" ht="14.25" hidden="true" customHeight="true" outlineLevel="1" collapsed="false">
      <c r="A195" s="34"/>
      <c r="B195" s="202"/>
      <c r="C195" s="210"/>
      <c r="D195" s="106" t="n">
        <v>801</v>
      </c>
      <c r="E195" s="106" t="n">
        <v>80195</v>
      </c>
      <c r="F195" s="201" t="s">
        <v>104</v>
      </c>
      <c r="G195" s="64"/>
      <c r="H195" s="107"/>
      <c r="I195" s="107"/>
      <c r="J195" s="108"/>
    </row>
    <row r="196" s="65" customFormat="true" ht="12" hidden="true" customHeight="true" outlineLevel="1" collapsed="false">
      <c r="A196" s="3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  <c r="N196" s="33"/>
    </row>
    <row r="197" s="65" customFormat="true" ht="14.25" hidden="true" customHeight="true" outlineLevel="1" collapsed="false">
      <c r="A197" s="3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4.25" hidden="true" customHeight="true" outlineLevel="1" collapsed="false">
      <c r="A198" s="34"/>
      <c r="B198" s="202"/>
      <c r="C198" s="210"/>
      <c r="D198" s="106" t="n">
        <v>801</v>
      </c>
      <c r="E198" s="106" t="n">
        <v>80197</v>
      </c>
      <c r="F198" s="201" t="s">
        <v>104</v>
      </c>
      <c r="G198" s="64"/>
      <c r="H198" s="107"/>
      <c r="I198" s="107"/>
      <c r="J198" s="108"/>
    </row>
    <row r="199" s="65" customFormat="true" ht="14.25" hidden="true" customHeight="true" outlineLevel="1" collapsed="false">
      <c r="A199" s="34"/>
      <c r="B199" s="202"/>
      <c r="C199" s="210"/>
      <c r="D199" s="106" t="n">
        <v>852</v>
      </c>
      <c r="E199" s="106" t="n">
        <v>85203</v>
      </c>
      <c r="F199" s="201" t="s">
        <v>104</v>
      </c>
      <c r="G199" s="64"/>
      <c r="H199" s="107"/>
      <c r="I199" s="107"/>
      <c r="J199" s="108"/>
    </row>
    <row r="200" s="65" customFormat="true" ht="14.25" hidden="true" customHeight="true" outlineLevel="1" collapsed="false">
      <c r="A200" s="34"/>
      <c r="B200" s="202"/>
      <c r="C200" s="210"/>
      <c r="D200" s="106" t="n">
        <v>852</v>
      </c>
      <c r="E200" s="106" t="n">
        <v>85212</v>
      </c>
      <c r="F200" s="201" t="s">
        <v>104</v>
      </c>
      <c r="G200" s="64"/>
      <c r="H200" s="107"/>
      <c r="I200" s="107"/>
      <c r="J200" s="108"/>
    </row>
    <row r="201" s="65" customFormat="true" ht="14.25" hidden="true" customHeight="true" outlineLevel="1" collapsed="false">
      <c r="A201" s="34"/>
      <c r="B201" s="202"/>
      <c r="C201" s="210"/>
      <c r="D201" s="106" t="n">
        <v>852</v>
      </c>
      <c r="E201" s="106" t="n">
        <v>85214</v>
      </c>
      <c r="F201" s="201" t="s">
        <v>104</v>
      </c>
      <c r="G201" s="64"/>
      <c r="H201" s="107"/>
      <c r="I201" s="107"/>
      <c r="J201" s="108"/>
    </row>
    <row r="202" s="65" customFormat="true" ht="14.25" hidden="true" customHeight="true" outlineLevel="1" collapsed="false">
      <c r="A202" s="34"/>
      <c r="B202" s="206"/>
      <c r="C202" s="210"/>
      <c r="D202" s="106" t="n">
        <v>852</v>
      </c>
      <c r="E202" s="106" t="n">
        <v>85219</v>
      </c>
      <c r="F202" s="201" t="s">
        <v>104</v>
      </c>
      <c r="G202" s="64"/>
      <c r="H202" s="107"/>
      <c r="I202" s="107"/>
      <c r="J202" s="108"/>
    </row>
    <row r="203" s="65" customFormat="true" ht="14.25" hidden="true" customHeight="true" outlineLevel="1" collapsed="false">
      <c r="A203" s="34"/>
      <c r="B203" s="351"/>
      <c r="C203" s="210"/>
      <c r="D203" s="106" t="n">
        <v>852</v>
      </c>
      <c r="E203" s="106" t="n">
        <v>85228</v>
      </c>
      <c r="F203" s="201" t="s">
        <v>104</v>
      </c>
      <c r="G203" s="64"/>
      <c r="H203" s="107"/>
      <c r="I203" s="107"/>
      <c r="J203" s="108"/>
    </row>
    <row r="204" s="65" customFormat="true" ht="12" hidden="true" customHeight="true" outlineLevel="1" collapsed="false">
      <c r="A204" s="3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  <c r="N204" s="33"/>
    </row>
    <row r="205" s="65" customFormat="true" ht="14.25" hidden="true" customHeight="true" outlineLevel="1" collapsed="false">
      <c r="A205" s="34"/>
      <c r="B205" s="202"/>
      <c r="C205" s="210"/>
      <c r="D205" s="106" t="n">
        <v>853</v>
      </c>
      <c r="E205" s="106" t="n">
        <v>85395</v>
      </c>
      <c r="F205" s="201" t="s">
        <v>104</v>
      </c>
      <c r="G205" s="64"/>
      <c r="H205" s="107"/>
      <c r="I205" s="107"/>
      <c r="J205" s="108"/>
    </row>
    <row r="206" s="65" customFormat="true" ht="14.25" hidden="true" customHeight="true" outlineLevel="1" collapsed="false">
      <c r="A206" s="34"/>
      <c r="B206" s="196"/>
      <c r="C206" s="210"/>
      <c r="D206" s="106" t="n">
        <v>854</v>
      </c>
      <c r="E206" s="106" t="n">
        <v>85412</v>
      </c>
      <c r="F206" s="201" t="s">
        <v>104</v>
      </c>
      <c r="G206" s="64"/>
      <c r="H206" s="107"/>
      <c r="I206" s="107"/>
      <c r="J206" s="108"/>
    </row>
    <row r="207" s="65" customFormat="true" ht="14.25" hidden="true" customHeight="true" outlineLevel="1" collapsed="false">
      <c r="A207" s="3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3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3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3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3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3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3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3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3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34"/>
      <c r="B216" s="196"/>
      <c r="C216" s="210"/>
      <c r="D216" s="106" t="n">
        <v>926</v>
      </c>
      <c r="E216" s="106" t="n">
        <v>92604</v>
      </c>
      <c r="F216" s="201" t="s">
        <v>104</v>
      </c>
      <c r="G216" s="159" t="n">
        <v>100</v>
      </c>
      <c r="H216" s="107"/>
      <c r="I216" s="107"/>
      <c r="J216" s="108"/>
      <c r="N216" s="33"/>
    </row>
    <row r="217" s="58" customFormat="true" ht="13.5" hidden="true" customHeight="true" outlineLevel="1" collapsed="false">
      <c r="A217" s="3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3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3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61841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34"/>
      <c r="B220" s="232"/>
      <c r="C220" s="232"/>
      <c r="D220" s="163" t="n">
        <v>400</v>
      </c>
      <c r="E220" s="163" t="n">
        <v>40002</v>
      </c>
      <c r="F220" s="205" t="s">
        <v>111</v>
      </c>
      <c r="G220" s="64"/>
      <c r="H220" s="119"/>
      <c r="I220" s="119"/>
      <c r="J220" s="107"/>
    </row>
    <row r="221" s="65" customFormat="true" ht="14.25" hidden="true" customHeight="true" outlineLevel="1" collapsed="false">
      <c r="A221" s="3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2" hidden="true" customHeight="true" outlineLevel="1" collapsed="false">
      <c r="A222" s="3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  <c r="N222" s="33"/>
    </row>
    <row r="223" s="65" customFormat="true" ht="14.25" hidden="true" customHeight="true" outlineLevel="1" collapsed="false">
      <c r="A223" s="3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4.25" hidden="true" customHeight="true" outlineLevel="1" collapsed="false">
      <c r="A224" s="34"/>
      <c r="B224" s="202"/>
      <c r="C224" s="104"/>
      <c r="D224" s="204" t="n">
        <v>700</v>
      </c>
      <c r="E224" s="204" t="n">
        <v>70004</v>
      </c>
      <c r="F224" s="201" t="s">
        <v>111</v>
      </c>
      <c r="G224" s="605"/>
      <c r="H224" s="107"/>
      <c r="I224" s="107"/>
      <c r="J224" s="108"/>
    </row>
    <row r="225" s="120" customFormat="true" ht="12" hidden="true" customHeight="true" outlineLevel="1" collapsed="false">
      <c r="A225" s="34"/>
      <c r="B225" s="360"/>
      <c r="C225" s="165"/>
      <c r="D225" s="204" t="n">
        <v>700</v>
      </c>
      <c r="E225" s="204" t="n">
        <v>70005</v>
      </c>
      <c r="F225" s="205" t="s">
        <v>111</v>
      </c>
      <c r="G225" s="484"/>
      <c r="H225" s="119"/>
      <c r="I225" s="119"/>
      <c r="J225" s="228"/>
      <c r="N225" s="33"/>
    </row>
    <row r="226" s="65" customFormat="true" ht="14.25" hidden="true" customHeight="true" outlineLevel="1" collapsed="false">
      <c r="A226" s="34"/>
      <c r="B226" s="203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3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34"/>
      <c r="B228" s="353"/>
      <c r="C228" s="165"/>
      <c r="D228" s="204" t="n">
        <v>750</v>
      </c>
      <c r="E228" s="204" t="n">
        <v>75023</v>
      </c>
      <c r="F228" s="205" t="s">
        <v>111</v>
      </c>
      <c r="G228" s="64" t="n">
        <f aca="false">25000+300</f>
        <v>25300</v>
      </c>
      <c r="H228" s="119"/>
      <c r="I228" s="119"/>
      <c r="J228" s="228"/>
      <c r="N228" s="33"/>
    </row>
    <row r="229" s="65" customFormat="true" ht="14.25" hidden="true" customHeight="true" outlineLevel="1" collapsed="false">
      <c r="A229" s="3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3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3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3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2" hidden="true" customHeight="true" outlineLevel="1" collapsed="false">
      <c r="A233" s="34"/>
      <c r="B233" s="202"/>
      <c r="C233" s="104"/>
      <c r="D233" s="204" t="n">
        <v>758</v>
      </c>
      <c r="E233" s="204" t="n">
        <v>75814</v>
      </c>
      <c r="F233" s="201" t="s">
        <v>111</v>
      </c>
      <c r="G233" s="159" t="n">
        <v>1000</v>
      </c>
      <c r="H233" s="107"/>
      <c r="I233" s="107"/>
      <c r="J233" s="108"/>
      <c r="N233" s="33"/>
    </row>
    <row r="234" s="120" customFormat="true" ht="12" hidden="true" customHeight="true" outlineLevel="1" collapsed="false">
      <c r="A234" s="34"/>
      <c r="B234" s="353"/>
      <c r="C234" s="165"/>
      <c r="D234" s="204" t="n">
        <v>801</v>
      </c>
      <c r="E234" s="204" t="n">
        <v>80101</v>
      </c>
      <c r="F234" s="205" t="s">
        <v>111</v>
      </c>
      <c r="G234" s="64" t="n">
        <v>4134</v>
      </c>
      <c r="H234" s="119"/>
      <c r="I234" s="119"/>
      <c r="J234" s="228"/>
      <c r="N234" s="33"/>
    </row>
    <row r="235" s="65" customFormat="true" ht="12" hidden="true" customHeight="true" outlineLevel="1" collapsed="false">
      <c r="A235" s="34"/>
      <c r="B235" s="202"/>
      <c r="C235" s="104"/>
      <c r="D235" s="106" t="n">
        <v>801</v>
      </c>
      <c r="E235" s="106" t="n">
        <v>80103</v>
      </c>
      <c r="F235" s="201" t="s">
        <v>111</v>
      </c>
      <c r="G235" s="159" t="n">
        <v>104</v>
      </c>
      <c r="H235" s="107"/>
      <c r="I235" s="107"/>
      <c r="J235" s="108"/>
      <c r="N235" s="33"/>
    </row>
    <row r="236" s="120" customFormat="true" ht="12" hidden="true" customHeight="true" outlineLevel="1" collapsed="false">
      <c r="A236" s="34"/>
      <c r="B236" s="353"/>
      <c r="C236" s="165"/>
      <c r="D236" s="204" t="n">
        <v>801</v>
      </c>
      <c r="E236" s="204" t="n">
        <v>80104</v>
      </c>
      <c r="F236" s="205" t="s">
        <v>111</v>
      </c>
      <c r="G236" s="64" t="n">
        <v>2886</v>
      </c>
      <c r="H236" s="119"/>
      <c r="I236" s="119"/>
      <c r="J236" s="228"/>
      <c r="N236" s="33"/>
    </row>
    <row r="237" s="120" customFormat="true" ht="12" hidden="true" customHeight="true" outlineLevel="1" collapsed="false">
      <c r="A237" s="34"/>
      <c r="B237" s="353"/>
      <c r="C237" s="165"/>
      <c r="D237" s="204" t="n">
        <v>801</v>
      </c>
      <c r="E237" s="204" t="n">
        <v>80105</v>
      </c>
      <c r="F237" s="205" t="s">
        <v>111</v>
      </c>
      <c r="G237" s="64" t="n">
        <v>170</v>
      </c>
      <c r="H237" s="119"/>
      <c r="I237" s="119"/>
      <c r="J237" s="228"/>
      <c r="N237" s="33"/>
    </row>
    <row r="238" s="120" customFormat="true" ht="12" hidden="true" customHeight="true" outlineLevel="1" collapsed="false">
      <c r="A238" s="34"/>
      <c r="B238" s="353"/>
      <c r="C238" s="165"/>
      <c r="D238" s="204" t="n">
        <v>801</v>
      </c>
      <c r="E238" s="204" t="n">
        <v>80110</v>
      </c>
      <c r="F238" s="205" t="s">
        <v>111</v>
      </c>
      <c r="G238" s="64" t="n">
        <v>2457</v>
      </c>
      <c r="H238" s="119"/>
      <c r="I238" s="119"/>
      <c r="J238" s="228"/>
      <c r="N238" s="33"/>
    </row>
    <row r="239" s="65" customFormat="true" ht="14.25" hidden="true" customHeight="true" outlineLevel="1" collapsed="false">
      <c r="A239" s="3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2" hidden="true" customHeight="true" outlineLevel="1" collapsed="false">
      <c r="A240" s="34"/>
      <c r="B240" s="203"/>
      <c r="C240" s="104"/>
      <c r="D240" s="106" t="n">
        <v>801</v>
      </c>
      <c r="E240" s="106" t="n">
        <v>80114</v>
      </c>
      <c r="F240" s="201" t="s">
        <v>111</v>
      </c>
      <c r="G240" s="159" t="n">
        <v>336</v>
      </c>
      <c r="H240" s="107"/>
      <c r="I240" s="107"/>
      <c r="J240" s="108"/>
      <c r="N240" s="33"/>
    </row>
    <row r="241" s="120" customFormat="true" ht="12" hidden="true" customHeight="true" outlineLevel="1" collapsed="false">
      <c r="A241" s="34"/>
      <c r="B241" s="297"/>
      <c r="C241" s="165"/>
      <c r="D241" s="204" t="n">
        <v>801</v>
      </c>
      <c r="E241" s="204" t="n">
        <v>80120</v>
      </c>
      <c r="F241" s="205" t="s">
        <v>111</v>
      </c>
      <c r="G241" s="64" t="n">
        <v>1651</v>
      </c>
      <c r="H241" s="119"/>
      <c r="I241" s="119"/>
      <c r="J241" s="228"/>
      <c r="N241" s="33"/>
    </row>
    <row r="242" s="65" customFormat="true" ht="14.25" hidden="true" customHeight="true" outlineLevel="1" collapsed="false">
      <c r="A242" s="3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4.25" hidden="true" customHeight="true" outlineLevel="1" collapsed="false">
      <c r="A243" s="3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3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3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3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120" customFormat="true" ht="12" hidden="true" customHeight="true" outlineLevel="1" collapsed="false">
      <c r="A247" s="34"/>
      <c r="B247" s="297"/>
      <c r="C247" s="165"/>
      <c r="D247" s="204" t="n">
        <v>801</v>
      </c>
      <c r="E247" s="204" t="n">
        <v>80195</v>
      </c>
      <c r="F247" s="205" t="s">
        <v>111</v>
      </c>
      <c r="G247" s="64"/>
      <c r="H247" s="119"/>
      <c r="I247" s="119"/>
      <c r="J247" s="228"/>
      <c r="N247" s="33"/>
    </row>
    <row r="248" s="65" customFormat="true" ht="14.25" hidden="true" customHeight="true" outlineLevel="1" collapsed="false">
      <c r="A248" s="3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3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3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34"/>
      <c r="B251" s="203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34"/>
      <c r="B252" s="203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120" customFormat="true" ht="12" hidden="true" customHeight="true" outlineLevel="1" collapsed="false">
      <c r="A253" s="34"/>
      <c r="B253" s="297"/>
      <c r="C253" s="165"/>
      <c r="D253" s="204" t="n">
        <v>852</v>
      </c>
      <c r="E253" s="204" t="n">
        <v>85214</v>
      </c>
      <c r="F253" s="205" t="s">
        <v>111</v>
      </c>
      <c r="G253" s="64" t="n">
        <v>22500</v>
      </c>
      <c r="H253" s="119"/>
      <c r="I253" s="119"/>
      <c r="J253" s="228"/>
      <c r="N253" s="33"/>
    </row>
    <row r="254" s="65" customFormat="true" ht="14.25" hidden="true" customHeight="true" outlineLevel="1" collapsed="false">
      <c r="A254" s="34"/>
      <c r="B254" s="203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2" hidden="true" customHeight="true" outlineLevel="1" collapsed="false">
      <c r="A255" s="34"/>
      <c r="B255" s="207"/>
      <c r="C255" s="104"/>
      <c r="D255" s="106" t="n">
        <v>852</v>
      </c>
      <c r="E255" s="106" t="n">
        <v>85219</v>
      </c>
      <c r="F255" s="201" t="s">
        <v>111</v>
      </c>
      <c r="G255" s="159" t="n">
        <v>500</v>
      </c>
      <c r="H255" s="107"/>
      <c r="I255" s="107"/>
      <c r="J255" s="108"/>
      <c r="N255" s="33"/>
    </row>
    <row r="256" s="65" customFormat="true" ht="14.25" hidden="true" customHeight="true" outlineLevel="1" collapsed="false">
      <c r="A256" s="34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3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3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2" hidden="true" customHeight="true" outlineLevel="1" collapsed="false">
      <c r="A259" s="34"/>
      <c r="B259" s="203"/>
      <c r="C259" s="104"/>
      <c r="D259" s="106" t="n">
        <v>854</v>
      </c>
      <c r="E259" s="106" t="n">
        <v>85401</v>
      </c>
      <c r="F259" s="201" t="s">
        <v>111</v>
      </c>
      <c r="G259" s="159" t="n">
        <v>530</v>
      </c>
      <c r="H259" s="107"/>
      <c r="I259" s="107"/>
      <c r="J259" s="108"/>
      <c r="N259" s="33"/>
    </row>
    <row r="260" s="65" customFormat="true" ht="12" hidden="true" customHeight="true" outlineLevel="1" collapsed="false">
      <c r="A260" s="34"/>
      <c r="B260" s="203"/>
      <c r="C260" s="104"/>
      <c r="D260" s="106" t="n">
        <v>854</v>
      </c>
      <c r="E260" s="106" t="n">
        <v>85406</v>
      </c>
      <c r="F260" s="201" t="s">
        <v>111</v>
      </c>
      <c r="G260" s="159" t="n">
        <v>273</v>
      </c>
      <c r="H260" s="107"/>
      <c r="I260" s="107"/>
      <c r="J260" s="108"/>
      <c r="N260" s="33"/>
    </row>
    <row r="261" s="65" customFormat="true" ht="14.25" hidden="true" customHeight="true" outlineLevel="1" collapsed="false">
      <c r="A261" s="3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2" hidden="true" customHeight="true" outlineLevel="1" collapsed="false">
      <c r="A262" s="3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3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3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3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3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3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3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3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  <c r="N269" s="33"/>
    </row>
    <row r="270" s="65" customFormat="true" ht="14.25" hidden="true" customHeight="true" outlineLevel="1" collapsed="false">
      <c r="A270" s="3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4.25" hidden="true" customHeight="true" outlineLevel="1" collapsed="false">
      <c r="A271" s="3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3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  <c r="N272" s="33"/>
    </row>
    <row r="273" s="65" customFormat="true" ht="14.25" hidden="true" customHeight="true" outlineLevel="1" collapsed="false">
      <c r="A273" s="3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</row>
    <row r="274" s="65" customFormat="true" ht="12" hidden="true" customHeight="true" outlineLevel="1" collapsed="false">
      <c r="A274" s="3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</row>
    <row r="275" s="65" customFormat="true" ht="14.25" hidden="true" customHeight="true" outlineLevel="1" collapsed="false">
      <c r="A275" s="3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</row>
    <row r="276" s="65" customFormat="true" ht="14.25" hidden="true" customHeight="true" outlineLevel="1" collapsed="false">
      <c r="A276" s="3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</row>
    <row r="277" s="65" customFormat="true" ht="14.25" hidden="true" customHeight="true" outlineLevel="1" collapsed="false">
      <c r="A277" s="3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  <c r="N277" s="33"/>
    </row>
    <row r="278" s="467" customFormat="true" ht="14.25" hidden="true" customHeight="true" outlineLevel="1" collapsed="false">
      <c r="A278" s="3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3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</row>
    <row r="280" s="65" customFormat="true" ht="12" hidden="true" customHeight="true" outlineLevel="1" collapsed="false">
      <c r="A280" s="3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</row>
    <row r="281" s="65" customFormat="true" ht="14.25" hidden="true" customHeight="true" outlineLevel="1" collapsed="false">
      <c r="A281" s="3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</row>
    <row r="282" s="65" customFormat="true" ht="21" hidden="true" customHeight="true" outlineLevel="1" collapsed="false">
      <c r="A282" s="3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3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3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610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249"/>
      <c r="H287" s="78"/>
      <c r="I287" s="78"/>
      <c r="J287" s="80"/>
    </row>
    <row r="288" s="48" customFormat="true" ht="1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249"/>
      <c r="H290" s="78"/>
      <c r="I290" s="78"/>
      <c r="J290" s="80"/>
    </row>
    <row r="291" s="48" customFormat="true" ht="1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</row>
    <row r="294" s="136" customFormat="true" ht="21.75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79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47"/>
    </row>
    <row r="296" s="79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102"/>
      <c r="N296" s="33"/>
    </row>
    <row r="297" s="79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1400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1400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598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598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598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598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210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507" t="n">
        <f aca="false">G285+G12</f>
        <v>109130970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71" t="n">
        <f aca="false">19627000+5000+870+11600</f>
        <v>1964447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71" t="n">
        <f aca="false">G310+G311</f>
        <v>101469649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184" t="n">
        <v>66969968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502" t="n">
        <v>34499681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606" t="n">
        <f aca="false">G307+G308+G309</f>
        <v>230245089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1357" customFormat="false" ht="12" hidden="false" customHeight="false" outlineLevel="0" collapsed="false">
      <c r="G1357" s="5" t="n">
        <f aca="false">G253+G158+G64+G63+G61+G50+G49</f>
        <v>10110000</v>
      </c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3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false" hidden="false" outlineLevel="0" max="8" min="8" style="5" width="9.14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60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61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58383352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14907102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14056140</v>
      </c>
      <c r="H15" s="41"/>
      <c r="I15" s="41"/>
      <c r="J15" s="41"/>
      <c r="N15" s="33"/>
    </row>
    <row r="16" s="79" customFormat="true" ht="13.5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5999010</v>
      </c>
      <c r="N16" s="33"/>
    </row>
    <row r="17" s="79" customFormat="true" ht="15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f aca="false">8057127+2+1</f>
        <v>805713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110480</v>
      </c>
      <c r="H18" s="41"/>
      <c r="I18" s="41"/>
      <c r="J18" s="41"/>
      <c r="N18" s="33"/>
    </row>
    <row r="19" s="79" customFormat="true" ht="12" hidden="true" customHeight="true" outlineLevel="1" collapsed="false">
      <c r="A19" s="34"/>
      <c r="B19" s="43"/>
      <c r="C19" s="49" t="s">
        <v>18</v>
      </c>
      <c r="D19" s="532" t="n">
        <v>756</v>
      </c>
      <c r="E19" s="533" t="n">
        <v>75615</v>
      </c>
      <c r="F19" s="534" t="s">
        <v>22</v>
      </c>
      <c r="G19" s="47" t="n">
        <f aca="false">441+1</f>
        <v>442</v>
      </c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110038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27562</v>
      </c>
      <c r="H21" s="41"/>
      <c r="I21" s="41"/>
      <c r="J21" s="41"/>
      <c r="N21" s="33"/>
    </row>
    <row r="22" s="79" customFormat="true" ht="12" hidden="true" customHeight="true" outlineLevel="1" collapsed="false">
      <c r="A22" s="34"/>
      <c r="B22" s="43"/>
      <c r="C22" s="44" t="s">
        <v>18</v>
      </c>
      <c r="D22" s="471" t="n">
        <v>756</v>
      </c>
      <c r="E22" s="471" t="n">
        <v>75615</v>
      </c>
      <c r="F22" s="320" t="s">
        <v>24</v>
      </c>
      <c r="G22" s="47" t="n">
        <v>16784</v>
      </c>
      <c r="N22" s="33"/>
    </row>
    <row r="23" s="79" customFormat="true" ht="12" hidden="true" customHeight="true" outlineLevel="1" collapsed="false">
      <c r="A23" s="34"/>
      <c r="B23" s="43"/>
      <c r="C23" s="44" t="s">
        <v>20</v>
      </c>
      <c r="D23" s="471" t="n">
        <v>756</v>
      </c>
      <c r="E23" s="471" t="n">
        <v>75616</v>
      </c>
      <c r="F23" s="320" t="s">
        <v>24</v>
      </c>
      <c r="G23" s="47" t="n">
        <v>10778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5626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1878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3748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f aca="false">312+8</f>
        <v>32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15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  <c r="I33" s="516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6.2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18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 t="n">
        <v>50000</v>
      </c>
      <c r="H37" s="103"/>
      <c r="I37" s="103"/>
      <c r="J37" s="103"/>
      <c r="N37" s="3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130000</v>
      </c>
      <c r="H39" s="78"/>
      <c r="I39" s="78"/>
      <c r="J39" s="78"/>
      <c r="N39" s="33"/>
    </row>
    <row r="40" s="48" customFormat="true" ht="15.7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47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25709057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25709057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04892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610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5280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82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48" customFormat="true" ht="11.25" hidden="true" customHeight="true" outlineLevel="1" collapsed="false">
      <c r="A54" s="97"/>
      <c r="B54" s="100" t="s">
        <v>37</v>
      </c>
      <c r="C54" s="104" t="s">
        <v>53</v>
      </c>
      <c r="D54" s="90" t="n">
        <v>852</v>
      </c>
      <c r="E54" s="90" t="n">
        <v>85295</v>
      </c>
      <c r="F54" s="90" t="n">
        <v>2030</v>
      </c>
      <c r="G54" s="47"/>
      <c r="H54" s="103"/>
      <c r="I54" s="103"/>
      <c r="J54" s="80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98792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275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8000000</v>
      </c>
      <c r="H61" s="78"/>
      <c r="I61" s="78"/>
      <c r="J61" s="91"/>
    </row>
    <row r="62" s="48" customFormat="true" ht="18.7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134000</v>
      </c>
      <c r="H63" s="78"/>
      <c r="I63" s="78"/>
      <c r="J63" s="91"/>
    </row>
    <row r="64" s="79" customFormat="true" ht="21.7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1427000</v>
      </c>
      <c r="H64" s="78"/>
      <c r="I64" s="78"/>
      <c r="J64" s="91"/>
    </row>
    <row r="65" s="48" customFormat="true" ht="13.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432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297"/>
      <c r="B70" s="115"/>
      <c r="C70" s="116"/>
      <c r="D70" s="117" t="n">
        <v>921</v>
      </c>
      <c r="E70" s="116" t="n">
        <v>92116</v>
      </c>
      <c r="F70" s="116" t="n">
        <v>2020</v>
      </c>
      <c r="G70" s="204"/>
      <c r="H70" s="119"/>
      <c r="I70" s="119"/>
      <c r="J70" s="119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33" customFormat="true" ht="24" hidden="false" customHeight="true" outlineLevel="0" collapsed="false">
      <c r="A72" s="607" t="s">
        <v>66</v>
      </c>
      <c r="B72" s="607"/>
      <c r="C72" s="242" t="s">
        <v>67</v>
      </c>
      <c r="D72" s="242"/>
      <c r="E72" s="242"/>
      <c r="F72" s="242"/>
      <c r="G72" s="82" t="n">
        <f aca="false">G74+G80+G85+G87+G89+G77</f>
        <v>135445</v>
      </c>
      <c r="H72" s="32"/>
      <c r="I72" s="32"/>
      <c r="J72" s="32"/>
    </row>
    <row r="73" s="413" customFormat="true" ht="12.75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</row>
    <row r="74" s="149" customFormat="true" ht="24" hidden="false" customHeight="true" outlineLevel="0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132866</v>
      </c>
      <c r="N74" s="33"/>
    </row>
    <row r="75" s="48" customFormat="true" ht="17.25" hidden="true" customHeight="true" outlineLevel="1" collapsed="false">
      <c r="A75" s="153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53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7" t="n">
        <v>132866</v>
      </c>
      <c r="N76" s="33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48" customFormat="true" ht="17.25" hidden="true" customHeight="true" outlineLevel="1" collapsed="false">
      <c r="A78" s="153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  <c r="N78" s="33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</row>
    <row r="82" s="113" customFormat="tru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</row>
    <row r="83" s="113" customFormat="tru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</row>
    <row r="84" s="113" customFormat="tru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</row>
    <row r="85" s="48" customFormat="true" ht="21.75" hidden="false" customHeight="true" outlineLevel="0" collapsed="false">
      <c r="A85" s="153"/>
      <c r="B85" s="132" t="n">
        <v>2</v>
      </c>
      <c r="C85" s="134" t="s">
        <v>75</v>
      </c>
      <c r="D85" s="134"/>
      <c r="E85" s="134"/>
      <c r="F85" s="134"/>
      <c r="G85" s="135" t="n">
        <f aca="false">G86</f>
        <v>2579</v>
      </c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64" t="n">
        <v>2579</v>
      </c>
      <c r="H86" s="322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2629274</v>
      </c>
      <c r="H91" s="32"/>
      <c r="I91" s="166"/>
    </row>
    <row r="92" s="37" customFormat="true" ht="12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2.5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467600+9034</f>
        <v>476634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02" t="n">
        <v>12600</v>
      </c>
      <c r="H94" s="174"/>
      <c r="I94" s="174"/>
      <c r="J94" s="474"/>
      <c r="N94" s="33"/>
    </row>
    <row r="95" customFormat="false" ht="16.5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15264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166264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490000</v>
      </c>
      <c r="H98" s="185"/>
      <c r="I98" s="185"/>
      <c r="J98" s="264"/>
      <c r="N98" s="33"/>
    </row>
    <row r="99" s="340" customFormat="true" ht="17.2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184"/>
      <c r="H99" s="339"/>
      <c r="I99" s="339"/>
      <c r="J99" s="186"/>
    </row>
    <row r="100" s="340" customFormat="true" ht="1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7.2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340" customFormat="true" ht="15.7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5.7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5.7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5.7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171"/>
      <c r="J108" s="32"/>
      <c r="N108" s="33"/>
    </row>
    <row r="109" customFormat="false" ht="23.25" hidden="true" customHeight="true" outlineLevel="1" collapsed="false">
      <c r="A109" s="329"/>
      <c r="B109" s="168"/>
      <c r="C109" s="254"/>
      <c r="D109" s="255"/>
      <c r="E109" s="256"/>
      <c r="F109" s="257"/>
      <c r="G109" s="343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+G169</f>
        <v>4333274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4.2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159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159"/>
      <c r="H120" s="107"/>
      <c r="I120" s="107"/>
      <c r="J120" s="108"/>
    </row>
    <row r="121" s="42" customFormat="true" ht="1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32000</v>
      </c>
      <c r="H121" s="41"/>
      <c r="I121" s="41"/>
      <c r="J121" s="32"/>
      <c r="N121" s="33"/>
    </row>
    <row r="122" s="65" customFormat="true" ht="14.25" hidden="true" customHeight="true" outlineLevel="1" collapsed="false">
      <c r="A122" s="84"/>
      <c r="B122" s="206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206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206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4.2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  <c r="N125" s="33"/>
    </row>
    <row r="126" s="120" customFormat="true" ht="12" hidden="true" customHeight="true" outlineLevel="1" collapsed="false">
      <c r="A126" s="84"/>
      <c r="B126" s="360"/>
      <c r="C126" s="165"/>
      <c r="D126" s="204" t="n">
        <v>750</v>
      </c>
      <c r="E126" s="204" t="n">
        <v>75023</v>
      </c>
      <c r="F126" s="205" t="s">
        <v>96</v>
      </c>
      <c r="G126" s="64" t="n">
        <v>32000</v>
      </c>
      <c r="H126" s="119"/>
      <c r="I126" s="119"/>
      <c r="J126" s="228"/>
      <c r="N126" s="33"/>
    </row>
    <row r="127" s="65" customFormat="true" ht="14.25" hidden="true" customHeight="true" outlineLevel="1" collapsed="false">
      <c r="A127" s="84"/>
      <c r="B127" s="351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351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4.25" hidden="true" customHeight="true" outlineLevel="1" collapsed="false">
      <c r="A133" s="84"/>
      <c r="B133" s="351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84"/>
      <c r="B135" s="196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84"/>
      <c r="B136" s="351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84"/>
      <c r="B137" s="196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84"/>
      <c r="B138" s="196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4.25" hidden="true" customHeight="true" outlineLevel="1" collapsed="false">
      <c r="A139" s="84"/>
      <c r="B139" s="196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84"/>
      <c r="B140" s="351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2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3847645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270500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64"/>
      <c r="H150" s="107"/>
      <c r="I150" s="107"/>
      <c r="J150" s="108"/>
    </row>
    <row r="151" s="65" customFormat="true" ht="14.2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64"/>
      <c r="H151" s="107"/>
      <c r="I151" s="107"/>
      <c r="J151" s="108"/>
    </row>
    <row r="152" s="65" customFormat="true" ht="14.25" hidden="true" customHeight="true" outlineLevel="1" collapsed="false">
      <c r="A152" s="84"/>
      <c r="B152" s="196"/>
      <c r="C152" s="210"/>
      <c r="D152" s="106" t="n">
        <v>750</v>
      </c>
      <c r="E152" s="106" t="n">
        <v>75075</v>
      </c>
      <c r="F152" s="201" t="s">
        <v>98</v>
      </c>
      <c r="G152" s="64"/>
      <c r="H152" s="107"/>
      <c r="I152" s="107"/>
      <c r="J152" s="108"/>
    </row>
    <row r="153" s="65" customFormat="true" ht="14.25" hidden="true" customHeight="true" outlineLevel="1" collapsed="false">
      <c r="A153" s="84"/>
      <c r="B153" s="351"/>
      <c r="C153" s="210"/>
      <c r="D153" s="106" t="n">
        <v>801</v>
      </c>
      <c r="E153" s="106" t="n">
        <v>80101</v>
      </c>
      <c r="F153" s="201" t="s">
        <v>98</v>
      </c>
      <c r="G153" s="64"/>
      <c r="H153" s="107"/>
      <c r="I153" s="107"/>
      <c r="J153" s="108"/>
    </row>
    <row r="154" s="120" customFormat="true" ht="12" hidden="true" customHeight="true" outlineLevel="1" collapsed="false">
      <c r="A154" s="84"/>
      <c r="B154" s="362"/>
      <c r="C154" s="232"/>
      <c r="D154" s="204" t="n">
        <v>801</v>
      </c>
      <c r="E154" s="204" t="n">
        <v>80104</v>
      </c>
      <c r="F154" s="205" t="s">
        <v>98</v>
      </c>
      <c r="G154" s="64" t="n">
        <v>1142645</v>
      </c>
      <c r="H154" s="119"/>
      <c r="I154" s="119"/>
      <c r="J154" s="228"/>
      <c r="N154" s="33"/>
    </row>
    <row r="155" s="65" customFormat="true" ht="14.25" hidden="true" customHeight="true" outlineLevel="1" collapsed="false">
      <c r="A155" s="84"/>
      <c r="B155" s="351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4.25" hidden="true" customHeight="true" outlineLevel="1" collapsed="false">
      <c r="A156" s="84"/>
      <c r="B156" s="351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351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4.25" hidden="true" customHeight="true" outlineLevel="1" collapsed="false">
      <c r="A158" s="84"/>
      <c r="B158" s="351"/>
      <c r="C158" s="210"/>
      <c r="D158" s="106" t="n">
        <v>801</v>
      </c>
      <c r="E158" s="106" t="n">
        <v>80130</v>
      </c>
      <c r="F158" s="201" t="s">
        <v>98</v>
      </c>
      <c r="G158" s="64"/>
      <c r="H158" s="107"/>
      <c r="I158" s="107"/>
      <c r="J158" s="108"/>
    </row>
    <row r="159" s="65" customFormat="true" ht="14.25" hidden="true" customHeight="true" outlineLevel="1" collapsed="false">
      <c r="A159" s="84"/>
      <c r="B159" s="351"/>
      <c r="C159" s="210"/>
      <c r="D159" s="106" t="n">
        <v>852</v>
      </c>
      <c r="E159" s="106" t="n">
        <v>85203</v>
      </c>
      <c r="F159" s="201" t="s">
        <v>98</v>
      </c>
      <c r="G159" s="64"/>
      <c r="H159" s="107"/>
      <c r="I159" s="107"/>
      <c r="J159" s="108"/>
    </row>
    <row r="160" s="65" customFormat="true" ht="12" hidden="true" customHeight="true" outlineLevel="1" collapsed="false">
      <c r="A160" s="84"/>
      <c r="B160" s="351"/>
      <c r="C160" s="210"/>
      <c r="D160" s="106" t="n">
        <v>852</v>
      </c>
      <c r="E160" s="106" t="n">
        <v>85214</v>
      </c>
      <c r="F160" s="201" t="s">
        <v>98</v>
      </c>
      <c r="G160" s="64"/>
      <c r="H160" s="107"/>
      <c r="I160" s="107"/>
      <c r="J160" s="108"/>
    </row>
    <row r="161" s="65" customFormat="true" ht="12" hidden="true" customHeight="true" outlineLevel="1" collapsed="false">
      <c r="A161" s="84"/>
      <c r="B161" s="351"/>
      <c r="C161" s="210"/>
      <c r="D161" s="106" t="n">
        <v>852</v>
      </c>
      <c r="E161" s="106" t="n">
        <v>85219</v>
      </c>
      <c r="F161" s="201" t="s">
        <v>98</v>
      </c>
      <c r="G161" s="64"/>
      <c r="H161" s="107"/>
      <c r="I161" s="107"/>
      <c r="J161" s="108"/>
    </row>
    <row r="162" s="65" customFormat="true" ht="14.25" hidden="true" customHeight="true" outlineLevel="1" collapsed="false">
      <c r="A162" s="84"/>
      <c r="B162" s="351"/>
      <c r="C162" s="210"/>
      <c r="D162" s="106" t="n">
        <v>852</v>
      </c>
      <c r="E162" s="106" t="n">
        <v>85228</v>
      </c>
      <c r="F162" s="201" t="s">
        <v>98</v>
      </c>
      <c r="G162" s="64"/>
      <c r="H162" s="107"/>
      <c r="I162" s="107"/>
      <c r="J162" s="108"/>
    </row>
    <row r="163" s="65" customFormat="true" ht="14.25" hidden="true" customHeight="true" outlineLevel="1" collapsed="false">
      <c r="A163" s="84"/>
      <c r="B163" s="351"/>
      <c r="C163" s="210"/>
      <c r="D163" s="106" t="n">
        <v>854</v>
      </c>
      <c r="E163" s="106" t="n">
        <v>85407</v>
      </c>
      <c r="F163" s="201" t="s">
        <v>98</v>
      </c>
      <c r="G163" s="64"/>
      <c r="H163" s="107"/>
      <c r="I163" s="107"/>
      <c r="J163" s="108"/>
    </row>
    <row r="164" s="65" customFormat="true" ht="14.2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17.25" hidden="true" customHeight="true" outlineLevel="1" collapsed="false">
      <c r="A169" s="84"/>
      <c r="B169" s="215" t="s">
        <v>99</v>
      </c>
      <c r="C169" s="215"/>
      <c r="D169" s="215"/>
      <c r="E169" s="215"/>
      <c r="F169" s="355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3.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329939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329939</v>
      </c>
      <c r="H175" s="119"/>
      <c r="I175" s="119"/>
      <c r="J175" s="228"/>
      <c r="N175" s="33"/>
    </row>
    <row r="176" s="42" customFormat="true" ht="13.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6404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64"/>
      <c r="H178" s="107"/>
      <c r="I178" s="107"/>
      <c r="J178" s="108"/>
    </row>
    <row r="179" s="229" customFormat="true" ht="13.5" hidden="true" customHeight="true" outlineLevel="1" collapsed="false">
      <c r="A179" s="84"/>
      <c r="B179" s="561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84"/>
      <c r="B180" s="360"/>
      <c r="C180" s="232"/>
      <c r="D180" s="204" t="n">
        <v>700</v>
      </c>
      <c r="E180" s="204" t="n">
        <v>70004</v>
      </c>
      <c r="F180" s="205" t="s">
        <v>104</v>
      </c>
      <c r="G180" s="118" t="n">
        <v>250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64" t="n">
        <v>39040</v>
      </c>
      <c r="H181" s="119"/>
      <c r="I181" s="119"/>
      <c r="J181" s="228"/>
      <c r="N181" s="33"/>
    </row>
    <row r="182" s="120" customFormat="true" ht="12" hidden="true" customHeight="true" outlineLevel="1" collapsed="false">
      <c r="A182" s="84"/>
      <c r="B182" s="353"/>
      <c r="C182" s="232"/>
      <c r="D182" s="204" t="n">
        <v>750</v>
      </c>
      <c r="E182" s="204" t="n">
        <v>75023</v>
      </c>
      <c r="F182" s="205" t="s">
        <v>104</v>
      </c>
      <c r="G182" s="64"/>
      <c r="H182" s="119"/>
      <c r="I182" s="119"/>
      <c r="J182" s="22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64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64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64"/>
      <c r="H185" s="107"/>
      <c r="I185" s="107"/>
      <c r="J185" s="108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64"/>
      <c r="H186" s="107"/>
      <c r="I186" s="107"/>
      <c r="J186" s="108"/>
    </row>
    <row r="187" s="65" customFormat="true" ht="14.25" hidden="true" customHeight="true" outlineLevel="1" collapsed="false">
      <c r="A187" s="84"/>
      <c r="B187" s="351"/>
      <c r="C187" s="210"/>
      <c r="D187" s="106" t="n">
        <v>801</v>
      </c>
      <c r="E187" s="106" t="n">
        <v>80104</v>
      </c>
      <c r="F187" s="201" t="s">
        <v>104</v>
      </c>
      <c r="G187" s="64"/>
      <c r="H187" s="107"/>
      <c r="I187" s="107"/>
      <c r="J187" s="108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64"/>
      <c r="H188" s="107"/>
      <c r="I188" s="107"/>
      <c r="J188" s="108"/>
    </row>
    <row r="189" s="65" customFormat="true" ht="12.7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64"/>
      <c r="H189" s="107"/>
      <c r="I189" s="107"/>
      <c r="J189" s="108"/>
    </row>
    <row r="190" s="65" customFormat="true" ht="14.2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64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64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64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64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64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64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64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64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64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64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64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64"/>
      <c r="H201" s="107"/>
      <c r="I201" s="107"/>
      <c r="J201" s="108"/>
    </row>
    <row r="202" s="65" customFormat="true" ht="12" hidden="true" customHeight="true" outlineLevel="1" collapsed="false">
      <c r="A202" s="84"/>
      <c r="B202" s="206"/>
      <c r="C202" s="210"/>
      <c r="D202" s="106" t="n">
        <v>852</v>
      </c>
      <c r="E202" s="106" t="n">
        <v>85219</v>
      </c>
      <c r="F202" s="201" t="s">
        <v>104</v>
      </c>
      <c r="G202" s="64"/>
      <c r="H202" s="107"/>
      <c r="I202" s="107"/>
      <c r="J202" s="108"/>
      <c r="N202" s="33"/>
    </row>
    <row r="203" s="65" customFormat="true" ht="14.25" hidden="true" customHeight="true" outlineLevel="1" collapsed="false">
      <c r="A203" s="84"/>
      <c r="B203" s="351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  <c r="N205" s="33"/>
    </row>
    <row r="206" s="65" customFormat="true" ht="14.25" hidden="true" customHeight="true" outlineLevel="1" collapsed="false">
      <c r="A206" s="84"/>
      <c r="B206" s="196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  <c r="N212" s="33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2.7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5965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84"/>
      <c r="B220" s="232"/>
      <c r="C220" s="232"/>
      <c r="D220" s="232" t="n">
        <v>400</v>
      </c>
      <c r="E220" s="232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2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  <c r="N222" s="33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4.2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84"/>
      <c r="B228" s="361"/>
      <c r="C228" s="165"/>
      <c r="D228" s="204" t="n">
        <v>750</v>
      </c>
      <c r="E228" s="204" t="n">
        <v>75023</v>
      </c>
      <c r="F228" s="205" t="s">
        <v>111</v>
      </c>
      <c r="G228" s="64" t="n">
        <v>28100</v>
      </c>
      <c r="H228" s="119"/>
      <c r="I228" s="119"/>
      <c r="J228" s="228"/>
      <c r="N228" s="33"/>
    </row>
    <row r="229" s="65" customFormat="true" ht="14.2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120" customFormat="true" ht="12" hidden="true" customHeight="true" outlineLevel="1" collapsed="false">
      <c r="A234" s="84"/>
      <c r="B234" s="353"/>
      <c r="C234" s="165"/>
      <c r="D234" s="204" t="n">
        <v>801</v>
      </c>
      <c r="E234" s="204" t="n">
        <v>80101</v>
      </c>
      <c r="F234" s="205" t="s">
        <v>111</v>
      </c>
      <c r="G234" s="64" t="n">
        <v>5000</v>
      </c>
      <c r="H234" s="119"/>
      <c r="I234" s="119"/>
      <c r="J234" s="228"/>
      <c r="N234" s="33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120" customFormat="true" ht="12" hidden="true" customHeight="true" outlineLevel="1" collapsed="false">
      <c r="A236" s="84"/>
      <c r="B236" s="353"/>
      <c r="C236" s="165"/>
      <c r="D236" s="204" t="n">
        <v>801</v>
      </c>
      <c r="E236" s="204" t="n">
        <v>80104</v>
      </c>
      <c r="F236" s="205" t="s">
        <v>111</v>
      </c>
      <c r="G236" s="64" t="n">
        <v>3000</v>
      </c>
      <c r="H236" s="119"/>
      <c r="I236" s="119"/>
      <c r="J236" s="228"/>
      <c r="N236" s="33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120" customFormat="true" ht="12" hidden="true" customHeight="true" outlineLevel="1" collapsed="false">
      <c r="A238" s="84"/>
      <c r="B238" s="353"/>
      <c r="C238" s="165"/>
      <c r="D238" s="204" t="n">
        <v>801</v>
      </c>
      <c r="E238" s="204" t="n">
        <v>80110</v>
      </c>
      <c r="F238" s="205" t="s">
        <v>111</v>
      </c>
      <c r="G238" s="64" t="n">
        <v>2000</v>
      </c>
      <c r="H238" s="119"/>
      <c r="I238" s="119"/>
      <c r="J238" s="228"/>
      <c r="N238" s="33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120" customFormat="true" ht="12" hidden="true" customHeight="true" outlineLevel="1" collapsed="false">
      <c r="A240" s="84"/>
      <c r="B240" s="297"/>
      <c r="C240" s="165"/>
      <c r="D240" s="204" t="n">
        <v>801</v>
      </c>
      <c r="E240" s="204" t="n">
        <v>80114</v>
      </c>
      <c r="F240" s="205" t="s">
        <v>111</v>
      </c>
      <c r="G240" s="64" t="n">
        <v>350</v>
      </c>
      <c r="H240" s="119"/>
      <c r="I240" s="119"/>
      <c r="J240" s="228"/>
      <c r="N240" s="33"/>
    </row>
    <row r="241" s="120" customFormat="true" ht="12" hidden="true" customHeight="true" outlineLevel="1" collapsed="false">
      <c r="A241" s="84"/>
      <c r="B241" s="297"/>
      <c r="C241" s="165"/>
      <c r="D241" s="204" t="n">
        <v>801</v>
      </c>
      <c r="E241" s="204" t="n">
        <v>80120</v>
      </c>
      <c r="F241" s="205" t="s">
        <v>111</v>
      </c>
      <c r="G241" s="64" t="n">
        <v>1500</v>
      </c>
      <c r="H241" s="119"/>
      <c r="I241" s="119"/>
      <c r="J241" s="228"/>
      <c r="N241" s="33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4.25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2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  <c r="N247" s="33"/>
    </row>
    <row r="248" s="65" customFormat="true" ht="14.2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120" customFormat="true" ht="12" hidden="true" customHeight="true" outlineLevel="1" collapsed="false">
      <c r="A253" s="84"/>
      <c r="B253" s="297"/>
      <c r="C253" s="165"/>
      <c r="D253" s="204" t="n">
        <v>852</v>
      </c>
      <c r="E253" s="204" t="n">
        <v>85214</v>
      </c>
      <c r="F253" s="205" t="s">
        <v>111</v>
      </c>
      <c r="G253" s="64" t="n">
        <v>16000</v>
      </c>
      <c r="H253" s="119"/>
      <c r="I253" s="119"/>
      <c r="J253" s="228"/>
      <c r="N253" s="33"/>
    </row>
    <row r="254" s="65" customFormat="true" ht="14.2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120" customFormat="true" ht="12" hidden="true" customHeight="true" outlineLevel="1" collapsed="false">
      <c r="A255" s="84"/>
      <c r="B255" s="354"/>
      <c r="C255" s="165"/>
      <c r="D255" s="204" t="n">
        <v>852</v>
      </c>
      <c r="E255" s="204" t="n">
        <v>85219</v>
      </c>
      <c r="F255" s="205" t="s">
        <v>111</v>
      </c>
      <c r="G255" s="64" t="n">
        <v>3500</v>
      </c>
      <c r="H255" s="119"/>
      <c r="I255" s="119"/>
      <c r="J255" s="228"/>
      <c r="N255" s="33"/>
    </row>
    <row r="256" s="65" customFormat="true" ht="14.2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120" customFormat="true" ht="12" hidden="true" customHeight="true" outlineLevel="1" collapsed="false">
      <c r="A260" s="84"/>
      <c r="B260" s="297"/>
      <c r="C260" s="165"/>
      <c r="D260" s="204" t="n">
        <v>854</v>
      </c>
      <c r="E260" s="204" t="n">
        <v>85406</v>
      </c>
      <c r="F260" s="205" t="s">
        <v>111</v>
      </c>
      <c r="G260" s="64" t="n">
        <v>200</v>
      </c>
      <c r="H260" s="119"/>
      <c r="I260" s="119"/>
      <c r="J260" s="228"/>
      <c r="N260" s="33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8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8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8"/>
    </row>
    <row r="269" s="65" customFormat="true" ht="14.2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8"/>
    </row>
    <row r="271" s="58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  <c r="N271" s="33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  <c r="N272" s="33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8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8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785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33" customFormat="true" ht="24.75" hidden="true" customHeight="true" outlineLevel="0" collapsed="false">
      <c r="A292" s="607" t="s">
        <v>119</v>
      </c>
      <c r="B292" s="607"/>
      <c r="C292" s="242" t="s">
        <v>67</v>
      </c>
      <c r="D292" s="242"/>
      <c r="E292" s="242"/>
      <c r="F292" s="242"/>
      <c r="G292" s="82" t="n">
        <v>0</v>
      </c>
      <c r="H292" s="32"/>
      <c r="I292" s="32"/>
      <c r="J292" s="32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</row>
    <row r="294" s="149" customFormat="true" ht="24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7"/>
      <c r="N296" s="33"/>
    </row>
    <row r="297" s="48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1680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1680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598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598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598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598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05000</v>
      </c>
      <c r="H306" s="244"/>
      <c r="I306" s="244"/>
      <c r="J306" s="245"/>
      <c r="N306" s="33"/>
    </row>
    <row r="307" customFormat="false" ht="17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60168352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7257000+2300+7500</f>
        <v>726680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84263574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55613959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28649615</v>
      </c>
      <c r="H311" s="119"/>
      <c r="I311" s="119"/>
      <c r="J311" s="228"/>
      <c r="K311" s="119"/>
    </row>
    <row r="312" s="33" customFormat="true" ht="18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151698726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10.41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62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63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6718270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3649108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335273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f aca="false">348019-1</f>
        <v>348018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3004712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20</f>
        <v>510</v>
      </c>
      <c r="H18" s="41"/>
      <c r="I18" s="41"/>
      <c r="J18" s="41"/>
      <c r="N18" s="33"/>
    </row>
    <row r="19" s="48" customFormat="true" ht="14.2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51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14658</v>
      </c>
      <c r="H21" s="41"/>
      <c r="I21" s="41"/>
      <c r="J21" s="41"/>
      <c r="N21" s="33"/>
    </row>
    <row r="22" s="79" customFormat="true" ht="12" hidden="true" customHeight="true" outlineLevel="1" collapsed="false">
      <c r="A22" s="34"/>
      <c r="B22" s="43"/>
      <c r="C22" s="44" t="s">
        <v>18</v>
      </c>
      <c r="D22" s="471" t="n">
        <v>756</v>
      </c>
      <c r="E22" s="471" t="n">
        <v>75615</v>
      </c>
      <c r="F22" s="320" t="s">
        <v>24</v>
      </c>
      <c r="G22" s="47" t="n">
        <v>860</v>
      </c>
      <c r="N22" s="33"/>
    </row>
    <row r="23" s="79" customFormat="true" ht="12" hidden="true" customHeight="true" outlineLevel="1" collapsed="false">
      <c r="A23" s="34"/>
      <c r="B23" s="43"/>
      <c r="C23" s="44" t="s">
        <v>20</v>
      </c>
      <c r="D23" s="471" t="n">
        <v>756</v>
      </c>
      <c r="E23" s="471" t="n">
        <v>75616</v>
      </c>
      <c r="F23" s="320" t="s">
        <v>24</v>
      </c>
      <c r="G23" s="47" t="n">
        <v>13798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2629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f aca="false">46068+2+200+30</f>
        <v>463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166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11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f aca="false">16300-100</f>
        <v>162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200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2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 t="n">
        <v>200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  <c r="H34" s="103"/>
    </row>
    <row r="35" s="42" customFormat="true" ht="26.2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7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415"/>
      <c r="H38" s="103"/>
      <c r="I38" s="103"/>
      <c r="J38" s="10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70000</v>
      </c>
      <c r="H39" s="78"/>
      <c r="I39" s="78"/>
      <c r="J39" s="78"/>
      <c r="N39" s="33"/>
    </row>
    <row r="40" s="48" customFormat="true" ht="21.7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8126388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8126388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240187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80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1300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30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200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222187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48" customFormat="true" ht="13.15" hidden="true" customHeight="true" outlineLevel="1" collapsed="false">
      <c r="A59" s="97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/>
      <c r="H59" s="103"/>
      <c r="I59" s="103"/>
      <c r="J59" s="80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2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4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2000</v>
      </c>
      <c r="H63" s="78"/>
      <c r="I63" s="78"/>
      <c r="J63" s="91"/>
    </row>
    <row r="64" s="79" customFormat="true" ht="26.2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196000</v>
      </c>
      <c r="H64" s="78"/>
      <c r="I64" s="78"/>
      <c r="J64" s="91"/>
    </row>
    <row r="65" s="48" customFormat="true" ht="14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4.2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48" customFormat="true" ht="14.25" hidden="true" customHeight="true" outlineLevel="1" collapsed="false">
      <c r="A67" s="97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40" t="n">
        <v>3870</v>
      </c>
      <c r="H67" s="103"/>
      <c r="I67" s="103"/>
      <c r="J67" s="80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297"/>
      <c r="B70" s="115"/>
      <c r="C70" s="116"/>
      <c r="D70" s="608" t="n">
        <v>921</v>
      </c>
      <c r="E70" s="289" t="n">
        <v>92116</v>
      </c>
      <c r="F70" s="289" t="n">
        <v>2020</v>
      </c>
      <c r="G70" s="299"/>
      <c r="H70" s="119"/>
      <c r="I70" s="119"/>
      <c r="J70" s="119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448255</v>
      </c>
      <c r="H72" s="41"/>
      <c r="I72" s="41"/>
      <c r="J72" s="32"/>
      <c r="N72" s="33"/>
    </row>
    <row r="73" s="500" customFormat="true" ht="11.25" hidden="false" customHeight="true" outlineLevel="0" collapsed="false">
      <c r="A73" s="495"/>
      <c r="B73" s="496"/>
      <c r="C73" s="497" t="s">
        <v>16</v>
      </c>
      <c r="D73" s="498"/>
      <c r="E73" s="498"/>
      <c r="F73" s="498"/>
      <c r="G73" s="499"/>
    </row>
    <row r="74" s="136" customFormat="true" ht="24" hidden="false" customHeight="true" outlineLevel="0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438055</v>
      </c>
      <c r="N74" s="33"/>
    </row>
    <row r="75" s="79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609"/>
    </row>
    <row r="76" s="79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7" t="n">
        <f aca="false">88537+349518</f>
        <v>438055</v>
      </c>
      <c r="N76" s="33"/>
    </row>
    <row r="77" s="79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79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23.25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customFormat="false" ht="18.75" hidden="true" customHeight="true" outlineLevel="1" collapsed="false">
      <c r="A81" s="131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  <c r="H81" s="6"/>
      <c r="I81" s="6"/>
      <c r="J81" s="6"/>
    </row>
    <row r="82" customFormat="fals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  <c r="H82" s="6"/>
      <c r="I82" s="6"/>
      <c r="J82" s="6"/>
    </row>
    <row r="83" customFormat="false" ht="25.5" hidden="true" customHeight="true" outlineLevel="1" collapsed="false">
      <c r="A83" s="131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</row>
    <row r="84" customFormat="fals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</row>
    <row r="85" s="79" customFormat="true" ht="21.75" hidden="false" customHeight="true" outlineLevel="0" collapsed="false">
      <c r="A85" s="131"/>
      <c r="B85" s="132" t="n">
        <v>2</v>
      </c>
      <c r="C85" s="134" t="s">
        <v>75</v>
      </c>
      <c r="D85" s="134"/>
      <c r="E85" s="134"/>
      <c r="F85" s="134"/>
      <c r="G85" s="135" t="n">
        <f aca="false">G86</f>
        <v>10200</v>
      </c>
      <c r="N85" s="33"/>
    </row>
    <row r="86" s="160" customFormat="true" ht="20.2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 t="n">
        <v>10200</v>
      </c>
    </row>
    <row r="87" s="160" customFormat="true" ht="19.5" hidden="true" customHeight="true" outlineLevel="1" collapsed="false">
      <c r="A87" s="131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343319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v>455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73" t="n">
        <v>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97819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340" customFormat="true" ht="15.75" hidden="true" customHeight="true" outlineLevel="1" collapsed="false">
      <c r="A97" s="329"/>
      <c r="B97" s="437"/>
      <c r="C97" s="336"/>
      <c r="D97" s="337" t="n">
        <v>700</v>
      </c>
      <c r="E97" s="337" t="n">
        <v>70004</v>
      </c>
      <c r="F97" s="337" t="s">
        <v>85</v>
      </c>
      <c r="G97" s="338"/>
      <c r="H97" s="339"/>
      <c r="I97" s="339"/>
      <c r="J97" s="186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246297</v>
      </c>
      <c r="H98" s="185"/>
      <c r="I98" s="185"/>
      <c r="J98" s="264"/>
      <c r="N98" s="33"/>
    </row>
    <row r="99" s="187" customFormat="true" ht="12" hidden="true" customHeight="true" outlineLevel="1" collapsed="false">
      <c r="A99" s="329"/>
      <c r="B99" s="475"/>
      <c r="C99" s="182"/>
      <c r="D99" s="183" t="n">
        <v>750</v>
      </c>
      <c r="E99" s="183" t="n">
        <v>75023</v>
      </c>
      <c r="F99" s="183" t="s">
        <v>85</v>
      </c>
      <c r="G99" s="184" t="n">
        <v>51522</v>
      </c>
      <c r="H99" s="185"/>
      <c r="I99" s="185"/>
      <c r="J99" s="264"/>
      <c r="N99" s="33"/>
    </row>
    <row r="100" s="340" customFormat="true" ht="17.2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8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8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340" customFormat="true" ht="18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8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8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8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610"/>
      <c r="J108" s="32"/>
      <c r="N108" s="33"/>
    </row>
    <row r="109" customFormat="false" ht="23.25" hidden="true" customHeight="true" outlineLevel="1" collapsed="false">
      <c r="A109" s="329"/>
      <c r="B109" s="168"/>
      <c r="C109" s="254"/>
      <c r="D109" s="255"/>
      <c r="E109" s="256"/>
      <c r="F109" s="257"/>
      <c r="G109" s="343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338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338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338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167933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3.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611"/>
      <c r="H118" s="107"/>
      <c r="I118" s="107"/>
      <c r="J118" s="108"/>
    </row>
    <row r="119" s="65" customFormat="true" ht="13.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42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10300</v>
      </c>
      <c r="H121" s="41"/>
      <c r="I121" s="41"/>
      <c r="J121" s="32"/>
      <c r="N121" s="33"/>
    </row>
    <row r="122" s="65" customFormat="true" ht="14.25" hidden="true" customHeight="true" outlineLevel="1" collapsed="false">
      <c r="A122" s="84"/>
      <c r="B122" s="206"/>
      <c r="C122" s="104"/>
      <c r="D122" s="106" t="n">
        <v>600</v>
      </c>
      <c r="E122" s="106" t="n">
        <v>60016</v>
      </c>
      <c r="F122" s="201" t="s">
        <v>96</v>
      </c>
      <c r="G122" s="64"/>
      <c r="H122" s="107"/>
      <c r="I122" s="107"/>
      <c r="J122" s="108"/>
    </row>
    <row r="123" s="65" customFormat="true" ht="14.2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64"/>
      <c r="H123" s="107"/>
      <c r="I123" s="107"/>
      <c r="J123" s="108"/>
      <c r="N123" s="33"/>
    </row>
    <row r="124" s="65" customFormat="true" ht="14.25" hidden="true" customHeight="true" outlineLevel="1" collapsed="false">
      <c r="A124" s="84"/>
      <c r="B124" s="202"/>
      <c r="C124" s="104"/>
      <c r="D124" s="106" t="n">
        <v>700</v>
      </c>
      <c r="E124" s="106" t="n">
        <v>70004</v>
      </c>
      <c r="F124" s="201" t="s">
        <v>96</v>
      </c>
      <c r="G124" s="64"/>
      <c r="H124" s="107"/>
      <c r="I124" s="107"/>
      <c r="J124" s="108"/>
    </row>
    <row r="125" s="65" customFormat="true" ht="14.25" hidden="true" customHeight="true" outlineLevel="1" collapsed="false">
      <c r="A125" s="84"/>
      <c r="B125" s="213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203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  <c r="N126" s="33"/>
    </row>
    <row r="127" s="65" customFormat="true" ht="13.5" hidden="true" customHeight="true" outlineLevel="1" collapsed="false">
      <c r="A127" s="84"/>
      <c r="B127" s="351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120" customFormat="true" ht="12" hidden="true" customHeight="true" outlineLevel="1" collapsed="false">
      <c r="A129" s="84"/>
      <c r="B129" s="297"/>
      <c r="C129" s="165"/>
      <c r="D129" s="204" t="n">
        <v>756</v>
      </c>
      <c r="E129" s="204" t="n">
        <v>75615</v>
      </c>
      <c r="F129" s="205" t="s">
        <v>96</v>
      </c>
      <c r="G129" s="64" t="n">
        <v>50</v>
      </c>
      <c r="H129" s="119"/>
      <c r="I129" s="119"/>
      <c r="J129" s="228"/>
      <c r="N129" s="33"/>
    </row>
    <row r="130" s="120" customFormat="true" ht="12" hidden="true" customHeight="true" outlineLevel="1" collapsed="false">
      <c r="A130" s="84"/>
      <c r="B130" s="297"/>
      <c r="C130" s="165"/>
      <c r="D130" s="204" t="n">
        <v>756</v>
      </c>
      <c r="E130" s="204" t="n">
        <v>75616</v>
      </c>
      <c r="F130" s="205" t="s">
        <v>96</v>
      </c>
      <c r="G130" s="64" t="n">
        <v>10200</v>
      </c>
      <c r="H130" s="119"/>
      <c r="I130" s="119"/>
      <c r="J130" s="228"/>
      <c r="N130" s="33"/>
    </row>
    <row r="131" s="65" customFormat="true" ht="12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 t="n">
        <v>50</v>
      </c>
      <c r="H131" s="107"/>
      <c r="I131" s="107"/>
      <c r="J131" s="108"/>
      <c r="N131" s="33"/>
    </row>
    <row r="132" s="65" customFormat="true" ht="14.25" hidden="true" customHeight="true" outlineLevel="1" collapsed="false">
      <c r="A132" s="84"/>
      <c r="B132" s="351"/>
      <c r="C132" s="104"/>
      <c r="D132" s="106" t="n">
        <v>756</v>
      </c>
      <c r="E132" s="106" t="n">
        <v>75647</v>
      </c>
      <c r="F132" s="201" t="s">
        <v>96</v>
      </c>
      <c r="G132" s="64"/>
      <c r="H132" s="107"/>
      <c r="I132" s="107"/>
      <c r="J132" s="108"/>
    </row>
    <row r="133" s="65" customFormat="true" ht="13.5" hidden="true" customHeight="true" outlineLevel="1" collapsed="false">
      <c r="A133" s="84"/>
      <c r="B133" s="351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2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212"/>
      <c r="H134" s="107"/>
      <c r="I134" s="107"/>
      <c r="J134" s="108"/>
      <c r="N134" s="33"/>
    </row>
    <row r="135" s="65" customFormat="true" ht="13.5" hidden="true" customHeight="true" outlineLevel="1" collapsed="false">
      <c r="A135" s="84"/>
      <c r="B135" s="196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3.5" hidden="true" customHeight="true" outlineLevel="1" collapsed="false">
      <c r="A136" s="84"/>
      <c r="B136" s="351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3.5" hidden="true" customHeight="true" outlineLevel="1" collapsed="false">
      <c r="A137" s="84"/>
      <c r="B137" s="196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3.5" hidden="true" customHeight="true" outlineLevel="1" collapsed="false">
      <c r="A138" s="84"/>
      <c r="B138" s="196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3.5" hidden="true" customHeight="true" outlineLevel="1" collapsed="false">
      <c r="A139" s="84"/>
      <c r="B139" s="196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3.5" hidden="true" customHeight="true" outlineLevel="1" collapsed="false">
      <c r="A140" s="84"/>
      <c r="B140" s="351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3.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3.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3.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3.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3.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3.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1517030</v>
      </c>
      <c r="H147" s="41"/>
      <c r="I147" s="41"/>
      <c r="J147" s="32"/>
      <c r="N147" s="33"/>
    </row>
    <row r="148" s="120" customFormat="true" ht="14.25" hidden="true" customHeight="true" outlineLevel="1" collapsed="false">
      <c r="A148" s="84"/>
      <c r="B148" s="561"/>
      <c r="C148" s="239"/>
      <c r="D148" s="204" t="n">
        <v>400</v>
      </c>
      <c r="E148" s="204" t="n">
        <v>40002</v>
      </c>
      <c r="F148" s="205" t="s">
        <v>98</v>
      </c>
      <c r="G148" s="64" t="n">
        <v>940000</v>
      </c>
      <c r="H148" s="119"/>
      <c r="I148" s="119"/>
      <c r="J148" s="228"/>
      <c r="N148" s="33"/>
    </row>
    <row r="149" s="65" customFormat="true" ht="15" hidden="true" customHeight="true" outlineLevel="1" collapsed="false">
      <c r="A149" s="84"/>
      <c r="B149" s="554"/>
      <c r="C149" s="210"/>
      <c r="D149" s="204" t="n">
        <v>700</v>
      </c>
      <c r="E149" s="204" t="n">
        <v>70004</v>
      </c>
      <c r="F149" s="205" t="s">
        <v>98</v>
      </c>
      <c r="G149" s="211"/>
      <c r="H149" s="107"/>
      <c r="I149" s="107"/>
      <c r="J149" s="108"/>
    </row>
    <row r="150" s="65" customFormat="true" ht="14.25" hidden="true" customHeight="true" outlineLevel="1" collapsed="false">
      <c r="A150" s="84"/>
      <c r="B150" s="554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2" hidden="true" customHeight="true" outlineLevel="1" collapsed="false">
      <c r="A151" s="84"/>
      <c r="B151" s="554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2" hidden="true" customHeight="true" outlineLevel="1" collapsed="false">
      <c r="A152" s="84"/>
      <c r="B152" s="554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2" hidden="true" customHeight="true" outlineLevel="1" collapsed="false">
      <c r="A153" s="84"/>
      <c r="B153" s="555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65" customFormat="true" ht="12" hidden="true" customHeight="true" outlineLevel="1" collapsed="false">
      <c r="A154" s="84"/>
      <c r="B154" s="555"/>
      <c r="C154" s="210"/>
      <c r="D154" s="106" t="n">
        <v>801</v>
      </c>
      <c r="E154" s="106" t="n">
        <v>80104</v>
      </c>
      <c r="F154" s="201" t="s">
        <v>98</v>
      </c>
      <c r="G154" s="159" t="n">
        <v>267030</v>
      </c>
      <c r="H154" s="107"/>
      <c r="I154" s="107"/>
      <c r="J154" s="108"/>
    </row>
    <row r="155" s="65" customFormat="true" ht="12" hidden="true" customHeight="true" outlineLevel="1" collapsed="false">
      <c r="A155" s="84"/>
      <c r="B155" s="555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2" hidden="true" customHeight="true" outlineLevel="1" collapsed="false">
      <c r="A156" s="84"/>
      <c r="B156" s="555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2" hidden="true" customHeight="true" outlineLevel="1" collapsed="false">
      <c r="A157" s="84"/>
      <c r="B157" s="555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2" hidden="true" customHeight="true" outlineLevel="1" collapsed="false">
      <c r="A158" s="84"/>
      <c r="B158" s="555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2" hidden="true" customHeight="true" outlineLevel="1" collapsed="false">
      <c r="A159" s="84"/>
      <c r="B159" s="555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555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555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84"/>
      <c r="B162" s="555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555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84"/>
      <c r="B164" s="554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554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120" customFormat="true" ht="14.25" hidden="true" customHeight="true" outlineLevel="1" collapsed="false">
      <c r="A166" s="84"/>
      <c r="B166" s="562"/>
      <c r="C166" s="232"/>
      <c r="D166" s="204" t="n">
        <v>900</v>
      </c>
      <c r="E166" s="204" t="n">
        <v>90001</v>
      </c>
      <c r="F166" s="205" t="s">
        <v>98</v>
      </c>
      <c r="G166" s="64" t="n">
        <v>310000</v>
      </c>
      <c r="H166" s="119"/>
      <c r="I166" s="119"/>
      <c r="J166" s="228"/>
      <c r="N166" s="33"/>
    </row>
    <row r="167" s="65" customFormat="true" ht="14.25" hidden="true" customHeight="true" outlineLevel="1" collapsed="false">
      <c r="A167" s="84"/>
      <c r="B167" s="558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554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560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560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560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11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110000</v>
      </c>
      <c r="H175" s="119"/>
      <c r="I175" s="119"/>
      <c r="J175" s="228"/>
      <c r="N175" s="33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v>170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612"/>
      <c r="C177" s="239"/>
      <c r="D177" s="163" t="n">
        <v>400</v>
      </c>
      <c r="E177" s="163" t="n">
        <v>40002</v>
      </c>
      <c r="F177" s="205" t="s">
        <v>104</v>
      </c>
      <c r="G177" s="64" t="n">
        <v>5000</v>
      </c>
      <c r="H177" s="228"/>
      <c r="I177" s="228"/>
      <c r="J177" s="228"/>
      <c r="N177" s="33"/>
    </row>
    <row r="178" s="65" customFormat="true" ht="14.25" hidden="true" customHeight="true" outlineLevel="1" collapsed="false">
      <c r="A178" s="84"/>
      <c r="B178" s="613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284"/>
      <c r="C179" s="239"/>
      <c r="D179" s="163" t="n">
        <v>700</v>
      </c>
      <c r="E179" s="163" t="n">
        <v>70001</v>
      </c>
      <c r="F179" s="205" t="s">
        <v>104</v>
      </c>
      <c r="G179" s="159"/>
      <c r="H179" s="228"/>
      <c r="I179" s="228"/>
      <c r="J179" s="108"/>
    </row>
    <row r="180" s="65" customFormat="true" ht="14.25" hidden="true" customHeight="true" outlineLevel="1" collapsed="false">
      <c r="A180" s="84"/>
      <c r="B180" s="284"/>
      <c r="C180" s="210"/>
      <c r="D180" s="106" t="n">
        <v>700</v>
      </c>
      <c r="E180" s="106" t="n">
        <v>70004</v>
      </c>
      <c r="F180" s="201" t="s">
        <v>104</v>
      </c>
      <c r="G180" s="233"/>
      <c r="H180" s="107"/>
      <c r="I180" s="107"/>
      <c r="J180" s="108"/>
    </row>
    <row r="181" s="120" customFormat="true" ht="12" hidden="true" customHeight="true" outlineLevel="1" collapsed="false">
      <c r="A181" s="84"/>
      <c r="B181" s="613"/>
      <c r="C181" s="232"/>
      <c r="D181" s="204" t="n">
        <v>700</v>
      </c>
      <c r="E181" s="204" t="n">
        <v>70005</v>
      </c>
      <c r="F181" s="205" t="s">
        <v>104</v>
      </c>
      <c r="G181" s="64" t="n">
        <v>10000</v>
      </c>
      <c r="H181" s="119"/>
      <c r="I181" s="119"/>
      <c r="J181" s="228"/>
      <c r="N181" s="33"/>
    </row>
    <row r="182" s="65" customFormat="true" ht="14.25" hidden="true" customHeight="true" outlineLevel="1" collapsed="false">
      <c r="A182" s="84"/>
      <c r="B182" s="613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2" hidden="true" customHeight="true" outlineLevel="1" collapsed="false">
      <c r="A183" s="84"/>
      <c r="B183" s="613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  <c r="N183" s="33"/>
    </row>
    <row r="184" s="65" customFormat="true" ht="14.25" hidden="true" customHeight="true" outlineLevel="1" collapsed="false">
      <c r="A184" s="84"/>
      <c r="B184" s="613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84"/>
      <c r="B185" s="613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5" hidden="true" customHeight="true" outlineLevel="1" collapsed="false">
      <c r="A186" s="84"/>
      <c r="B186" s="613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4.25" hidden="true" customHeight="true" outlineLevel="1" collapsed="false">
      <c r="A187" s="84"/>
      <c r="B187" s="613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84"/>
      <c r="B188" s="613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84"/>
      <c r="B189" s="613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84"/>
      <c r="B190" s="613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84"/>
      <c r="B191" s="613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613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84"/>
      <c r="B193" s="613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613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613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4.25" hidden="true" customHeight="true" outlineLevel="1" collapsed="false">
      <c r="A196" s="84"/>
      <c r="B196" s="613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4.25" hidden="true" customHeight="true" outlineLevel="1" collapsed="false">
      <c r="A197" s="84"/>
      <c r="B197" s="613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4.25" hidden="true" customHeight="true" outlineLevel="1" collapsed="false">
      <c r="A198" s="84"/>
      <c r="B198" s="613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4.25" hidden="true" customHeight="true" outlineLevel="1" collapsed="false">
      <c r="A199" s="84"/>
      <c r="B199" s="613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84"/>
      <c r="B200" s="613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84"/>
      <c r="B201" s="613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4.25" hidden="true" customHeight="true" outlineLevel="1" collapsed="false">
      <c r="A202" s="84"/>
      <c r="B202" s="613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4.25" hidden="true" customHeight="true" outlineLevel="1" collapsed="false">
      <c r="A203" s="84"/>
      <c r="B203" s="613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613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84"/>
      <c r="B205" s="613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84"/>
      <c r="B206" s="284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284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284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284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120" customFormat="true" ht="14.25" hidden="true" customHeight="true" outlineLevel="1" collapsed="false">
      <c r="A210" s="84"/>
      <c r="B210" s="284"/>
      <c r="C210" s="232"/>
      <c r="D210" s="204" t="n">
        <v>900</v>
      </c>
      <c r="E210" s="204" t="n">
        <v>90001</v>
      </c>
      <c r="F210" s="205" t="s">
        <v>104</v>
      </c>
      <c r="G210" s="64" t="n">
        <v>2000</v>
      </c>
      <c r="H210" s="119"/>
      <c r="I210" s="119"/>
      <c r="J210" s="228"/>
      <c r="N210" s="33"/>
    </row>
    <row r="211" s="65" customFormat="true" ht="14.25" hidden="true" customHeight="true" outlineLevel="1" collapsed="false">
      <c r="A211" s="84"/>
      <c r="B211" s="284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284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284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284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284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284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218"/>
      <c r="C218" s="614"/>
      <c r="D218" s="615" t="n">
        <v>921</v>
      </c>
      <c r="E218" s="61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2500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84"/>
      <c r="B220" s="232"/>
      <c r="C220" s="232"/>
      <c r="D220" s="163" t="n">
        <v>400</v>
      </c>
      <c r="E220" s="163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4.25" hidden="true" customHeight="true" outlineLevel="1" collapsed="false">
      <c r="A224" s="84"/>
      <c r="B224" s="351"/>
      <c r="C224" s="104"/>
      <c r="D224" s="204" t="n">
        <v>700</v>
      </c>
      <c r="E224" s="204" t="n">
        <v>70004</v>
      </c>
      <c r="F224" s="201" t="s">
        <v>111</v>
      </c>
      <c r="G224" s="211"/>
      <c r="H224" s="107"/>
      <c r="I224" s="107"/>
      <c r="J224" s="108"/>
    </row>
    <row r="225" s="65" customFormat="true" ht="12" hidden="true" customHeight="true" outlineLevel="1" collapsed="false">
      <c r="A225" s="84"/>
      <c r="B225" s="213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  <c r="N225" s="33"/>
    </row>
    <row r="226" s="65" customFormat="true" ht="14.25" hidden="true" customHeight="true" outlineLevel="1" collapsed="false">
      <c r="A226" s="84"/>
      <c r="B226" s="203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351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84"/>
      <c r="B228" s="617"/>
      <c r="C228" s="165"/>
      <c r="D228" s="204" t="n">
        <v>750</v>
      </c>
      <c r="E228" s="204" t="n">
        <v>75023</v>
      </c>
      <c r="F228" s="205" t="s">
        <v>111</v>
      </c>
      <c r="G228" s="64" t="n">
        <v>25000</v>
      </c>
      <c r="H228" s="119"/>
      <c r="I228" s="119"/>
      <c r="J228" s="228"/>
      <c r="N228" s="33"/>
    </row>
    <row r="229" s="65" customFormat="true" ht="14.25" hidden="true" customHeight="true" outlineLevel="1" collapsed="false">
      <c r="A229" s="84"/>
      <c r="B229" s="351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351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351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351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351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4.25" hidden="true" customHeight="true" outlineLevel="1" collapsed="false">
      <c r="A234" s="84"/>
      <c r="B234" s="351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4.25" hidden="true" customHeight="true" outlineLevel="1" collapsed="false">
      <c r="A235" s="84"/>
      <c r="B235" s="351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4.25" hidden="true" customHeight="true" outlineLevel="1" collapsed="false">
      <c r="A236" s="84"/>
      <c r="B236" s="351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4.25" hidden="true" customHeight="true" outlineLevel="1" collapsed="false">
      <c r="A237" s="84"/>
      <c r="B237" s="351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4.25" hidden="true" customHeight="true" outlineLevel="1" collapsed="false">
      <c r="A238" s="84"/>
      <c r="B238" s="351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4.25" hidden="true" customHeight="true" outlineLevel="1" collapsed="false">
      <c r="A239" s="84"/>
      <c r="B239" s="196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4.25" hidden="true" customHeight="true" outlineLevel="1" collapsed="false">
      <c r="A240" s="84"/>
      <c r="B240" s="196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4.25" hidden="true" customHeight="true" outlineLevel="1" collapsed="false">
      <c r="A241" s="84"/>
      <c r="B241" s="196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4.25" hidden="true" customHeight="true" outlineLevel="1" collapsed="false">
      <c r="A242" s="84"/>
      <c r="B242" s="196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4.25" hidden="true" customHeight="true" outlineLevel="1" collapsed="false">
      <c r="A243" s="84"/>
      <c r="B243" s="196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196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196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196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84"/>
      <c r="B247" s="196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4.25" hidden="true" customHeight="true" outlineLevel="1" collapsed="false">
      <c r="A248" s="84"/>
      <c r="B248" s="196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84"/>
      <c r="B249" s="196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196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84"/>
      <c r="B251" s="196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4.25" hidden="true" customHeight="true" outlineLevel="1" collapsed="false">
      <c r="A253" s="84"/>
      <c r="B253" s="196"/>
      <c r="C253" s="104"/>
      <c r="D253" s="106" t="n">
        <v>852</v>
      </c>
      <c r="E253" s="106" t="n">
        <v>85214</v>
      </c>
      <c r="F253" s="201" t="s">
        <v>111</v>
      </c>
      <c r="G253" s="159"/>
      <c r="H253" s="107"/>
      <c r="I253" s="107"/>
      <c r="J253" s="108"/>
    </row>
    <row r="254" s="65" customFormat="true" ht="14.2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4.25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</row>
    <row r="256" s="65" customFormat="true" ht="14.2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196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196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196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84"/>
      <c r="B260" s="196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4.25" hidden="true" customHeight="true" outlineLevel="1" collapsed="false">
      <c r="A261" s="84"/>
      <c r="B261" s="196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196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196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196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196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351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406000</v>
      </c>
      <c r="H285" s="27"/>
      <c r="I285" s="27"/>
      <c r="J285" s="27"/>
    </row>
    <row r="286" s="136" customFormat="true" ht="24.75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24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24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42" customFormat="true" ht="21" hidden="true" customHeight="true" outlineLevel="1" collapsed="false">
      <c r="A293" s="305"/>
      <c r="B293" s="38"/>
      <c r="C293" s="472" t="s">
        <v>16</v>
      </c>
      <c r="D293" s="307"/>
      <c r="E293" s="307"/>
      <c r="F293" s="307"/>
      <c r="G293" s="308"/>
    </row>
    <row r="294" s="136" customFormat="true" ht="24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79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609"/>
    </row>
    <row r="296" s="79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7"/>
      <c r="N296" s="33"/>
    </row>
    <row r="297" s="79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364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364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598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598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598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598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5.5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42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7124270</v>
      </c>
      <c r="J307" s="32"/>
      <c r="N307" s="33"/>
    </row>
    <row r="308" customFormat="false" ht="24" hidden="false" customHeight="true" outlineLevel="0" collapsed="false">
      <c r="A308" s="178" t="s">
        <v>13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1691000+200+2400</f>
        <v>169360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44443972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29333022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04" t="n">
        <v>758</v>
      </c>
      <c r="E311" s="204" t="n">
        <v>75814</v>
      </c>
      <c r="F311" s="204" t="n">
        <v>2710</v>
      </c>
      <c r="G311" s="267" t="n">
        <v>15110950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63261842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</sheetData>
  <mergeCells count="76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3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618" width="18.7"/>
    <col collapsed="false" customWidth="true" hidden="false" outlineLevel="0" max="8" min="8" style="5" width="9.7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619"/>
      <c r="G1" s="276" t="s">
        <v>164</v>
      </c>
    </row>
    <row r="2" customFormat="false" ht="12.75" hidden="false" customHeight="true" outlineLevel="0" collapsed="false">
      <c r="C2" s="619"/>
      <c r="G2" s="277" t="s">
        <v>1</v>
      </c>
    </row>
    <row r="3" customFormat="false" ht="12.75" hidden="false" customHeight="true" outlineLevel="0" collapsed="false">
      <c r="C3" s="619"/>
      <c r="G3" s="279" t="s">
        <v>2</v>
      </c>
    </row>
    <row r="4" customFormat="false" ht="12.75" hidden="false" customHeight="true" outlineLevel="0" collapsed="false">
      <c r="C4" s="619"/>
      <c r="G4" s="279" t="s">
        <v>3</v>
      </c>
    </row>
    <row r="5" customFormat="false" ht="12.75" hidden="false" customHeight="true" outlineLevel="0" collapsed="false">
      <c r="C5" s="7"/>
      <c r="G5" s="5"/>
    </row>
    <row r="6" customFormat="false" ht="27.75" hidden="false" customHeight="true" outlineLevel="0" collapsed="false">
      <c r="A6" s="11" t="s">
        <v>165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8296757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451052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309403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f aca="false">1351002+3</f>
        <v>1351005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1743025</v>
      </c>
      <c r="N17" s="33"/>
    </row>
    <row r="18" s="42" customFormat="true" ht="16.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148050</v>
      </c>
      <c r="H18" s="41"/>
      <c r="I18" s="41"/>
      <c r="J18" s="41"/>
      <c r="N18" s="33"/>
    </row>
    <row r="19" s="79" customFormat="true" ht="12" hidden="true" customHeight="true" outlineLevel="1" collapsed="false">
      <c r="A19" s="34"/>
      <c r="B19" s="43"/>
      <c r="C19" s="49" t="s">
        <v>18</v>
      </c>
      <c r="D19" s="532" t="n">
        <v>756</v>
      </c>
      <c r="E19" s="533" t="n">
        <v>75615</v>
      </c>
      <c r="F19" s="534" t="s">
        <v>22</v>
      </c>
      <c r="G19" s="47" t="n">
        <v>10090</v>
      </c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13796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2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  <c r="N22" s="33"/>
    </row>
    <row r="23" s="48" customFormat="true" ht="12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12021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f aca="false">912633+1-20</f>
        <v>912614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89486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20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5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61140</v>
      </c>
      <c r="H29" s="41"/>
      <c r="I29" s="41"/>
      <c r="J29" s="41"/>
      <c r="N29" s="33"/>
    </row>
    <row r="30" s="48" customFormat="true" ht="15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 t="n">
        <v>20380</v>
      </c>
      <c r="N30" s="33"/>
    </row>
    <row r="31" s="79" customFormat="true" ht="15" hidden="true" customHeight="true" outlineLevel="1" collapsed="false">
      <c r="A31" s="34"/>
      <c r="B31" s="43"/>
      <c r="C31" s="44" t="s">
        <v>20</v>
      </c>
      <c r="D31" s="471" t="n">
        <v>756</v>
      </c>
      <c r="E31" s="471" t="n">
        <v>75616</v>
      </c>
      <c r="F31" s="320" t="s">
        <v>32</v>
      </c>
      <c r="G31" s="47" t="n">
        <v>4076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  <c r="N33" s="33"/>
    </row>
    <row r="34" s="48" customFormat="true" ht="12.75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  <c r="N34" s="33"/>
    </row>
    <row r="35" s="42" customFormat="true" ht="25.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900000</v>
      </c>
      <c r="H35" s="41"/>
      <c r="I35" s="41"/>
      <c r="J35" s="41"/>
      <c r="N35" s="33"/>
    </row>
    <row r="36" s="37" customFormat="true" ht="13.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  <c r="N36" s="33"/>
    </row>
    <row r="37" s="48" customFormat="true" ht="13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  <c r="N37" s="33"/>
    </row>
    <row r="38" s="79" customFormat="true" ht="13.5" hidden="true" customHeight="true" outlineLevel="1" collapsed="false">
      <c r="A38" s="43"/>
      <c r="B38" s="43" t="s">
        <v>37</v>
      </c>
      <c r="C38" s="76" t="s">
        <v>40</v>
      </c>
      <c r="D38" s="77" t="n">
        <v>756</v>
      </c>
      <c r="E38" s="77" t="n">
        <v>75618</v>
      </c>
      <c r="F38" s="77" t="s">
        <v>39</v>
      </c>
      <c r="G38" s="47" t="n">
        <v>800000</v>
      </c>
      <c r="I38" s="78"/>
      <c r="N38" s="33"/>
    </row>
    <row r="39" s="79" customFormat="true" ht="13.5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100000</v>
      </c>
      <c r="I39" s="78"/>
      <c r="N39" s="33"/>
    </row>
    <row r="40" s="48" customFormat="true" ht="13.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  <c r="N40" s="33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8673937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8673937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6848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  <c r="N45" s="33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59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  <c r="N47" s="33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  <c r="N48" s="33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156000</v>
      </c>
      <c r="H49" s="78"/>
      <c r="I49" s="78"/>
      <c r="J49" s="91"/>
      <c r="N49" s="33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3000</v>
      </c>
      <c r="H50" s="78"/>
      <c r="I50" s="78"/>
      <c r="J50" s="91"/>
      <c r="N50" s="33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  <c r="N51" s="33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  <c r="N52" s="33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  <c r="N53" s="33"/>
    </row>
    <row r="54" s="48" customFormat="true" ht="11.25" hidden="true" customHeight="true" outlineLevel="1" collapsed="false">
      <c r="A54" s="97"/>
      <c r="B54" s="100" t="s">
        <v>37</v>
      </c>
      <c r="C54" s="104" t="s">
        <v>53</v>
      </c>
      <c r="D54" s="90" t="n">
        <v>852</v>
      </c>
      <c r="E54" s="90" t="n">
        <v>85295</v>
      </c>
      <c r="F54" s="90" t="n">
        <v>2030</v>
      </c>
      <c r="G54" s="47"/>
      <c r="H54" s="103"/>
      <c r="I54" s="103"/>
      <c r="J54" s="80"/>
      <c r="N54" s="33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15258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  <c r="N56" s="33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  <c r="N57" s="33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  <c r="N58" s="33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420000</v>
      </c>
      <c r="H59" s="78"/>
      <c r="I59" s="78"/>
      <c r="J59" s="91"/>
      <c r="N59" s="33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  <c r="N60" s="33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000000</v>
      </c>
      <c r="H61" s="78"/>
      <c r="I61" s="78"/>
      <c r="J61" s="91"/>
      <c r="N61" s="33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  <c r="N62" s="33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7800</v>
      </c>
      <c r="H63" s="78"/>
      <c r="I63" s="78"/>
      <c r="J63" s="91"/>
      <c r="N63" s="33"/>
    </row>
    <row r="64" s="79" customFormat="true" ht="24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98000</v>
      </c>
      <c r="H64" s="78"/>
      <c r="I64" s="78"/>
      <c r="J64" s="91"/>
      <c r="N64" s="33"/>
    </row>
    <row r="65" s="48" customFormat="true" ht="13.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  <c r="N65" s="33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  <c r="N66" s="33"/>
    </row>
    <row r="67" s="48" customFormat="true" ht="13.15" hidden="true" customHeight="true" outlineLevel="1" collapsed="false">
      <c r="A67" s="97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40"/>
      <c r="H67" s="103"/>
      <c r="I67" s="103"/>
      <c r="J67" s="80"/>
      <c r="N67" s="33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  <c r="N68" s="33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297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  <c r="N70" s="33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  <c r="N71" s="33"/>
    </row>
    <row r="72" s="42" customFormat="true" ht="24" hidden="false" customHeight="true" outlineLevel="0" collapsed="false">
      <c r="A72" s="607" t="s">
        <v>66</v>
      </c>
      <c r="B72" s="607"/>
      <c r="C72" s="242" t="s">
        <v>67</v>
      </c>
      <c r="D72" s="242"/>
      <c r="E72" s="242"/>
      <c r="F72" s="242"/>
      <c r="G72" s="93" t="n">
        <f aca="false">G74+G80+G85+G87+G89+G77</f>
        <v>0</v>
      </c>
      <c r="H72" s="41"/>
      <c r="I72" s="41"/>
      <c r="J72" s="32"/>
      <c r="N72" s="33"/>
    </row>
    <row r="73" s="58" customFormat="true" ht="20.25" hidden="true" customHeight="true" outlineLevel="1" collapsed="false">
      <c r="A73" s="126"/>
      <c r="B73" s="127"/>
      <c r="C73" s="563" t="s">
        <v>16</v>
      </c>
      <c r="D73" s="129"/>
      <c r="E73" s="129"/>
      <c r="F73" s="129"/>
      <c r="G73" s="130"/>
      <c r="N73" s="33"/>
    </row>
    <row r="74" s="149" customFormat="true" ht="17.25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53"/>
      <c r="B75" s="137"/>
      <c r="C75" s="134" t="s">
        <v>68</v>
      </c>
      <c r="D75" s="138" t="n">
        <v>801</v>
      </c>
      <c r="E75" s="139" t="n">
        <v>80195</v>
      </c>
      <c r="F75" s="139" t="n">
        <v>2708</v>
      </c>
      <c r="G75" s="140"/>
      <c r="N75" s="33"/>
    </row>
    <row r="76" s="48" customFormat="true" ht="17.25" hidden="true" customHeight="true" outlineLevel="1" collapsed="false">
      <c r="A76" s="153"/>
      <c r="B76" s="141"/>
      <c r="C76" s="101"/>
      <c r="D76" s="138" t="n">
        <v>853</v>
      </c>
      <c r="E76" s="139" t="n">
        <v>85395</v>
      </c>
      <c r="F76" s="139" t="n">
        <v>2708</v>
      </c>
      <c r="G76" s="140"/>
      <c r="N76" s="33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  <c r="N77" s="33"/>
    </row>
    <row r="78" s="48" customFormat="true" ht="17.25" hidden="true" customHeight="true" outlineLevel="1" collapsed="false">
      <c r="A78" s="153"/>
      <c r="B78" s="141"/>
      <c r="C78" s="101"/>
      <c r="D78" s="138" t="n">
        <v>750</v>
      </c>
      <c r="E78" s="139" t="n">
        <v>75095</v>
      </c>
      <c r="F78" s="139" t="n">
        <v>2708</v>
      </c>
      <c r="G78" s="140"/>
      <c r="N78" s="33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  <c r="N79" s="33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  <c r="N81" s="33"/>
    </row>
    <row r="82" s="113" customFormat="tru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  <c r="N82" s="33"/>
    </row>
    <row r="83" s="113" customFormat="tru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N83" s="33"/>
    </row>
    <row r="84" s="113" customFormat="tru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N84" s="33"/>
    </row>
    <row r="85" s="48" customFormat="true" ht="21.75" hidden="true" customHeight="true" outlineLevel="1" collapsed="false">
      <c r="A85" s="153"/>
      <c r="B85" s="132" t="n">
        <v>1</v>
      </c>
      <c r="C85" s="134" t="s">
        <v>75</v>
      </c>
      <c r="D85" s="134"/>
      <c r="E85" s="134"/>
      <c r="F85" s="134"/>
      <c r="G85" s="140"/>
      <c r="N85" s="33"/>
    </row>
    <row r="86" s="160" customFormat="true" ht="20.25" hidden="true" customHeight="true" outlineLevel="1" collapsed="false">
      <c r="A86" s="153"/>
      <c r="B86" s="620"/>
      <c r="C86" s="104" t="s">
        <v>74</v>
      </c>
      <c r="D86" s="139" t="n">
        <v>801</v>
      </c>
      <c r="E86" s="139" t="n">
        <v>80195</v>
      </c>
      <c r="F86" s="139" t="n">
        <v>2707</v>
      </c>
      <c r="G86" s="159"/>
      <c r="N86" s="621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  <c r="N88" s="33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  <c r="N90" s="33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1536500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v>12600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331" t="n">
        <v>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7650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  <c r="N96" s="33"/>
    </row>
    <row r="97" s="340" customFormat="true" ht="15" hidden="true" customHeight="true" outlineLevel="1" collapsed="false">
      <c r="A97" s="329"/>
      <c r="B97" s="437"/>
      <c r="C97" s="336"/>
      <c r="D97" s="337" t="n">
        <v>700</v>
      </c>
      <c r="E97" s="337" t="n">
        <v>70004</v>
      </c>
      <c r="F97" s="337" t="s">
        <v>85</v>
      </c>
      <c r="G97" s="338"/>
      <c r="H97" s="339"/>
      <c r="I97" s="339"/>
      <c r="J97" s="186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276500</v>
      </c>
      <c r="H98" s="185"/>
      <c r="I98" s="185"/>
      <c r="J98" s="264"/>
      <c r="N98" s="33"/>
    </row>
    <row r="99" s="340" customFormat="true" ht="24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338"/>
      <c r="H99" s="339"/>
      <c r="I99" s="339"/>
      <c r="J99" s="186"/>
      <c r="N99" s="33"/>
    </row>
    <row r="100" s="187" customFormat="true" ht="18" hidden="true" customHeight="true" outlineLevel="1" collapsed="false">
      <c r="A100" s="329"/>
      <c r="B100" s="475"/>
      <c r="C100" s="182"/>
      <c r="D100" s="183" t="n">
        <v>801</v>
      </c>
      <c r="E100" s="183" t="n">
        <v>80101</v>
      </c>
      <c r="F100" s="183" t="s">
        <v>85</v>
      </c>
      <c r="G100" s="184"/>
      <c r="H100" s="185"/>
      <c r="I100" s="185"/>
      <c r="J100" s="264"/>
      <c r="N100" s="33"/>
    </row>
    <row r="101" s="340" customFormat="true" ht="24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  <c r="N101" s="33"/>
    </row>
    <row r="102" s="187" customFormat="true" ht="18" hidden="true" customHeight="true" outlineLevel="1" collapsed="false">
      <c r="A102" s="329"/>
      <c r="B102" s="475"/>
      <c r="C102" s="182"/>
      <c r="D102" s="183" t="n">
        <v>801</v>
      </c>
      <c r="E102" s="183" t="n">
        <v>80110</v>
      </c>
      <c r="F102" s="183" t="s">
        <v>85</v>
      </c>
      <c r="G102" s="184"/>
      <c r="H102" s="185"/>
      <c r="I102" s="185"/>
      <c r="J102" s="264"/>
      <c r="N102" s="33"/>
    </row>
    <row r="103" s="340" customFormat="true" ht="24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  <c r="N103" s="33"/>
    </row>
    <row r="104" s="340" customFormat="true" ht="24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  <c r="N104" s="33"/>
    </row>
    <row r="105" s="340" customFormat="true" ht="24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  <c r="N105" s="33"/>
    </row>
    <row r="106" s="340" customFormat="true" ht="24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  <c r="N106" s="33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503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622"/>
      <c r="J108" s="32"/>
      <c r="N108" s="33"/>
    </row>
    <row r="109" customFormat="false" ht="24" hidden="true" customHeight="true" outlineLevel="1" collapsed="false">
      <c r="A109" s="329"/>
      <c r="B109" s="168"/>
      <c r="C109" s="254"/>
      <c r="D109" s="255"/>
      <c r="E109" s="256"/>
      <c r="F109" s="257"/>
      <c r="G109" s="477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  <c r="N110" s="33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  <c r="N111" s="33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  <c r="N112" s="33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  <c r="N114" s="33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991000</v>
      </c>
      <c r="H115" s="32"/>
      <c r="I115" s="32"/>
      <c r="J115" s="32"/>
    </row>
    <row r="116" s="37" customFormat="true" ht="12" hidden="true" customHeight="true" outlineLevel="1" collapsed="false">
      <c r="A116" s="623"/>
      <c r="B116" s="623"/>
      <c r="C116" s="623" t="s">
        <v>16</v>
      </c>
      <c r="D116" s="624"/>
      <c r="E116" s="624"/>
      <c r="F116" s="624"/>
      <c r="G116" s="625"/>
      <c r="H116" s="36"/>
      <c r="I116" s="36"/>
      <c r="J116" s="36"/>
      <c r="N116" s="33"/>
    </row>
    <row r="117" s="58" customFormat="true" ht="19.5" hidden="true" customHeight="true" outlineLevel="1" collapsed="false">
      <c r="A117" s="127"/>
      <c r="B117" s="194" t="s">
        <v>92</v>
      </c>
      <c r="C117" s="194"/>
      <c r="D117" s="194"/>
      <c r="E117" s="194"/>
      <c r="F117" s="194"/>
      <c r="G117" s="597"/>
      <c r="H117" s="57"/>
      <c r="I117" s="57"/>
      <c r="J117" s="112"/>
      <c r="N117" s="33"/>
    </row>
    <row r="118" s="65" customFormat="true" ht="14.25" hidden="true" customHeight="true" outlineLevel="1" collapsed="false">
      <c r="A118" s="127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127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127"/>
      <c r="B120" s="196"/>
      <c r="C120" s="139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58" customFormat="true" ht="18.75" hidden="true" customHeight="true" outlineLevel="1" collapsed="false">
      <c r="A121" s="127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700000</v>
      </c>
      <c r="H121" s="57"/>
      <c r="I121" s="57"/>
      <c r="J121" s="112"/>
      <c r="N121" s="33"/>
    </row>
    <row r="122" s="65" customFormat="true" ht="14.25" hidden="true" customHeight="true" outlineLevel="1" collapsed="false">
      <c r="A122" s="127"/>
      <c r="B122" s="202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  <c r="N122" s="33"/>
    </row>
    <row r="123" s="65" customFormat="true" ht="14.25" hidden="true" customHeight="true" outlineLevel="1" collapsed="false">
      <c r="A123" s="127"/>
      <c r="B123" s="202"/>
      <c r="C123" s="104"/>
      <c r="D123" s="106" t="n">
        <v>400</v>
      </c>
      <c r="E123" s="106" t="n">
        <v>40002</v>
      </c>
      <c r="F123" s="201" t="s">
        <v>96</v>
      </c>
      <c r="G123" s="626" t="n">
        <v>700000</v>
      </c>
      <c r="H123" s="107"/>
      <c r="I123" s="107"/>
      <c r="J123" s="108"/>
      <c r="N123" s="33"/>
    </row>
    <row r="124" s="65" customFormat="true" ht="14.25" hidden="true" customHeight="true" outlineLevel="1" collapsed="false">
      <c r="A124" s="127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  <c r="N124" s="33"/>
    </row>
    <row r="125" s="65" customFormat="true" ht="14.25" hidden="true" customHeight="true" outlineLevel="1" collapsed="false">
      <c r="A125" s="127"/>
      <c r="B125" s="213"/>
      <c r="C125" s="104"/>
      <c r="D125" s="204" t="n">
        <v>700</v>
      </c>
      <c r="E125" s="204" t="n">
        <v>70005</v>
      </c>
      <c r="F125" s="205" t="s">
        <v>96</v>
      </c>
      <c r="G125" s="159"/>
      <c r="J125" s="108"/>
      <c r="N125" s="33"/>
    </row>
    <row r="126" s="65" customFormat="true" ht="12" hidden="true" customHeight="true" outlineLevel="1" collapsed="false">
      <c r="A126" s="127"/>
      <c r="B126" s="203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  <c r="N126" s="33"/>
    </row>
    <row r="127" s="65" customFormat="true" ht="14.25" hidden="true" customHeight="true" outlineLevel="1" collapsed="false">
      <c r="A127" s="127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  <c r="N127" s="33"/>
    </row>
    <row r="128" s="65" customFormat="true" ht="12" hidden="true" customHeight="true" outlineLevel="1" collapsed="false">
      <c r="A128" s="127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  <c r="N128" s="33"/>
    </row>
    <row r="129" s="65" customFormat="true" ht="14.25" hidden="true" customHeight="true" outlineLevel="1" collapsed="false">
      <c r="A129" s="127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  <c r="N129" s="33"/>
    </row>
    <row r="130" s="65" customFormat="true" ht="14.25" hidden="true" customHeight="true" outlineLevel="1" collapsed="false">
      <c r="A130" s="127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  <c r="N130" s="33"/>
    </row>
    <row r="131" s="65" customFormat="true" ht="14.25" hidden="true" customHeight="true" outlineLevel="1" collapsed="false">
      <c r="A131" s="127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  <c r="N131" s="33"/>
    </row>
    <row r="132" s="65" customFormat="true" ht="14.25" hidden="true" customHeight="true" outlineLevel="1" collapsed="false">
      <c r="A132" s="127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  <c r="N132" s="33"/>
    </row>
    <row r="133" s="65" customFormat="true" ht="14.25" hidden="true" customHeight="true" outlineLevel="1" collapsed="false">
      <c r="A133" s="127"/>
      <c r="B133" s="20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  <c r="N133" s="33"/>
    </row>
    <row r="134" s="65" customFormat="true" ht="14.25" hidden="true" customHeight="true" outlineLevel="1" collapsed="false">
      <c r="A134" s="127"/>
      <c r="B134" s="203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  <c r="N134" s="33"/>
    </row>
    <row r="135" s="65" customFormat="true" ht="14.25" hidden="true" customHeight="true" outlineLevel="1" collapsed="false">
      <c r="A135" s="127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  <c r="N135" s="33"/>
    </row>
    <row r="136" s="65" customFormat="true" ht="14.25" hidden="true" customHeight="true" outlineLevel="1" collapsed="false">
      <c r="A136" s="127"/>
      <c r="B136" s="20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  <c r="N136" s="33"/>
    </row>
    <row r="137" s="65" customFormat="true" ht="14.25" hidden="true" customHeight="true" outlineLevel="1" collapsed="false">
      <c r="A137" s="127"/>
      <c r="B137" s="203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  <c r="N137" s="33"/>
    </row>
    <row r="138" s="65" customFormat="true" ht="14.25" hidden="true" customHeight="true" outlineLevel="1" collapsed="false">
      <c r="A138" s="127"/>
      <c r="B138" s="203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4.25" hidden="true" customHeight="true" outlineLevel="1" collapsed="false">
      <c r="A139" s="127"/>
      <c r="B139" s="203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  <c r="N139" s="33"/>
    </row>
    <row r="140" s="65" customFormat="true" ht="14.25" hidden="true" customHeight="true" outlineLevel="1" collapsed="false">
      <c r="A140" s="127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  <c r="N140" s="33"/>
    </row>
    <row r="141" s="65" customFormat="true" ht="14.25" hidden="true" customHeight="true" outlineLevel="1" collapsed="false">
      <c r="A141" s="127"/>
      <c r="B141" s="203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  <c r="N141" s="33"/>
    </row>
    <row r="142" s="65" customFormat="true" ht="14.25" hidden="true" customHeight="true" outlineLevel="1" collapsed="false">
      <c r="A142" s="127"/>
      <c r="B142" s="203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  <c r="N142" s="33"/>
    </row>
    <row r="143" s="65" customFormat="true" ht="14.25" hidden="true" customHeight="true" outlineLevel="1" collapsed="false">
      <c r="A143" s="127"/>
      <c r="B143" s="203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  <c r="N143" s="33"/>
    </row>
    <row r="144" s="65" customFormat="true" ht="14.25" hidden="true" customHeight="true" outlineLevel="1" collapsed="false">
      <c r="A144" s="127"/>
      <c r="B144" s="207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  <c r="N144" s="33"/>
    </row>
    <row r="145" s="65" customFormat="true" ht="14.25" hidden="true" customHeight="true" outlineLevel="1" collapsed="false">
      <c r="A145" s="127"/>
      <c r="B145" s="207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  <c r="N145" s="33"/>
    </row>
    <row r="146" s="65" customFormat="true" ht="14.25" hidden="true" customHeight="true" outlineLevel="1" collapsed="false">
      <c r="A146" s="127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  <c r="N146" s="33"/>
    </row>
    <row r="147" s="42" customFormat="true" ht="18" hidden="true" customHeight="true" outlineLevel="1" collapsed="false">
      <c r="A147" s="127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240000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127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  <c r="N148" s="33"/>
    </row>
    <row r="149" s="65" customFormat="true" ht="15" hidden="true" customHeight="true" outlineLevel="1" collapsed="false">
      <c r="A149" s="127"/>
      <c r="B149" s="196"/>
      <c r="C149" s="210"/>
      <c r="D149" s="204" t="n">
        <v>700</v>
      </c>
      <c r="E149" s="204" t="n">
        <v>70004</v>
      </c>
      <c r="F149" s="205" t="s">
        <v>98</v>
      </c>
      <c r="G149" s="211"/>
      <c r="H149" s="107"/>
      <c r="I149" s="107"/>
      <c r="J149" s="108"/>
      <c r="N149" s="33"/>
    </row>
    <row r="150" s="65" customFormat="true" ht="14.25" hidden="true" customHeight="true" outlineLevel="1" collapsed="false">
      <c r="A150" s="127"/>
      <c r="B150" s="196"/>
      <c r="C150" s="210"/>
      <c r="D150" s="204" t="n">
        <v>700</v>
      </c>
      <c r="E150" s="204" t="n">
        <v>70005</v>
      </c>
      <c r="F150" s="205" t="s">
        <v>98</v>
      </c>
      <c r="G150" s="64"/>
      <c r="H150" s="107"/>
      <c r="I150" s="107"/>
      <c r="J150" s="108"/>
      <c r="N150" s="33"/>
    </row>
    <row r="151" s="65" customFormat="true" ht="12" hidden="true" customHeight="true" outlineLevel="1" collapsed="false">
      <c r="A151" s="127"/>
      <c r="B151" s="196"/>
      <c r="C151" s="210"/>
      <c r="D151" s="106" t="n">
        <v>750</v>
      </c>
      <c r="E151" s="106" t="n">
        <v>75023</v>
      </c>
      <c r="F151" s="201" t="s">
        <v>98</v>
      </c>
      <c r="G151" s="64"/>
      <c r="H151" s="107"/>
      <c r="I151" s="107"/>
      <c r="J151" s="108"/>
      <c r="N151" s="33"/>
    </row>
    <row r="152" s="65" customFormat="true" ht="12" hidden="true" customHeight="true" outlineLevel="1" collapsed="false">
      <c r="A152" s="127"/>
      <c r="B152" s="213"/>
      <c r="C152" s="210"/>
      <c r="D152" s="106" t="n">
        <v>750</v>
      </c>
      <c r="E152" s="106" t="n">
        <v>75075</v>
      </c>
      <c r="F152" s="201" t="s">
        <v>98</v>
      </c>
      <c r="G152" s="64"/>
      <c r="H152" s="107"/>
      <c r="I152" s="107"/>
      <c r="J152" s="108"/>
      <c r="N152" s="33"/>
    </row>
    <row r="153" s="65" customFormat="true" ht="12" hidden="true" customHeight="true" outlineLevel="1" collapsed="false">
      <c r="A153" s="127"/>
      <c r="B153" s="199"/>
      <c r="C153" s="210"/>
      <c r="D153" s="106" t="n">
        <v>801</v>
      </c>
      <c r="E153" s="106" t="n">
        <v>80101</v>
      </c>
      <c r="F153" s="201" t="s">
        <v>98</v>
      </c>
      <c r="G153" s="64"/>
      <c r="H153" s="107"/>
      <c r="I153" s="107"/>
      <c r="J153" s="108"/>
      <c r="N153" s="33"/>
    </row>
    <row r="154" s="120" customFormat="true" ht="13.5" hidden="true" customHeight="true" outlineLevel="1" collapsed="false">
      <c r="A154" s="127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240000</v>
      </c>
      <c r="H154" s="119"/>
      <c r="I154" s="119"/>
      <c r="J154" s="228"/>
      <c r="N154" s="33"/>
    </row>
    <row r="155" s="65" customFormat="true" ht="15.75" hidden="true" customHeight="true" outlineLevel="1" collapsed="false">
      <c r="A155" s="127"/>
      <c r="B155" s="202"/>
      <c r="C155" s="210"/>
      <c r="D155" s="106" t="n">
        <v>801</v>
      </c>
      <c r="E155" s="106" t="n">
        <v>80105</v>
      </c>
      <c r="F155" s="201" t="s">
        <v>98</v>
      </c>
      <c r="G155" s="64"/>
      <c r="H155" s="107"/>
      <c r="I155" s="107"/>
      <c r="J155" s="108"/>
      <c r="N155" s="33"/>
    </row>
    <row r="156" s="65" customFormat="true" ht="14.25" hidden="true" customHeight="true" outlineLevel="1" collapsed="false">
      <c r="A156" s="127"/>
      <c r="B156" s="202"/>
      <c r="C156" s="210"/>
      <c r="D156" s="106" t="n">
        <v>801</v>
      </c>
      <c r="E156" s="106" t="n">
        <v>80110</v>
      </c>
      <c r="F156" s="201" t="s">
        <v>98</v>
      </c>
      <c r="G156" s="64"/>
      <c r="H156" s="107"/>
      <c r="I156" s="107"/>
      <c r="J156" s="108"/>
      <c r="N156" s="33"/>
    </row>
    <row r="157" s="65" customFormat="true" ht="14.25" hidden="true" customHeight="true" outlineLevel="1" collapsed="false">
      <c r="A157" s="127"/>
      <c r="B157" s="202"/>
      <c r="C157" s="210"/>
      <c r="D157" s="106" t="n">
        <v>801</v>
      </c>
      <c r="E157" s="106" t="n">
        <v>80120</v>
      </c>
      <c r="F157" s="201" t="s">
        <v>98</v>
      </c>
      <c r="G157" s="64"/>
      <c r="H157" s="107"/>
      <c r="I157" s="107"/>
      <c r="J157" s="108"/>
      <c r="N157" s="33"/>
    </row>
    <row r="158" s="65" customFormat="true" ht="11.25" hidden="true" customHeight="true" outlineLevel="1" collapsed="false">
      <c r="A158" s="127"/>
      <c r="B158" s="351"/>
      <c r="C158" s="210"/>
      <c r="D158" s="106" t="n">
        <v>801</v>
      </c>
      <c r="E158" s="106" t="n">
        <v>80130</v>
      </c>
      <c r="F158" s="201" t="s">
        <v>98</v>
      </c>
      <c r="G158" s="64"/>
      <c r="H158" s="107"/>
      <c r="I158" s="107"/>
      <c r="J158" s="108"/>
      <c r="N158" s="33"/>
    </row>
    <row r="159" s="65" customFormat="true" ht="11.25" hidden="true" customHeight="true" outlineLevel="1" collapsed="false">
      <c r="A159" s="127"/>
      <c r="B159" s="351"/>
      <c r="C159" s="210"/>
      <c r="D159" s="106" t="n">
        <v>852</v>
      </c>
      <c r="E159" s="106" t="n">
        <v>85203</v>
      </c>
      <c r="F159" s="201" t="s">
        <v>98</v>
      </c>
      <c r="G159" s="64"/>
      <c r="H159" s="107"/>
      <c r="I159" s="107"/>
      <c r="J159" s="108"/>
      <c r="N159" s="33"/>
    </row>
    <row r="160" s="65" customFormat="true" ht="15" hidden="true" customHeight="true" outlineLevel="1" collapsed="false">
      <c r="A160" s="127"/>
      <c r="B160" s="351"/>
      <c r="C160" s="210"/>
      <c r="D160" s="106" t="n">
        <v>852</v>
      </c>
      <c r="E160" s="106" t="n">
        <v>85214</v>
      </c>
      <c r="F160" s="201" t="s">
        <v>98</v>
      </c>
      <c r="G160" s="64"/>
      <c r="H160" s="107"/>
      <c r="I160" s="107"/>
      <c r="J160" s="108"/>
      <c r="N160" s="33"/>
    </row>
    <row r="161" s="65" customFormat="true" ht="15" hidden="true" customHeight="true" outlineLevel="1" collapsed="false">
      <c r="A161" s="127"/>
      <c r="B161" s="351"/>
      <c r="C161" s="210"/>
      <c r="D161" s="106" t="n">
        <v>852</v>
      </c>
      <c r="E161" s="106" t="n">
        <v>85219</v>
      </c>
      <c r="F161" s="201" t="s">
        <v>98</v>
      </c>
      <c r="G161" s="64"/>
      <c r="H161" s="107"/>
      <c r="I161" s="107"/>
      <c r="J161" s="108"/>
      <c r="N161" s="33"/>
    </row>
    <row r="162" s="65" customFormat="true" ht="15" hidden="true" customHeight="true" outlineLevel="1" collapsed="false">
      <c r="A162" s="127"/>
      <c r="B162" s="351"/>
      <c r="C162" s="210"/>
      <c r="D162" s="106" t="n">
        <v>852</v>
      </c>
      <c r="E162" s="106" t="n">
        <v>85228</v>
      </c>
      <c r="F162" s="201" t="s">
        <v>98</v>
      </c>
      <c r="G162" s="64"/>
      <c r="H162" s="107"/>
      <c r="I162" s="107"/>
      <c r="J162" s="108"/>
      <c r="N162" s="33"/>
    </row>
    <row r="163" s="65" customFormat="true" ht="15" hidden="true" customHeight="true" outlineLevel="1" collapsed="false">
      <c r="A163" s="127"/>
      <c r="B163" s="351"/>
      <c r="C163" s="210"/>
      <c r="D163" s="106" t="n">
        <v>854</v>
      </c>
      <c r="E163" s="106" t="n">
        <v>85407</v>
      </c>
      <c r="F163" s="201" t="s">
        <v>98</v>
      </c>
      <c r="G163" s="64"/>
      <c r="H163" s="107"/>
      <c r="I163" s="107"/>
      <c r="J163" s="108"/>
      <c r="N163" s="33"/>
    </row>
    <row r="164" s="65" customFormat="true" ht="14.25" hidden="true" customHeight="true" outlineLevel="1" collapsed="false">
      <c r="A164" s="127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  <c r="N164" s="33"/>
    </row>
    <row r="165" s="65" customFormat="true" ht="16.5" hidden="true" customHeight="true" outlineLevel="1" collapsed="false">
      <c r="A165" s="127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  <c r="N165" s="33"/>
    </row>
    <row r="166" s="65" customFormat="true" ht="14.25" hidden="true" customHeight="true" outlineLevel="1" collapsed="false">
      <c r="A166" s="127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  <c r="N166" s="33"/>
    </row>
    <row r="167" s="65" customFormat="true" ht="12" hidden="true" customHeight="true" outlineLevel="1" collapsed="false">
      <c r="A167" s="127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  <c r="N167" s="33"/>
    </row>
    <row r="168" s="65" customFormat="true" ht="13.5" hidden="true" customHeight="true" outlineLevel="1" collapsed="false">
      <c r="A168" s="127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  <c r="N168" s="33"/>
    </row>
    <row r="169" s="113" customFormat="true" ht="15" hidden="true" customHeight="true" outlineLevel="1" collapsed="false">
      <c r="A169" s="127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  <c r="N169" s="33"/>
    </row>
    <row r="170" s="65" customFormat="true" ht="14.25" hidden="true" customHeight="true" outlineLevel="1" collapsed="false">
      <c r="A170" s="127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  <c r="N170" s="33"/>
    </row>
    <row r="171" s="65" customFormat="true" ht="16.5" hidden="true" customHeight="true" outlineLevel="1" collapsed="false">
      <c r="A171" s="127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  <c r="N171" s="33"/>
    </row>
    <row r="172" s="65" customFormat="true" ht="11.25" hidden="true" customHeight="true" outlineLevel="1" collapsed="false">
      <c r="A172" s="127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  <c r="N172" s="33"/>
    </row>
    <row r="173" s="42" customFormat="true" ht="18.75" hidden="true" customHeight="true" outlineLevel="1" collapsed="false">
      <c r="A173" s="127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41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127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  <c r="N174" s="33"/>
    </row>
    <row r="175" s="120" customFormat="true" ht="12" hidden="true" customHeight="true" outlineLevel="1" collapsed="false">
      <c r="A175" s="127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41000</v>
      </c>
      <c r="H175" s="119"/>
      <c r="I175" s="119"/>
      <c r="J175" s="228"/>
      <c r="N175" s="33"/>
    </row>
    <row r="176" s="42" customFormat="true" ht="18.75" hidden="true" customHeight="true" outlineLevel="1" collapsed="false">
      <c r="A176" s="127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127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  <c r="N177" s="33"/>
    </row>
    <row r="178" s="65" customFormat="true" ht="12" hidden="true" customHeight="true" outlineLevel="1" collapsed="false">
      <c r="A178" s="127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  <c r="N178" s="33"/>
    </row>
    <row r="179" s="229" customFormat="true" ht="12" hidden="true" customHeight="true" outlineLevel="1" collapsed="false">
      <c r="A179" s="127"/>
      <c r="B179" s="238"/>
      <c r="C179" s="239"/>
      <c r="D179" s="204" t="n">
        <v>700</v>
      </c>
      <c r="E179" s="204" t="n">
        <v>70001</v>
      </c>
      <c r="F179" s="205" t="s">
        <v>104</v>
      </c>
      <c r="G179" s="159"/>
      <c r="H179" s="228"/>
      <c r="I179" s="228"/>
      <c r="J179" s="108"/>
      <c r="N179" s="33"/>
    </row>
    <row r="180" s="65" customFormat="true" ht="12" hidden="true" customHeight="true" outlineLevel="1" collapsed="false">
      <c r="A180" s="127"/>
      <c r="B180" s="196"/>
      <c r="C180" s="210"/>
      <c r="D180" s="106" t="n">
        <v>700</v>
      </c>
      <c r="E180" s="106" t="n">
        <v>70004</v>
      </c>
      <c r="F180" s="201" t="s">
        <v>104</v>
      </c>
      <c r="G180" s="159"/>
      <c r="H180" s="107"/>
      <c r="I180" s="107"/>
      <c r="J180" s="108"/>
      <c r="N180" s="33"/>
    </row>
    <row r="181" s="65" customFormat="true" ht="12" hidden="true" customHeight="true" outlineLevel="1" collapsed="false">
      <c r="A181" s="127"/>
      <c r="B181" s="199"/>
      <c r="C181" s="210"/>
      <c r="D181" s="106" t="n">
        <v>700</v>
      </c>
      <c r="E181" s="106" t="n">
        <v>70005</v>
      </c>
      <c r="F181" s="201" t="s">
        <v>104</v>
      </c>
      <c r="G181" s="159"/>
      <c r="H181" s="107"/>
      <c r="I181" s="107"/>
      <c r="J181" s="108"/>
      <c r="N181" s="33"/>
    </row>
    <row r="182" s="65" customFormat="true" ht="12" hidden="true" customHeight="true" outlineLevel="1" collapsed="false">
      <c r="A182" s="127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  <c r="N182" s="33"/>
    </row>
    <row r="183" s="65" customFormat="true" ht="12" hidden="true" customHeight="true" outlineLevel="1" collapsed="false">
      <c r="A183" s="127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  <c r="N183" s="33"/>
    </row>
    <row r="184" s="65" customFormat="true" ht="12" hidden="true" customHeight="true" outlineLevel="1" collapsed="false">
      <c r="A184" s="127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  <c r="N184" s="33"/>
    </row>
    <row r="185" s="65" customFormat="true" ht="12" hidden="true" customHeight="true" outlineLevel="1" collapsed="false">
      <c r="A185" s="127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  <c r="N185" s="33"/>
    </row>
    <row r="186" s="65" customFormat="true" ht="12" hidden="true" customHeight="true" outlineLevel="1" collapsed="false">
      <c r="A186" s="127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  <c r="N186" s="33"/>
    </row>
    <row r="187" s="65" customFormat="true" ht="12" hidden="true" customHeight="true" outlineLevel="1" collapsed="false">
      <c r="A187" s="127"/>
      <c r="B187" s="351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  <c r="N187" s="33"/>
    </row>
    <row r="188" s="65" customFormat="true" ht="12" hidden="true" customHeight="true" outlineLevel="1" collapsed="false">
      <c r="A188" s="127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  <c r="N188" s="33"/>
    </row>
    <row r="189" s="65" customFormat="true" ht="12" hidden="true" customHeight="true" outlineLevel="1" collapsed="false">
      <c r="A189" s="127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  <c r="N189" s="33"/>
    </row>
    <row r="190" s="120" customFormat="true" ht="12" hidden="true" customHeight="true" outlineLevel="1" collapsed="false">
      <c r="A190" s="127"/>
      <c r="B190" s="353"/>
      <c r="C190" s="232"/>
      <c r="D190" s="204" t="n">
        <v>801</v>
      </c>
      <c r="E190" s="204" t="n">
        <v>80114</v>
      </c>
      <c r="F190" s="205" t="s">
        <v>104</v>
      </c>
      <c r="G190" s="64"/>
      <c r="H190" s="119"/>
      <c r="I190" s="119"/>
      <c r="J190" s="228"/>
      <c r="N190" s="33"/>
    </row>
    <row r="191" s="65" customFormat="true" ht="12" hidden="true" customHeight="true" outlineLevel="1" collapsed="false">
      <c r="A191" s="127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  <c r="N191" s="33"/>
    </row>
    <row r="192" s="65" customFormat="true" ht="12" hidden="true" customHeight="true" outlineLevel="1" collapsed="false">
      <c r="A192" s="127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  <c r="N192" s="33"/>
    </row>
    <row r="193" s="65" customFormat="true" ht="12" hidden="true" customHeight="true" outlineLevel="1" collapsed="false">
      <c r="A193" s="127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  <c r="N193" s="33"/>
    </row>
    <row r="194" s="65" customFormat="true" ht="12" hidden="true" customHeight="true" outlineLevel="1" collapsed="false">
      <c r="A194" s="127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  <c r="N194" s="33"/>
    </row>
    <row r="195" s="65" customFormat="true" ht="12" hidden="true" customHeight="true" outlineLevel="1" collapsed="false">
      <c r="A195" s="127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  <c r="N195" s="33"/>
    </row>
    <row r="196" s="65" customFormat="true" ht="12" hidden="true" customHeight="true" outlineLevel="1" collapsed="false">
      <c r="A196" s="127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  <c r="N196" s="33"/>
    </row>
    <row r="197" s="65" customFormat="true" ht="12" hidden="true" customHeight="true" outlineLevel="1" collapsed="false">
      <c r="A197" s="127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  <c r="N197" s="33"/>
    </row>
    <row r="198" s="65" customFormat="true" ht="12" hidden="true" customHeight="true" outlineLevel="1" collapsed="false">
      <c r="A198" s="127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  <c r="N198" s="33"/>
    </row>
    <row r="199" s="65" customFormat="true" ht="12" hidden="true" customHeight="true" outlineLevel="1" collapsed="false">
      <c r="A199" s="127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  <c r="N199" s="33"/>
    </row>
    <row r="200" s="65" customFormat="true" ht="12" hidden="true" customHeight="true" outlineLevel="1" collapsed="false">
      <c r="A200" s="127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  <c r="N200" s="33"/>
    </row>
    <row r="201" s="65" customFormat="true" ht="12" hidden="true" customHeight="true" outlineLevel="1" collapsed="false">
      <c r="A201" s="127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  <c r="N201" s="33"/>
    </row>
    <row r="202" s="65" customFormat="true" ht="12" hidden="true" customHeight="true" outlineLevel="1" collapsed="false">
      <c r="A202" s="127"/>
      <c r="B202" s="206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  <c r="N202" s="33"/>
    </row>
    <row r="203" s="65" customFormat="true" ht="12" hidden="true" customHeight="true" outlineLevel="1" collapsed="false">
      <c r="A203" s="127"/>
      <c r="B203" s="351"/>
      <c r="C203" s="210"/>
      <c r="D203" s="106" t="n">
        <v>852</v>
      </c>
      <c r="E203" s="106" t="n">
        <v>85228</v>
      </c>
      <c r="F203" s="201" t="s">
        <v>104</v>
      </c>
      <c r="G203" s="64"/>
      <c r="H203" s="107"/>
      <c r="I203" s="107"/>
      <c r="J203" s="108"/>
      <c r="N203" s="33"/>
    </row>
    <row r="204" s="65" customFormat="true" ht="12" hidden="true" customHeight="true" outlineLevel="1" collapsed="false">
      <c r="A204" s="127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  <c r="N204" s="33"/>
    </row>
    <row r="205" s="65" customFormat="true" ht="14.25" hidden="true" customHeight="true" outlineLevel="1" collapsed="false">
      <c r="A205" s="127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  <c r="N205" s="33"/>
    </row>
    <row r="206" s="65" customFormat="true" ht="14.25" hidden="true" customHeight="true" outlineLevel="1" collapsed="false">
      <c r="A206" s="127"/>
      <c r="B206" s="196"/>
      <c r="C206" s="210"/>
      <c r="D206" s="106" t="n">
        <v>854</v>
      </c>
      <c r="E206" s="106" t="n">
        <v>85412</v>
      </c>
      <c r="F206" s="201" t="s">
        <v>104</v>
      </c>
      <c r="G206" s="64"/>
      <c r="H206" s="107"/>
      <c r="I206" s="107"/>
      <c r="J206" s="108"/>
      <c r="N206" s="33"/>
    </row>
    <row r="207" s="65" customFormat="true" ht="14.25" hidden="true" customHeight="true" outlineLevel="1" collapsed="false">
      <c r="A207" s="127"/>
      <c r="B207" s="196"/>
      <c r="C207" s="210"/>
      <c r="D207" s="106" t="n">
        <v>854</v>
      </c>
      <c r="E207" s="106" t="n">
        <v>85406</v>
      </c>
      <c r="F207" s="201" t="s">
        <v>104</v>
      </c>
      <c r="G207" s="64"/>
      <c r="H207" s="107"/>
      <c r="I207" s="107"/>
      <c r="J207" s="108"/>
      <c r="N207" s="33"/>
    </row>
    <row r="208" s="65" customFormat="true" ht="14.25" hidden="true" customHeight="true" outlineLevel="1" collapsed="false">
      <c r="A208" s="127"/>
      <c r="B208" s="196"/>
      <c r="C208" s="210"/>
      <c r="D208" s="106" t="n">
        <v>854</v>
      </c>
      <c r="E208" s="106" t="n">
        <v>85415</v>
      </c>
      <c r="F208" s="201" t="s">
        <v>104</v>
      </c>
      <c r="G208" s="64"/>
      <c r="H208" s="107"/>
      <c r="I208" s="107"/>
      <c r="J208" s="108"/>
      <c r="N208" s="33"/>
    </row>
    <row r="209" s="65" customFormat="true" ht="14.25" hidden="true" customHeight="true" outlineLevel="1" collapsed="false">
      <c r="A209" s="127"/>
      <c r="B209" s="196"/>
      <c r="C209" s="210"/>
      <c r="D209" s="204" t="n">
        <v>854</v>
      </c>
      <c r="E209" s="204" t="n">
        <v>85495</v>
      </c>
      <c r="F209" s="205" t="s">
        <v>104</v>
      </c>
      <c r="G209" s="64"/>
      <c r="H209" s="107"/>
      <c r="I209" s="107"/>
      <c r="J209" s="108"/>
      <c r="N209" s="33"/>
    </row>
    <row r="210" s="65" customFormat="true" ht="14.25" hidden="true" customHeight="true" outlineLevel="1" collapsed="false">
      <c r="A210" s="127"/>
      <c r="B210" s="196"/>
      <c r="C210" s="210"/>
      <c r="D210" s="106" t="n">
        <v>900</v>
      </c>
      <c r="E210" s="106" t="n">
        <v>90001</v>
      </c>
      <c r="F210" s="201" t="s">
        <v>104</v>
      </c>
      <c r="G210" s="64"/>
      <c r="H210" s="107"/>
      <c r="I210" s="107"/>
      <c r="J210" s="108"/>
      <c r="N210" s="33"/>
    </row>
    <row r="211" s="65" customFormat="true" ht="14.25" hidden="true" customHeight="true" outlineLevel="1" collapsed="false">
      <c r="A211" s="127"/>
      <c r="B211" s="196"/>
      <c r="C211" s="210"/>
      <c r="D211" s="106" t="n">
        <v>900</v>
      </c>
      <c r="E211" s="106" t="n">
        <v>90095</v>
      </c>
      <c r="F211" s="201" t="s">
        <v>104</v>
      </c>
      <c r="G211" s="64"/>
      <c r="H211" s="107"/>
      <c r="I211" s="107"/>
      <c r="J211" s="108"/>
      <c r="N211" s="33"/>
    </row>
    <row r="212" s="65" customFormat="true" ht="14.25" hidden="true" customHeight="true" outlineLevel="1" collapsed="false">
      <c r="A212" s="127"/>
      <c r="B212" s="196"/>
      <c r="C212" s="210"/>
      <c r="D212" s="106" t="n">
        <v>921</v>
      </c>
      <c r="E212" s="106" t="n">
        <v>92105</v>
      </c>
      <c r="F212" s="201" t="s">
        <v>104</v>
      </c>
      <c r="G212" s="64"/>
      <c r="H212" s="107"/>
      <c r="I212" s="107"/>
      <c r="J212" s="108"/>
      <c r="N212" s="33"/>
    </row>
    <row r="213" s="65" customFormat="true" ht="14.25" hidden="true" customHeight="true" outlineLevel="1" collapsed="false">
      <c r="A213" s="127"/>
      <c r="B213" s="196"/>
      <c r="C213" s="210"/>
      <c r="D213" s="106" t="n">
        <v>921</v>
      </c>
      <c r="E213" s="106" t="n">
        <v>92109</v>
      </c>
      <c r="F213" s="201" t="s">
        <v>104</v>
      </c>
      <c r="G213" s="64"/>
      <c r="H213" s="107"/>
      <c r="I213" s="107"/>
      <c r="J213" s="108"/>
      <c r="N213" s="33"/>
    </row>
    <row r="214" s="65" customFormat="true" ht="14.25" hidden="true" customHeight="true" outlineLevel="1" collapsed="false">
      <c r="A214" s="127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  <c r="N214" s="33"/>
    </row>
    <row r="215" s="65" customFormat="true" ht="14.25" hidden="true" customHeight="true" outlineLevel="1" collapsed="false">
      <c r="A215" s="127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  <c r="N215" s="33"/>
    </row>
    <row r="216" s="65" customFormat="true" ht="14.25" hidden="true" customHeight="true" outlineLevel="1" collapsed="false">
      <c r="A216" s="127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  <c r="N216" s="33"/>
    </row>
    <row r="217" s="58" customFormat="true" ht="13.5" hidden="true" customHeight="true" outlineLevel="1" collapsed="false">
      <c r="A217" s="127"/>
      <c r="B217" s="194" t="s">
        <v>107</v>
      </c>
      <c r="C217" s="194"/>
      <c r="D217" s="194"/>
      <c r="E217" s="194"/>
      <c r="F217" s="198" t="s">
        <v>109</v>
      </c>
      <c r="G217" s="195"/>
      <c r="H217" s="57"/>
      <c r="I217" s="57"/>
      <c r="J217" s="112"/>
      <c r="N217" s="33"/>
    </row>
    <row r="218" s="65" customFormat="true" ht="14.25" hidden="true" customHeight="true" outlineLevel="1" collapsed="false">
      <c r="A218" s="127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  <c r="N218" s="33"/>
    </row>
    <row r="219" s="42" customFormat="true" ht="14.25" hidden="true" customHeight="true" outlineLevel="1" collapsed="false">
      <c r="A219" s="127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1000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127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  <c r="N220" s="33"/>
    </row>
    <row r="221" s="65" customFormat="true" ht="14.25" hidden="true" customHeight="true" outlineLevel="1" collapsed="false">
      <c r="A221" s="127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  <c r="N221" s="33"/>
    </row>
    <row r="222" s="65" customFormat="true" ht="12" hidden="true" customHeight="true" outlineLevel="1" collapsed="false">
      <c r="A222" s="127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  <c r="N222" s="33"/>
    </row>
    <row r="223" s="65" customFormat="true" ht="12" hidden="true" customHeight="true" outlineLevel="1" collapsed="false">
      <c r="A223" s="127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  <c r="N223" s="33"/>
    </row>
    <row r="224" s="65" customFormat="true" ht="12" hidden="true" customHeight="true" outlineLevel="1" collapsed="false">
      <c r="A224" s="127"/>
      <c r="B224" s="202"/>
      <c r="C224" s="104"/>
      <c r="D224" s="204" t="n">
        <v>700</v>
      </c>
      <c r="E224" s="204" t="n">
        <v>70004</v>
      </c>
      <c r="F224" s="201" t="s">
        <v>111</v>
      </c>
      <c r="G224" s="211"/>
      <c r="H224" s="107"/>
      <c r="I224" s="107"/>
      <c r="J224" s="108"/>
      <c r="N224" s="33"/>
    </row>
    <row r="225" s="65" customFormat="true" ht="12" hidden="true" customHeight="true" outlineLevel="1" collapsed="false">
      <c r="A225" s="127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  <c r="N225" s="33"/>
    </row>
    <row r="226" s="65" customFormat="true" ht="12" hidden="true" customHeight="true" outlineLevel="1" collapsed="false">
      <c r="A226" s="127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  <c r="N226" s="33"/>
    </row>
    <row r="227" s="65" customFormat="true" ht="12" hidden="true" customHeight="true" outlineLevel="1" collapsed="false">
      <c r="A227" s="127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  <c r="N227" s="33"/>
    </row>
    <row r="228" s="120" customFormat="true" ht="12" hidden="true" customHeight="true" outlineLevel="1" collapsed="false">
      <c r="A228" s="127"/>
      <c r="B228" s="361"/>
      <c r="C228" s="165"/>
      <c r="D228" s="204" t="n">
        <v>750</v>
      </c>
      <c r="E228" s="204" t="n">
        <v>75023</v>
      </c>
      <c r="F228" s="205" t="s">
        <v>111</v>
      </c>
      <c r="G228" s="64" t="n">
        <v>10000</v>
      </c>
      <c r="H228" s="119"/>
      <c r="I228" s="119"/>
      <c r="J228" s="228"/>
      <c r="N228" s="33"/>
    </row>
    <row r="229" s="65" customFormat="true" ht="12" hidden="true" customHeight="true" outlineLevel="1" collapsed="false">
      <c r="A229" s="127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  <c r="N229" s="33"/>
    </row>
    <row r="230" s="65" customFormat="true" ht="12" hidden="true" customHeight="true" outlineLevel="1" collapsed="false">
      <c r="A230" s="127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  <c r="N230" s="33"/>
    </row>
    <row r="231" s="65" customFormat="true" ht="12" hidden="true" customHeight="true" outlineLevel="1" collapsed="false">
      <c r="A231" s="127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  <c r="N231" s="33"/>
    </row>
    <row r="232" s="65" customFormat="true" ht="12" hidden="true" customHeight="true" outlineLevel="1" collapsed="false">
      <c r="A232" s="127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  <c r="N232" s="33"/>
    </row>
    <row r="233" s="65" customFormat="true" ht="12" hidden="true" customHeight="true" outlineLevel="1" collapsed="false">
      <c r="A233" s="127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  <c r="N233" s="33"/>
    </row>
    <row r="234" s="120" customFormat="true" ht="12" hidden="true" customHeight="true" outlineLevel="1" collapsed="false">
      <c r="A234" s="127"/>
      <c r="B234" s="353"/>
      <c r="C234" s="165"/>
      <c r="D234" s="204" t="n">
        <v>801</v>
      </c>
      <c r="E234" s="204" t="n">
        <v>80101</v>
      </c>
      <c r="F234" s="205" t="s">
        <v>111</v>
      </c>
      <c r="G234" s="64"/>
      <c r="H234" s="119"/>
      <c r="I234" s="119"/>
      <c r="J234" s="228"/>
      <c r="N234" s="33"/>
    </row>
    <row r="235" s="65" customFormat="true" ht="12" hidden="true" customHeight="true" outlineLevel="1" collapsed="false">
      <c r="A235" s="127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  <c r="N235" s="33"/>
    </row>
    <row r="236" s="120" customFormat="true" ht="12" hidden="true" customHeight="true" outlineLevel="1" collapsed="false">
      <c r="A236" s="127"/>
      <c r="B236" s="353"/>
      <c r="C236" s="165"/>
      <c r="D236" s="204" t="n">
        <v>801</v>
      </c>
      <c r="E236" s="204" t="n">
        <v>80104</v>
      </c>
      <c r="F236" s="205" t="s">
        <v>111</v>
      </c>
      <c r="G236" s="64"/>
      <c r="H236" s="119"/>
      <c r="I236" s="119"/>
      <c r="J236" s="228"/>
      <c r="N236" s="33"/>
    </row>
    <row r="237" s="65" customFormat="true" ht="12" hidden="true" customHeight="true" outlineLevel="1" collapsed="false">
      <c r="A237" s="127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  <c r="N237" s="33"/>
    </row>
    <row r="238" s="120" customFormat="true" ht="12" hidden="true" customHeight="true" outlineLevel="1" collapsed="false">
      <c r="A238" s="127"/>
      <c r="B238" s="353"/>
      <c r="C238" s="165"/>
      <c r="D238" s="204" t="n">
        <v>801</v>
      </c>
      <c r="E238" s="204" t="n">
        <v>80110</v>
      </c>
      <c r="F238" s="205" t="s">
        <v>111</v>
      </c>
      <c r="G238" s="64"/>
      <c r="H238" s="119"/>
      <c r="I238" s="119"/>
      <c r="J238" s="228"/>
      <c r="N238" s="33"/>
    </row>
    <row r="239" s="65" customFormat="true" ht="12" hidden="true" customHeight="true" outlineLevel="1" collapsed="false">
      <c r="A239" s="127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  <c r="N239" s="33"/>
    </row>
    <row r="240" s="120" customFormat="true" ht="12" hidden="true" customHeight="true" outlineLevel="1" collapsed="false">
      <c r="A240" s="127"/>
      <c r="B240" s="297"/>
      <c r="C240" s="165"/>
      <c r="D240" s="204" t="n">
        <v>801</v>
      </c>
      <c r="E240" s="204" t="n">
        <v>80114</v>
      </c>
      <c r="F240" s="205" t="s">
        <v>111</v>
      </c>
      <c r="G240" s="64"/>
      <c r="H240" s="119"/>
      <c r="I240" s="119"/>
      <c r="J240" s="228"/>
      <c r="N240" s="33"/>
    </row>
    <row r="241" s="120" customFormat="true" ht="12" hidden="true" customHeight="true" outlineLevel="1" collapsed="false">
      <c r="A241" s="127"/>
      <c r="B241" s="297"/>
      <c r="C241" s="165"/>
      <c r="D241" s="204" t="n">
        <v>801</v>
      </c>
      <c r="E241" s="204" t="n">
        <v>80120</v>
      </c>
      <c r="F241" s="205" t="s">
        <v>111</v>
      </c>
      <c r="G241" s="64"/>
      <c r="H241" s="119"/>
      <c r="I241" s="119"/>
      <c r="J241" s="228"/>
      <c r="N241" s="33"/>
    </row>
    <row r="242" s="65" customFormat="true" ht="12" hidden="true" customHeight="true" outlineLevel="1" collapsed="false">
      <c r="A242" s="127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  <c r="N242" s="33"/>
    </row>
    <row r="243" s="65" customFormat="true" ht="12" hidden="true" customHeight="true" outlineLevel="1" collapsed="false">
      <c r="A243" s="127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  <c r="N243" s="33"/>
    </row>
    <row r="244" s="65" customFormat="true" ht="12" hidden="true" customHeight="true" outlineLevel="1" collapsed="false">
      <c r="A244" s="127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  <c r="N244" s="33"/>
    </row>
    <row r="245" s="65" customFormat="true" ht="12" hidden="true" customHeight="true" outlineLevel="1" collapsed="false">
      <c r="A245" s="127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  <c r="N245" s="33"/>
    </row>
    <row r="246" s="65" customFormat="true" ht="12" hidden="true" customHeight="true" outlineLevel="1" collapsed="false">
      <c r="A246" s="127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  <c r="N246" s="33"/>
    </row>
    <row r="247" s="65" customFormat="true" ht="12" hidden="true" customHeight="true" outlineLevel="1" collapsed="false">
      <c r="A247" s="127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  <c r="N247" s="33"/>
    </row>
    <row r="248" s="65" customFormat="true" ht="12" hidden="true" customHeight="true" outlineLevel="1" collapsed="false">
      <c r="A248" s="127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  <c r="N248" s="33"/>
    </row>
    <row r="249" s="65" customFormat="true" ht="12" hidden="true" customHeight="true" outlineLevel="1" collapsed="false">
      <c r="A249" s="127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  <c r="N249" s="33"/>
    </row>
    <row r="250" s="65" customFormat="true" ht="12" hidden="true" customHeight="true" outlineLevel="1" collapsed="false">
      <c r="A250" s="127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  <c r="N250" s="33"/>
    </row>
    <row r="251" s="65" customFormat="true" ht="12" hidden="true" customHeight="true" outlineLevel="1" collapsed="false">
      <c r="A251" s="127"/>
      <c r="B251" s="203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  <c r="N251" s="33"/>
    </row>
    <row r="252" s="65" customFormat="true" ht="12" hidden="true" customHeight="true" outlineLevel="1" collapsed="false">
      <c r="A252" s="127"/>
      <c r="B252" s="203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  <c r="N252" s="33"/>
    </row>
    <row r="253" s="65" customFormat="true" ht="12" hidden="true" customHeight="true" outlineLevel="1" collapsed="false">
      <c r="A253" s="127"/>
      <c r="B253" s="203"/>
      <c r="C253" s="104"/>
      <c r="D253" s="106" t="n">
        <v>852</v>
      </c>
      <c r="E253" s="106" t="n">
        <v>85214</v>
      </c>
      <c r="F253" s="201" t="s">
        <v>111</v>
      </c>
      <c r="G253" s="159"/>
      <c r="H253" s="107"/>
      <c r="I253" s="107"/>
      <c r="J253" s="108"/>
      <c r="N253" s="33"/>
    </row>
    <row r="254" s="65" customFormat="true" ht="12.75" hidden="true" customHeight="true" outlineLevel="1" collapsed="false">
      <c r="A254" s="127"/>
      <c r="B254" s="203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  <c r="N254" s="33"/>
    </row>
    <row r="255" s="65" customFormat="true" ht="13.5" hidden="true" customHeight="true" outlineLevel="1" collapsed="false">
      <c r="A255" s="127"/>
      <c r="B255" s="207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  <c r="N255" s="33"/>
    </row>
    <row r="256" s="65" customFormat="true" ht="14.25" hidden="true" customHeight="true" outlineLevel="1" collapsed="false">
      <c r="A256" s="127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  <c r="N256" s="33"/>
    </row>
    <row r="257" s="65" customFormat="true" ht="13.5" hidden="true" customHeight="true" outlineLevel="1" collapsed="false">
      <c r="A257" s="127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  <c r="N257" s="33"/>
    </row>
    <row r="258" s="65" customFormat="true" ht="14.25" hidden="true" customHeight="true" outlineLevel="1" collapsed="false">
      <c r="A258" s="127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  <c r="N258" s="33"/>
    </row>
    <row r="259" s="120" customFormat="true" ht="15.75" hidden="true" customHeight="true" outlineLevel="1" collapsed="false">
      <c r="A259" s="127"/>
      <c r="B259" s="297"/>
      <c r="C259" s="165"/>
      <c r="D259" s="204" t="n">
        <v>854</v>
      </c>
      <c r="E259" s="204" t="n">
        <v>85401</v>
      </c>
      <c r="F259" s="205" t="s">
        <v>111</v>
      </c>
      <c r="G259" s="64"/>
      <c r="H259" s="119"/>
      <c r="I259" s="119"/>
      <c r="J259" s="228"/>
      <c r="N259" s="33"/>
    </row>
    <row r="260" s="65" customFormat="true" ht="12" hidden="true" customHeight="true" outlineLevel="1" collapsed="false">
      <c r="A260" s="127"/>
      <c r="B260" s="203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  <c r="N260" s="33"/>
    </row>
    <row r="261" s="65" customFormat="true" ht="16.5" hidden="true" customHeight="true" outlineLevel="1" collapsed="false">
      <c r="A261" s="127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  <c r="N261" s="33"/>
    </row>
    <row r="262" s="65" customFormat="true" ht="12" hidden="true" customHeight="true" outlineLevel="1" collapsed="false">
      <c r="A262" s="127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  <c r="N262" s="33"/>
    </row>
    <row r="263" s="65" customFormat="true" ht="9.75" hidden="true" customHeight="true" outlineLevel="1" collapsed="false">
      <c r="A263" s="127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  <c r="N263" s="33"/>
    </row>
    <row r="264" s="65" customFormat="true" ht="13.5" hidden="true" customHeight="true" outlineLevel="1" collapsed="false">
      <c r="A264" s="127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  <c r="N264" s="33"/>
    </row>
    <row r="265" s="65" customFormat="true" ht="14.25" hidden="true" customHeight="true" outlineLevel="1" collapsed="false">
      <c r="A265" s="127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  <c r="N265" s="33"/>
    </row>
    <row r="266" s="65" customFormat="true" ht="10.5" hidden="true" customHeight="true" outlineLevel="1" collapsed="false">
      <c r="A266" s="127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  <c r="N266" s="33"/>
    </row>
    <row r="267" s="65" customFormat="true" ht="12.75" hidden="true" customHeight="true" outlineLevel="1" collapsed="false">
      <c r="A267" s="127"/>
      <c r="B267" s="196"/>
      <c r="C267" s="104"/>
      <c r="D267" s="106" t="n">
        <v>921</v>
      </c>
      <c r="E267" s="106" t="n">
        <v>92109</v>
      </c>
      <c r="F267" s="201" t="s">
        <v>111</v>
      </c>
      <c r="G267" s="64"/>
      <c r="H267" s="107"/>
      <c r="I267" s="107"/>
      <c r="J267" s="107"/>
      <c r="N267" s="33"/>
    </row>
    <row r="268" s="65" customFormat="true" ht="14.25" hidden="true" customHeight="true" outlineLevel="1" collapsed="false">
      <c r="A268" s="127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  <c r="N268" s="33"/>
    </row>
    <row r="269" s="65" customFormat="true" ht="12" hidden="true" customHeight="true" outlineLevel="1" collapsed="false">
      <c r="A269" s="127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  <c r="N269" s="33"/>
    </row>
    <row r="270" s="65" customFormat="true" ht="12" hidden="true" customHeight="true" outlineLevel="1" collapsed="false">
      <c r="A270" s="127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  <c r="N270" s="33"/>
    </row>
    <row r="271" s="58" customFormat="true" ht="12" hidden="true" customHeight="true" outlineLevel="1" collapsed="false">
      <c r="A271" s="127"/>
      <c r="B271" s="194" t="s">
        <v>112</v>
      </c>
      <c r="C271" s="194"/>
      <c r="D271" s="194"/>
      <c r="E271" s="194"/>
      <c r="F271" s="627"/>
      <c r="G271" s="195"/>
      <c r="H271" s="57"/>
      <c r="I271" s="57"/>
      <c r="J271" s="112"/>
      <c r="N271" s="33"/>
    </row>
    <row r="272" s="65" customFormat="true" ht="20.25" hidden="true" customHeight="true" outlineLevel="1" collapsed="false">
      <c r="A272" s="127"/>
      <c r="B272" s="203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  <c r="N272" s="33"/>
    </row>
    <row r="273" s="65" customFormat="true" ht="12" hidden="true" customHeight="true" outlineLevel="1" collapsed="false">
      <c r="A273" s="127"/>
      <c r="B273" s="203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  <c r="N273" s="33"/>
    </row>
    <row r="274" s="65" customFormat="true" ht="12.75" hidden="true" customHeight="true" outlineLevel="1" collapsed="false">
      <c r="A274" s="127"/>
      <c r="B274" s="203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  <c r="N274" s="33"/>
    </row>
    <row r="275" s="65" customFormat="true" ht="10.5" hidden="true" customHeight="true" outlineLevel="1" collapsed="false">
      <c r="A275" s="127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  <c r="N275" s="33"/>
    </row>
    <row r="276" s="65" customFormat="true" ht="12" hidden="true" customHeight="true" outlineLevel="1" collapsed="false">
      <c r="A276" s="127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  <c r="N276" s="33"/>
    </row>
    <row r="277" s="65" customFormat="true" ht="10.5" hidden="true" customHeight="true" outlineLevel="1" collapsed="false">
      <c r="A277" s="127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  <c r="N277" s="33"/>
    </row>
    <row r="278" s="467" customFormat="true" ht="12" hidden="true" customHeight="true" outlineLevel="1" collapsed="false">
      <c r="A278" s="127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  <c r="N278" s="368"/>
    </row>
    <row r="279" s="65" customFormat="true" ht="21" hidden="true" customHeight="true" outlineLevel="1" collapsed="false">
      <c r="A279" s="127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  <c r="N279" s="33"/>
    </row>
    <row r="280" s="65" customFormat="true" ht="8.25" hidden="true" customHeight="true" outlineLevel="1" collapsed="false">
      <c r="A280" s="127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  <c r="N280" s="33"/>
    </row>
    <row r="281" s="65" customFormat="true" ht="10.5" hidden="true" customHeight="true" outlineLevel="1" collapsed="false">
      <c r="A281" s="127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  <c r="N281" s="33"/>
    </row>
    <row r="282" s="65" customFormat="true" ht="21" hidden="true" customHeight="true" outlineLevel="1" collapsed="false">
      <c r="A282" s="127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  <c r="N282" s="33"/>
    </row>
    <row r="283" s="65" customFormat="true" ht="9" hidden="true" customHeight="true" outlineLevel="1" collapsed="false">
      <c r="A283" s="127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8"/>
      <c r="N283" s="33"/>
    </row>
    <row r="284" s="65" customFormat="true" ht="14.25" hidden="true" customHeight="true" outlineLevel="1" collapsed="false">
      <c r="A284" s="127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8"/>
      <c r="N284" s="33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40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155" t="s">
        <v>37</v>
      </c>
      <c r="C287" s="116"/>
      <c r="D287" s="248"/>
      <c r="E287" s="371"/>
      <c r="F287" s="371"/>
      <c r="G287" s="372"/>
      <c r="H287" s="78"/>
      <c r="I287" s="78"/>
      <c r="J287" s="80"/>
      <c r="N287" s="33"/>
    </row>
    <row r="288" s="48" customFormat="true" ht="15" hidden="true" customHeight="true" outlineLevel="1" collapsed="false">
      <c r="A288" s="406"/>
      <c r="B288" s="109" t="s">
        <v>37</v>
      </c>
      <c r="C288" s="104"/>
      <c r="D288" s="90"/>
      <c r="E288" s="90"/>
      <c r="F288" s="90"/>
      <c r="G288" s="140"/>
      <c r="H288" s="103"/>
      <c r="I288" s="103"/>
      <c r="J288" s="80"/>
      <c r="N288" s="33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155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  <c r="N290" s="33"/>
    </row>
    <row r="291" s="48" customFormat="true" ht="15" hidden="true" customHeight="true" outlineLevel="1" collapsed="false">
      <c r="A291" s="406"/>
      <c r="B291" s="109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  <c r="N291" s="33"/>
    </row>
    <row r="292" s="42" customFormat="true" ht="24.75" hidden="true" customHeight="true" outlineLevel="0" collapsed="false">
      <c r="A292" s="607" t="s">
        <v>119</v>
      </c>
      <c r="B292" s="607"/>
      <c r="C292" s="242" t="s">
        <v>67</v>
      </c>
      <c r="D292" s="242"/>
      <c r="E292" s="242"/>
      <c r="F292" s="242"/>
      <c r="G292" s="93" t="n">
        <v>0</v>
      </c>
      <c r="H292" s="41"/>
      <c r="I292" s="41"/>
      <c r="J292" s="32"/>
      <c r="N292" s="33"/>
    </row>
    <row r="293" s="58" customFormat="true" ht="13.5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  <c r="N293" s="33"/>
    </row>
    <row r="294" s="149" customFormat="true" ht="17.25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34" t="s">
        <v>68</v>
      </c>
      <c r="D295" s="138" t="n">
        <v>801</v>
      </c>
      <c r="E295" s="139" t="n">
        <v>80195</v>
      </c>
      <c r="F295" s="139" t="n">
        <v>2708</v>
      </c>
      <c r="G295" s="140"/>
      <c r="N295" s="33"/>
    </row>
    <row r="296" s="48" customFormat="true" ht="17.25" hidden="true" customHeight="true" outlineLevel="1" collapsed="false">
      <c r="A296" s="406"/>
      <c r="B296" s="109"/>
      <c r="C296" s="101"/>
      <c r="D296" s="138" t="n">
        <v>853</v>
      </c>
      <c r="E296" s="139" t="n">
        <v>85395</v>
      </c>
      <c r="F296" s="139" t="n">
        <v>2708</v>
      </c>
      <c r="G296" s="140"/>
      <c r="N296" s="33"/>
    </row>
    <row r="297" s="48" customFormat="true" ht="17.25" hidden="true" customHeight="true" outlineLevel="1" collapsed="false">
      <c r="A297" s="406"/>
      <c r="B297" s="109"/>
      <c r="C297" s="101"/>
      <c r="D297" s="138" t="n">
        <v>750</v>
      </c>
      <c r="E297" s="139" t="n">
        <v>75095</v>
      </c>
      <c r="F297" s="139" t="n">
        <v>2708</v>
      </c>
      <c r="G297" s="140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0</v>
      </c>
      <c r="N298" s="33"/>
    </row>
    <row r="299" s="136" customFormat="true" ht="21" hidden="false" customHeight="true" outlineLevel="0" collapsed="false">
      <c r="A299" s="369" t="s">
        <v>115</v>
      </c>
      <c r="B299" s="369"/>
      <c r="C299" s="251" t="s">
        <v>120</v>
      </c>
      <c r="D299" s="252" t="n">
        <v>700</v>
      </c>
      <c r="E299" s="252" t="n">
        <v>70005</v>
      </c>
      <c r="F299" s="252" t="s">
        <v>121</v>
      </c>
      <c r="G299" s="370" t="n">
        <v>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155" t="s">
        <v>37</v>
      </c>
      <c r="C301" s="116"/>
      <c r="D301" s="248"/>
      <c r="E301" s="371"/>
      <c r="F301" s="371"/>
      <c r="G301" s="372" t="n">
        <f aca="false">SUM(G302:G305)</f>
        <v>0</v>
      </c>
      <c r="H301" s="78"/>
      <c r="I301" s="78"/>
      <c r="J301" s="80"/>
      <c r="N301" s="33"/>
    </row>
    <row r="302" s="79" customFormat="true" ht="22.5" hidden="true" customHeight="true" outlineLevel="1" collapsed="false">
      <c r="A302" s="598"/>
      <c r="B302" s="501"/>
      <c r="C302" s="116"/>
      <c r="D302" s="248"/>
      <c r="E302" s="371"/>
      <c r="F302" s="371"/>
      <c r="G302" s="372"/>
      <c r="H302" s="78"/>
      <c r="I302" s="78"/>
      <c r="J302" s="80"/>
      <c r="N302" s="33"/>
    </row>
    <row r="303" s="79" customFormat="true" ht="22.5" hidden="true" customHeight="true" outlineLevel="1" collapsed="false">
      <c r="A303" s="598"/>
      <c r="B303" s="501"/>
      <c r="C303" s="116"/>
      <c r="D303" s="248"/>
      <c r="E303" s="371"/>
      <c r="F303" s="371"/>
      <c r="G303" s="372"/>
      <c r="H303" s="78"/>
      <c r="I303" s="78"/>
      <c r="J303" s="80"/>
      <c r="N303" s="33"/>
    </row>
    <row r="304" s="79" customFormat="true" ht="22.5" hidden="true" customHeight="true" outlineLevel="1" collapsed="false">
      <c r="A304" s="598"/>
      <c r="B304" s="501"/>
      <c r="C304" s="116"/>
      <c r="D304" s="248"/>
      <c r="E304" s="371"/>
      <c r="F304" s="371"/>
      <c r="G304" s="372"/>
      <c r="H304" s="78"/>
      <c r="I304" s="78"/>
      <c r="J304" s="80"/>
      <c r="N304" s="33"/>
    </row>
    <row r="305" s="79" customFormat="true" ht="22.5" hidden="true" customHeight="true" outlineLevel="1" collapsed="false">
      <c r="A305" s="598"/>
      <c r="B305" s="501"/>
      <c r="C305" s="116"/>
      <c r="D305" s="248"/>
      <c r="E305" s="371"/>
      <c r="F305" s="371"/>
      <c r="G305" s="372"/>
      <c r="H305" s="78"/>
      <c r="I305" s="78"/>
      <c r="J305" s="80"/>
      <c r="N305" s="33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40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8436757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4185000+700+2800+13+160</f>
        <v>4188673</v>
      </c>
      <c r="J308" s="41"/>
      <c r="N308" s="33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34371041</v>
      </c>
      <c r="J309" s="41"/>
      <c r="N309" s="33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22684887</v>
      </c>
      <c r="H310" s="264"/>
      <c r="I310" s="264"/>
      <c r="J310" s="264"/>
      <c r="N310" s="33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11686154</v>
      </c>
      <c r="H311" s="119"/>
      <c r="I311" s="119"/>
      <c r="J311" s="228"/>
      <c r="K311" s="119"/>
      <c r="N311" s="33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56996471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false" hidden="false" outlineLevel="0" max="8" min="8" style="5" width="9.14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66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67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57545434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8+G29+G27+G32</f>
        <v>2614132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23550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200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355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401150</v>
      </c>
      <c r="H18" s="41"/>
      <c r="I18" s="41"/>
      <c r="J18" s="41"/>
      <c r="N18" s="33"/>
    </row>
    <row r="19" s="79" customFormat="true" ht="12" hidden="true" customHeight="true" outlineLevel="1" collapsed="false">
      <c r="A19" s="34"/>
      <c r="B19" s="43"/>
      <c r="C19" s="49" t="s">
        <v>18</v>
      </c>
      <c r="D19" s="532" t="n">
        <v>756</v>
      </c>
      <c r="E19" s="533" t="n">
        <v>75615</v>
      </c>
      <c r="F19" s="534" t="s">
        <v>22</v>
      </c>
      <c r="G19" s="47" t="n">
        <v>1150</v>
      </c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400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v>0</v>
      </c>
      <c r="H21" s="41"/>
      <c r="I21" s="41"/>
      <c r="J21" s="41"/>
      <c r="N21" s="33"/>
    </row>
    <row r="22" s="48" customFormat="true" ht="12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2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14900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1200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90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17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70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5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2.75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  <c r="I34" s="103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82000</v>
      </c>
      <c r="H35" s="41"/>
      <c r="I35" s="41"/>
      <c r="J35" s="41"/>
      <c r="N35" s="33"/>
    </row>
    <row r="36" s="37" customFormat="true" ht="14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4.25" hidden="true" customHeight="true" outlineLevel="1" collapsed="false">
      <c r="A37" s="378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4.25" hidden="true" customHeight="true" outlineLevel="1" collapsed="false">
      <c r="A38" s="378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4.25" hidden="true" customHeight="true" outlineLevel="1" collapsed="false">
      <c r="A39" s="378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82000</v>
      </c>
      <c r="H39" s="78"/>
      <c r="I39" s="78"/>
      <c r="J39" s="78"/>
      <c r="N39" s="33"/>
    </row>
    <row r="40" s="48" customFormat="true" ht="14.25" hidden="true" customHeight="true" outlineLevel="1" collapsed="false">
      <c r="A40" s="378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13984739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13984739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67241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3570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3190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20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180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63671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293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5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4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85000</v>
      </c>
      <c r="H63" s="78"/>
      <c r="I63" s="78"/>
      <c r="J63" s="91"/>
    </row>
    <row r="64" s="79" customFormat="true" ht="23.2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963000</v>
      </c>
      <c r="H64" s="78"/>
      <c r="I64" s="78"/>
      <c r="J64" s="91"/>
    </row>
    <row r="65" s="48" customFormat="true" ht="23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261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297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628" t="s">
        <v>67</v>
      </c>
      <c r="D72" s="628"/>
      <c r="E72" s="628"/>
      <c r="F72" s="628"/>
      <c r="G72" s="82" t="n">
        <f aca="false">G74+G80+G85+G87+G89+G77</f>
        <v>111740</v>
      </c>
      <c r="H72" s="41"/>
      <c r="I72" s="41"/>
      <c r="J72" s="32"/>
      <c r="N72" s="33"/>
    </row>
    <row r="73" s="413" customFormat="true" ht="12.75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</row>
    <row r="74" s="136" customFormat="true" ht="24" hidden="false" customHeight="true" outlineLevel="0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111740</v>
      </c>
      <c r="N74" s="33"/>
    </row>
    <row r="75" s="79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47"/>
    </row>
    <row r="76" s="79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7" t="n">
        <v>111740</v>
      </c>
      <c r="N76" s="33"/>
    </row>
    <row r="77" s="79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79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48"/>
      <c r="N80" s="33"/>
    </row>
    <row r="81" s="113" customFormat="true" ht="18.75" hidden="true" customHeight="true" outlineLevel="1" collapsed="false">
      <c r="A81" s="131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</row>
    <row r="82" s="113" customFormat="tru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</row>
    <row r="83" s="113" customFormat="true" ht="25.5" hidden="true" customHeight="true" outlineLevel="1" collapsed="false">
      <c r="A83" s="131"/>
      <c r="B83" s="153" t="n">
        <v>3</v>
      </c>
      <c r="C83" s="154" t="s">
        <v>73</v>
      </c>
      <c r="D83" s="139"/>
      <c r="E83" s="139"/>
      <c r="F83" s="139"/>
      <c r="G83" s="150"/>
    </row>
    <row r="84" s="113" customFormat="tru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</row>
    <row r="85" s="48" customFormat="true" ht="21.75" hidden="true" customHeight="true" outlineLevel="1" collapsed="false">
      <c r="A85" s="131"/>
      <c r="B85" s="132" t="n">
        <v>2</v>
      </c>
      <c r="C85" s="134" t="s">
        <v>75</v>
      </c>
      <c r="D85" s="134"/>
      <c r="E85" s="134"/>
      <c r="F85" s="134"/>
      <c r="G85" s="135"/>
      <c r="N85" s="33"/>
    </row>
    <row r="86" s="160" customFormat="true" ht="20.2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35"/>
    </row>
    <row r="87" s="160" customFormat="true" ht="19.5" hidden="true" customHeight="true" outlineLevel="1" collapsed="false">
      <c r="A87" s="131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5309335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2177000+538695</f>
        <v>2715695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603" t="n">
        <v>2800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59364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200970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528500</v>
      </c>
      <c r="H98" s="185"/>
      <c r="I98" s="185"/>
      <c r="J98" s="264"/>
      <c r="N98" s="33"/>
    </row>
    <row r="99" s="187" customFormat="true" ht="12" hidden="true" customHeight="true" outlineLevel="1" collapsed="false">
      <c r="A99" s="329"/>
      <c r="B99" s="475"/>
      <c r="C99" s="182"/>
      <c r="D99" s="183" t="n">
        <v>750</v>
      </c>
      <c r="E99" s="183" t="n">
        <v>75023</v>
      </c>
      <c r="F99" s="183" t="s">
        <v>85</v>
      </c>
      <c r="G99" s="184" t="n">
        <v>55440</v>
      </c>
      <c r="H99" s="185"/>
      <c r="I99" s="185"/>
      <c r="J99" s="264"/>
      <c r="N99" s="33"/>
    </row>
    <row r="100" s="340" customFormat="true" ht="17.2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7.2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2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 t="n">
        <v>0</v>
      </c>
      <c r="H102" s="339"/>
      <c r="I102" s="339"/>
      <c r="J102" s="186"/>
      <c r="N102" s="33"/>
    </row>
    <row r="103" s="340" customFormat="true" ht="17.2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7.2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7.2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7.2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610"/>
      <c r="J108" s="32"/>
      <c r="N108" s="33"/>
    </row>
    <row r="109" customFormat="false" ht="24" hidden="true" customHeight="true" outlineLevel="1" collapsed="false">
      <c r="A109" s="329"/>
      <c r="B109" s="168"/>
      <c r="C109" s="254"/>
      <c r="D109" s="178"/>
      <c r="E109" s="178"/>
      <c r="F109" s="257"/>
      <c r="G109" s="477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496"/>
      <c r="C114" s="578"/>
      <c r="D114" s="545"/>
      <c r="E114" s="545"/>
      <c r="F114" s="545"/>
      <c r="G114" s="184"/>
      <c r="H114" s="339"/>
      <c r="I114" s="339"/>
      <c r="J114" s="339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519220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6.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3.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42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15000</v>
      </c>
      <c r="H121" s="41"/>
      <c r="I121" s="41"/>
      <c r="J121" s="32"/>
      <c r="N121" s="33"/>
    </row>
    <row r="122" s="65" customFormat="true" ht="13.5" hidden="true" customHeight="true" outlineLevel="1" collapsed="false">
      <c r="A122" s="84"/>
      <c r="B122" s="202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3.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3.5" hidden="true" customHeight="true" outlineLevel="1" collapsed="false">
      <c r="A124" s="84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5" hidden="true" customHeight="true" outlineLevel="1" collapsed="false">
      <c r="A125" s="84"/>
      <c r="B125" s="213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120" customFormat="true" ht="12" hidden="true" customHeight="true" outlineLevel="1" collapsed="false">
      <c r="A126" s="84"/>
      <c r="B126" s="297"/>
      <c r="C126" s="165"/>
      <c r="D126" s="204" t="n">
        <v>750</v>
      </c>
      <c r="E126" s="204" t="n">
        <v>75023</v>
      </c>
      <c r="F126" s="205" t="s">
        <v>96</v>
      </c>
      <c r="G126" s="64" t="n">
        <f aca="false">30000-15000</f>
        <v>15000</v>
      </c>
      <c r="H126" s="119"/>
      <c r="I126" s="119"/>
      <c r="J126" s="228"/>
      <c r="N126" s="33"/>
    </row>
    <row r="127" s="65" customFormat="true" ht="1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3.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3.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3.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3.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2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  <c r="N133" s="33"/>
    </row>
    <row r="134" s="65" customFormat="true" ht="1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2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  <c r="N136" s="33"/>
    </row>
    <row r="137" s="65" customFormat="true" ht="12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  <c r="N137" s="33"/>
    </row>
    <row r="138" s="65" customFormat="true" ht="1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2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  <c r="N139" s="33"/>
    </row>
    <row r="140" s="65" customFormat="true" ht="1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4892200</v>
      </c>
      <c r="H147" s="41"/>
      <c r="I147" s="41"/>
      <c r="J147" s="32"/>
      <c r="N147" s="33"/>
    </row>
    <row r="148" s="160" customFormat="true" ht="13.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4200000</v>
      </c>
      <c r="H149" s="107"/>
      <c r="I149" s="107"/>
      <c r="J149" s="108"/>
    </row>
    <row r="150" s="65" customFormat="true" ht="13.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3.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3.5" hidden="true" customHeight="true" outlineLevel="1" collapsed="false">
      <c r="A152" s="84"/>
      <c r="B152" s="196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3.5" hidden="true" customHeight="true" outlineLevel="1" collapsed="false">
      <c r="A153" s="84"/>
      <c r="B153" s="351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84"/>
      <c r="B154" s="361"/>
      <c r="C154" s="232"/>
      <c r="D154" s="204" t="n">
        <v>801</v>
      </c>
      <c r="E154" s="204" t="n">
        <v>80104</v>
      </c>
      <c r="F154" s="205" t="s">
        <v>98</v>
      </c>
      <c r="G154" s="64" t="n">
        <v>667200</v>
      </c>
      <c r="H154" s="119"/>
      <c r="I154" s="119"/>
      <c r="J154" s="228"/>
      <c r="N154" s="33"/>
    </row>
    <row r="155" s="65" customFormat="true" ht="13.5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3.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3.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3.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3.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120" customFormat="true" ht="12" hidden="true" customHeight="true" outlineLevel="1" collapsed="false">
      <c r="A160" s="84"/>
      <c r="B160" s="353"/>
      <c r="C160" s="232"/>
      <c r="D160" s="204" t="n">
        <v>852</v>
      </c>
      <c r="E160" s="204" t="n">
        <v>85214</v>
      </c>
      <c r="F160" s="205" t="s">
        <v>98</v>
      </c>
      <c r="G160" s="64" t="n">
        <v>25000</v>
      </c>
      <c r="H160" s="119"/>
      <c r="I160" s="119"/>
      <c r="J160" s="228"/>
      <c r="N160" s="33"/>
    </row>
    <row r="161" s="65" customFormat="true" ht="12.75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3.5" hidden="true" customHeight="true" outlineLevel="1" collapsed="false">
      <c r="A162" s="84"/>
      <c r="B162" s="206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3.5" hidden="true" customHeight="true" outlineLevel="1" collapsed="false">
      <c r="A163" s="84"/>
      <c r="B163" s="206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3.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3.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3.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3.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3.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18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180000</v>
      </c>
      <c r="H175" s="119"/>
      <c r="I175" s="119"/>
      <c r="J175" s="228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750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9"/>
      <c r="C177" s="239"/>
      <c r="D177" s="232" t="n">
        <v>400</v>
      </c>
      <c r="E177" s="232" t="n">
        <v>40002</v>
      </c>
      <c r="F177" s="205" t="s">
        <v>104</v>
      </c>
      <c r="G177" s="227"/>
      <c r="H177" s="228"/>
      <c r="I177" s="228"/>
      <c r="J177" s="108"/>
    </row>
    <row r="178" s="65" customFormat="true" ht="13.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239"/>
      <c r="C179" s="239"/>
      <c r="D179" s="232" t="n">
        <v>700</v>
      </c>
      <c r="E179" s="163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84"/>
      <c r="B180" s="59"/>
      <c r="C180" s="232"/>
      <c r="D180" s="204" t="n">
        <v>700</v>
      </c>
      <c r="E180" s="204" t="n">
        <v>70004</v>
      </c>
      <c r="F180" s="205" t="s">
        <v>104</v>
      </c>
      <c r="G180" s="118" t="n">
        <v>600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361"/>
      <c r="C181" s="232"/>
      <c r="D181" s="204" t="n">
        <v>700</v>
      </c>
      <c r="E181" s="204" t="n">
        <v>70005</v>
      </c>
      <c r="F181" s="205" t="s">
        <v>104</v>
      </c>
      <c r="G181" s="64" t="n">
        <v>15000</v>
      </c>
      <c r="H181" s="119"/>
      <c r="I181" s="119"/>
      <c r="J181" s="228"/>
      <c r="N181" s="33"/>
    </row>
    <row r="182" s="65" customFormat="true" ht="12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  <c r="N182" s="33"/>
    </row>
    <row r="183" s="65" customFormat="true" ht="13.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3.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3.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3.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2" hidden="true" customHeight="true" outlineLevel="1" collapsed="false">
      <c r="A187" s="84"/>
      <c r="B187" s="351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  <c r="N187" s="33"/>
    </row>
    <row r="188" s="65" customFormat="true" ht="13.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2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  <c r="N189" s="33"/>
    </row>
    <row r="190" s="65" customFormat="true" ht="13.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3.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3.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2.7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3.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3.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3.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3.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3.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3.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3.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3.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2" hidden="true" customHeight="true" outlineLevel="1" collapsed="false">
      <c r="A202" s="84"/>
      <c r="B202" s="206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  <c r="N202" s="33"/>
    </row>
    <row r="203" s="65" customFormat="true" ht="13.5" hidden="true" customHeight="true" outlineLevel="1" collapsed="false">
      <c r="A203" s="84"/>
      <c r="B203" s="351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3.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3.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3.5" hidden="true" customHeight="true" outlineLevel="1" collapsed="false">
      <c r="A206" s="84"/>
      <c r="B206" s="196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3.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3.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3.5" hidden="true" customHeight="true" outlineLevel="1" collapsed="false">
      <c r="A209" s="8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3.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3.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3.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3.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3.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3.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3.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3.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3.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30000</v>
      </c>
      <c r="H219" s="41"/>
      <c r="I219" s="41"/>
      <c r="J219" s="32"/>
      <c r="K219" s="41"/>
      <c r="N219" s="33"/>
    </row>
    <row r="220" s="120" customFormat="true" ht="13.5" hidden="true" customHeight="true" outlineLevel="1" collapsed="false">
      <c r="A220" s="84"/>
      <c r="B220" s="232"/>
      <c r="C220" s="232"/>
      <c r="D220" s="163" t="n">
        <v>400</v>
      </c>
      <c r="E220" s="163" t="n">
        <v>40002</v>
      </c>
      <c r="F220" s="205" t="s">
        <v>111</v>
      </c>
      <c r="G220" s="118"/>
      <c r="H220" s="119"/>
      <c r="I220" s="119"/>
      <c r="J220" s="107"/>
    </row>
    <row r="221" s="65" customFormat="true" ht="13.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3.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3.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120" customFormat="true" ht="12" hidden="true" customHeight="true" outlineLevel="1" collapsed="false">
      <c r="A225" s="84"/>
      <c r="B225" s="361"/>
      <c r="C225" s="165"/>
      <c r="D225" s="204" t="n">
        <v>700</v>
      </c>
      <c r="E225" s="204" t="n">
        <v>70005</v>
      </c>
      <c r="F225" s="205" t="s">
        <v>111</v>
      </c>
      <c r="G225" s="64" t="n">
        <v>2000</v>
      </c>
      <c r="H225" s="119"/>
      <c r="I225" s="119"/>
      <c r="J225" s="228"/>
      <c r="N225" s="33"/>
    </row>
    <row r="226" s="65" customFormat="true" ht="13.5" hidden="true" customHeight="true" outlineLevel="1" collapsed="false">
      <c r="A226" s="84"/>
      <c r="B226" s="202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1.25" hidden="true" customHeight="true" outlineLevel="1" collapsed="false">
      <c r="A228" s="84"/>
      <c r="B228" s="202"/>
      <c r="C228" s="104"/>
      <c r="D228" s="106" t="n">
        <v>750</v>
      </c>
      <c r="E228" s="106" t="n">
        <v>75023</v>
      </c>
      <c r="F228" s="201" t="s">
        <v>111</v>
      </c>
      <c r="G228" s="159" t="n">
        <v>15000</v>
      </c>
      <c r="H228" s="107"/>
      <c r="I228" s="119"/>
      <c r="J228" s="108"/>
    </row>
    <row r="229" s="65" customFormat="true" ht="14.2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5.7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2.7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2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2.7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2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  <c r="N234" s="33"/>
    </row>
    <row r="235" s="65" customFormat="true" ht="13.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3.5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3.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3.5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3.5" hidden="true" customHeight="true" outlineLevel="1" collapsed="false">
      <c r="A239" s="84"/>
      <c r="B239" s="202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3.5" hidden="true" customHeight="true" outlineLevel="1" collapsed="false">
      <c r="A240" s="84"/>
      <c r="B240" s="202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3.5" hidden="true" customHeight="true" outlineLevel="1" collapsed="false">
      <c r="A241" s="84"/>
      <c r="B241" s="202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3.5" hidden="true" customHeight="true" outlineLevel="1" collapsed="false">
      <c r="A242" s="84"/>
      <c r="B242" s="202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3.5" hidden="true" customHeight="true" outlineLevel="1" collapsed="false">
      <c r="A243" s="84"/>
      <c r="B243" s="202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3.5" hidden="true" customHeight="true" outlineLevel="1" collapsed="false">
      <c r="A244" s="84"/>
      <c r="B244" s="202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3.5" hidden="true" customHeight="true" outlineLevel="1" collapsed="false">
      <c r="A245" s="84"/>
      <c r="B245" s="202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3.5" hidden="true" customHeight="true" outlineLevel="1" collapsed="false">
      <c r="A246" s="84"/>
      <c r="B246" s="202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3.5" hidden="true" customHeight="true" outlineLevel="1" collapsed="false">
      <c r="A247" s="84"/>
      <c r="B247" s="202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3.5" hidden="true" customHeight="true" outlineLevel="1" collapsed="false">
      <c r="A248" s="84"/>
      <c r="B248" s="202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202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2" hidden="true" customHeight="true" outlineLevel="1" collapsed="false">
      <c r="A250" s="84"/>
      <c r="B250" s="202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  <c r="N250" s="33"/>
    </row>
    <row r="251" s="65" customFormat="true" ht="13.5" hidden="true" customHeight="true" outlineLevel="1" collapsed="false">
      <c r="A251" s="84"/>
      <c r="B251" s="202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3.5" hidden="true" customHeight="true" outlineLevel="1" collapsed="false">
      <c r="A252" s="84"/>
      <c r="B252" s="202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120" customFormat="true" ht="12" hidden="true" customHeight="true" outlineLevel="1" collapsed="false">
      <c r="A253" s="84"/>
      <c r="B253" s="353"/>
      <c r="C253" s="165"/>
      <c r="D253" s="204" t="n">
        <v>852</v>
      </c>
      <c r="E253" s="204" t="n">
        <v>85214</v>
      </c>
      <c r="F253" s="205" t="s">
        <v>111</v>
      </c>
      <c r="G253" s="64" t="n">
        <v>9000</v>
      </c>
      <c r="H253" s="119"/>
      <c r="I253" s="119"/>
      <c r="J253" s="228"/>
      <c r="N253" s="33"/>
    </row>
    <row r="254" s="65" customFormat="true" ht="13.5" hidden="true" customHeight="true" outlineLevel="1" collapsed="false">
      <c r="A254" s="84"/>
      <c r="B254" s="202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120" customFormat="true" ht="12" hidden="true" customHeight="true" outlineLevel="1" collapsed="false">
      <c r="A255" s="84"/>
      <c r="B255" s="617"/>
      <c r="C255" s="165"/>
      <c r="D255" s="204" t="n">
        <v>852</v>
      </c>
      <c r="E255" s="204" t="n">
        <v>85219</v>
      </c>
      <c r="F255" s="205" t="s">
        <v>111</v>
      </c>
      <c r="G255" s="159" t="n">
        <v>4000</v>
      </c>
      <c r="H255" s="119"/>
      <c r="I255" s="119"/>
      <c r="J255" s="228"/>
      <c r="N255" s="33"/>
    </row>
    <row r="256" s="65" customFormat="true" ht="12" hidden="true" customHeight="true" outlineLevel="1" collapsed="false">
      <c r="A256" s="84"/>
      <c r="B256" s="202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  <c r="N256" s="33"/>
    </row>
    <row r="257" s="65" customFormat="true" ht="13.5" hidden="true" customHeight="true" outlineLevel="1" collapsed="false">
      <c r="A257" s="84"/>
      <c r="B257" s="202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3.5" hidden="true" customHeight="true" outlineLevel="1" collapsed="false">
      <c r="A258" s="84"/>
      <c r="B258" s="202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3.5" hidden="true" customHeight="true" outlineLevel="1" collapsed="false">
      <c r="A259" s="84"/>
      <c r="B259" s="202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3.5" hidden="true" customHeight="true" outlineLevel="1" collapsed="false">
      <c r="A260" s="84"/>
      <c r="B260" s="202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3.5" hidden="true" customHeight="true" outlineLevel="1" collapsed="false">
      <c r="A261" s="84"/>
      <c r="B261" s="202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3.5" hidden="true" customHeight="true" outlineLevel="1" collapsed="false">
      <c r="A262" s="84"/>
      <c r="B262" s="202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3.5" hidden="true" customHeight="true" outlineLevel="1" collapsed="false">
      <c r="A263" s="84"/>
      <c r="B263" s="202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3.5" hidden="true" customHeight="true" outlineLevel="1" collapsed="false">
      <c r="A264" s="84"/>
      <c r="B264" s="202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3.5" hidden="true" customHeight="true" outlineLevel="1" collapsed="false">
      <c r="A265" s="84"/>
      <c r="B265" s="202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3.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3.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3.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3.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3.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24.75" hidden="true" customHeight="true" outlineLevel="1" collapsed="false">
      <c r="A271" s="84"/>
      <c r="B271" s="194" t="s">
        <v>168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3.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3.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3.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2721348</v>
      </c>
      <c r="H285" s="27"/>
      <c r="I285" s="27"/>
      <c r="J285" s="27"/>
    </row>
    <row r="286" s="136" customFormat="true" ht="24.75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628" t="s">
        <v>67</v>
      </c>
      <c r="D292" s="628"/>
      <c r="E292" s="628"/>
      <c r="F292" s="628"/>
      <c r="G292" s="82" t="n">
        <v>0</v>
      </c>
      <c r="H292" s="41"/>
      <c r="I292" s="41"/>
      <c r="J292" s="32"/>
      <c r="N292" s="33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</row>
    <row r="294" s="136" customFormat="true" ht="24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79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47"/>
    </row>
    <row r="296" s="79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7"/>
      <c r="N296" s="33"/>
    </row>
    <row r="297" s="79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2677948</v>
      </c>
    </row>
    <row r="299" s="136" customFormat="true" ht="21" hidden="false" customHeight="true" outlineLevel="0" collapsed="false">
      <c r="A299" s="369" t="s">
        <v>115</v>
      </c>
      <c r="B299" s="369"/>
      <c r="C299" s="242" t="s">
        <v>120</v>
      </c>
      <c r="D299" s="242"/>
      <c r="E299" s="242"/>
      <c r="F299" s="242"/>
      <c r="G299" s="243" t="n">
        <v>2677948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598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598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598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598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42" t="s">
        <v>125</v>
      </c>
      <c r="D306" s="242"/>
      <c r="E306" s="242"/>
      <c r="F306" s="242"/>
      <c r="G306" s="243" t="n">
        <v>434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/>
      <c r="B307" s="258"/>
      <c r="C307" s="258"/>
      <c r="D307" s="258"/>
      <c r="E307" s="258"/>
      <c r="F307" s="258"/>
      <c r="G307" s="259" t="n">
        <f aca="false">G285+G12</f>
        <v>60266782</v>
      </c>
      <c r="J307" s="32"/>
      <c r="N307" s="33"/>
    </row>
    <row r="308" customFormat="false" ht="24" hidden="false" customHeight="true" outlineLevel="0" collapsed="false">
      <c r="A308" s="178" t="s">
        <v>14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24261000+50</f>
        <v>2426105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27722922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18297129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9425793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112250754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  <row r="479" customFormat="false" ht="12" hidden="false" customHeight="false" outlineLevel="0" collapsed="false">
      <c r="G479" s="5" t="n">
        <f aca="false">G49+G61+G63+G64+G67+G160+G253+G255</f>
        <v>6431100</v>
      </c>
    </row>
  </sheetData>
  <mergeCells count="81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37:A40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C116:G116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C299:F299"/>
    <mergeCell ref="A300:B300"/>
    <mergeCell ref="C300:F300"/>
    <mergeCell ref="A306:B306"/>
    <mergeCell ref="C306:F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3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7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41"/>
    <col collapsed="false" customWidth="true" hidden="false" outlineLevel="0" max="7" min="7" style="5" width="18.7"/>
    <col collapsed="false" customWidth="true" hidden="false" outlineLevel="0" max="8" min="8" style="5" width="9.99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C1" s="7"/>
      <c r="G1" s="276" t="s">
        <v>169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70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221995601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3895136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31650000</v>
      </c>
      <c r="H15" s="41"/>
      <c r="I15" s="41"/>
      <c r="J15" s="41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27700000</v>
      </c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3950000</v>
      </c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460</v>
      </c>
      <c r="H18" s="41"/>
      <c r="I18" s="41"/>
      <c r="J18" s="41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460</v>
      </c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</row>
    <row r="22" s="48" customFormat="true" ht="15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5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6800000</v>
      </c>
      <c r="H24" s="41"/>
      <c r="I24" s="41"/>
      <c r="J24" s="41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6350000</v>
      </c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450000</v>
      </c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800</v>
      </c>
      <c r="H27" s="41"/>
      <c r="I27" s="41"/>
      <c r="J27" s="41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500000</v>
      </c>
      <c r="H28" s="41"/>
      <c r="I28" s="41"/>
      <c r="J28" s="41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100</v>
      </c>
      <c r="H29" s="41"/>
      <c r="I29" s="41"/>
      <c r="J29" s="41"/>
    </row>
    <row r="30" s="48" customFormat="true" ht="15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79" customFormat="true" ht="15" hidden="true" customHeight="true" outlineLevel="1" collapsed="false">
      <c r="A31" s="34"/>
      <c r="B31" s="43"/>
      <c r="C31" s="44" t="s">
        <v>20</v>
      </c>
      <c r="D31" s="471" t="n">
        <v>756</v>
      </c>
      <c r="E31" s="471" t="n">
        <v>75616</v>
      </c>
      <c r="F31" s="320" t="s">
        <v>32</v>
      </c>
      <c r="G31" s="47" t="n">
        <v>100</v>
      </c>
    </row>
    <row r="32" s="58" customFormat="true" ht="15.75" hidden="true" customHeight="true" outlineLevel="0" collapsed="false">
      <c r="A32" s="34"/>
      <c r="B32" s="38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2.75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  <c r="I34" s="103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1000000</v>
      </c>
      <c r="H35" s="41"/>
      <c r="I35" s="41"/>
      <c r="J35" s="41"/>
    </row>
    <row r="36" s="37" customFormat="true" ht="13.5" hidden="true" customHeight="true" outlineLevel="1" collapsed="false">
      <c r="A36" s="378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3.5" hidden="true" customHeight="true" outlineLevel="1" collapsed="false">
      <c r="A37" s="378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3.5" hidden="true" customHeight="true" outlineLevel="1" collapsed="false">
      <c r="A38" s="378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3.5" hidden="true" customHeight="true" outlineLevel="1" collapsed="false">
      <c r="A39" s="378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1000000</v>
      </c>
      <c r="H39" s="78"/>
      <c r="I39" s="78"/>
      <c r="J39" s="78"/>
    </row>
    <row r="40" s="48" customFormat="true" ht="13.5" hidden="true" customHeight="true" outlineLevel="1" collapsed="false">
      <c r="A40" s="378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75354850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75354850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20127017</v>
      </c>
      <c r="H44" s="41"/>
      <c r="I44" s="41"/>
      <c r="J44" s="41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379500</v>
      </c>
      <c r="H46" s="41"/>
      <c r="I46" s="41"/>
      <c r="J46" s="32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11445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75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1600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18747517</v>
      </c>
      <c r="H55" s="41"/>
      <c r="I55" s="41"/>
      <c r="J55" s="32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.75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 t="n">
        <v>1617</v>
      </c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360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5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88000</v>
      </c>
      <c r="H63" s="78"/>
      <c r="I63" s="78"/>
      <c r="J63" s="91"/>
    </row>
    <row r="64" s="79" customFormat="true" ht="24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3007000</v>
      </c>
      <c r="H64" s="78"/>
      <c r="I64" s="78"/>
      <c r="J64" s="91"/>
    </row>
    <row r="65" s="48" customFormat="true" ht="14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909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297"/>
      <c r="B70" s="115"/>
      <c r="C70" s="116"/>
      <c r="D70" s="117" t="n">
        <v>921</v>
      </c>
      <c r="E70" s="116" t="n">
        <v>92116</v>
      </c>
      <c r="F70" s="116" t="n">
        <v>2020</v>
      </c>
      <c r="G70" s="204"/>
      <c r="H70" s="119"/>
      <c r="I70" s="119"/>
      <c r="J70" s="119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954797</v>
      </c>
      <c r="H72" s="41"/>
      <c r="I72" s="41"/>
      <c r="J72" s="32"/>
    </row>
    <row r="73" s="500" customFormat="true" ht="11.25" hidden="false" customHeight="true" outlineLevel="0" collapsed="false">
      <c r="A73" s="495"/>
      <c r="B73" s="496"/>
      <c r="C73" s="497" t="s">
        <v>16</v>
      </c>
      <c r="D73" s="498"/>
      <c r="E73" s="498"/>
      <c r="F73" s="498"/>
      <c r="G73" s="499"/>
    </row>
    <row r="74" s="149" customFormat="true" ht="24" hidden="false" customHeight="true" outlineLevel="0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765847</v>
      </c>
    </row>
    <row r="75" s="48" customFormat="true" ht="17.25" hidden="true" customHeight="true" outlineLevel="1" collapsed="false">
      <c r="A75" s="153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47" t="n">
        <v>175638</v>
      </c>
    </row>
    <row r="76" s="48" customFormat="true" ht="17.25" hidden="true" customHeight="true" outlineLevel="1" collapsed="false">
      <c r="A76" s="153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7" t="n">
        <f aca="false">267800+322409</f>
        <v>590209</v>
      </c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</row>
    <row r="78" s="48" customFormat="true" ht="17.25" hidden="true" customHeight="true" outlineLevel="1" collapsed="false">
      <c r="A78" s="153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47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</row>
    <row r="81" customFormat="false" ht="18.75" hidden="true" customHeight="true" outlineLevel="1" collapsed="false">
      <c r="A81" s="153"/>
      <c r="B81" s="109"/>
      <c r="C81" s="101" t="s">
        <v>69</v>
      </c>
      <c r="D81" s="46"/>
      <c r="E81" s="46"/>
      <c r="F81" s="46"/>
      <c r="G81" s="150"/>
      <c r="H81" s="6"/>
      <c r="I81" s="6"/>
      <c r="J81" s="6"/>
    </row>
    <row r="82" customFormat="fals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50"/>
      <c r="H82" s="6"/>
      <c r="I82" s="6"/>
      <c r="J82" s="6"/>
    </row>
    <row r="83" customFormat="fals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</row>
    <row r="84" customFormat="fals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</row>
    <row r="85" s="79" customFormat="true" ht="18" hidden="false" customHeight="true" outlineLevel="0" collapsed="false">
      <c r="A85" s="153"/>
      <c r="B85" s="132" t="n">
        <v>2</v>
      </c>
      <c r="C85" s="134" t="s">
        <v>75</v>
      </c>
      <c r="D85" s="157"/>
      <c r="E85" s="157"/>
      <c r="F85" s="139"/>
      <c r="G85" s="135" t="n">
        <f aca="false">G86</f>
        <v>78305</v>
      </c>
      <c r="I85" s="629"/>
      <c r="J85" s="630"/>
      <c r="K85" s="630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 t="n">
        <v>78305</v>
      </c>
    </row>
    <row r="87" s="631" customFormat="true" ht="18" hidden="false" customHeight="true" outlineLevel="0" collapsed="false">
      <c r="A87" s="153"/>
      <c r="B87" s="161" t="n">
        <v>3</v>
      </c>
      <c r="C87" s="134" t="s">
        <v>76</v>
      </c>
      <c r="D87" s="134"/>
      <c r="E87" s="134"/>
      <c r="F87" s="134"/>
      <c r="G87" s="135" t="n">
        <f aca="false">G88</f>
        <v>110645</v>
      </c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64" t="n">
        <f aca="false">77048+33597</f>
        <v>110645</v>
      </c>
      <c r="I88" s="322"/>
    </row>
    <row r="89" s="631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59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45773147</v>
      </c>
      <c r="H91" s="32"/>
      <c r="I91" s="166"/>
    </row>
    <row r="92" s="37" customFormat="true" ht="11.2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12880000+4097667</f>
        <v>16977667</v>
      </c>
      <c r="J93" s="32"/>
      <c r="K93" s="5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73" t="n">
        <v>630000</v>
      </c>
      <c r="H94" s="174"/>
      <c r="I94" s="174"/>
      <c r="J94" s="474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8795480</v>
      </c>
      <c r="J95" s="32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23895480</v>
      </c>
      <c r="H97" s="185"/>
      <c r="I97" s="185"/>
      <c r="J97" s="264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4900000</v>
      </c>
      <c r="H98" s="185"/>
      <c r="I98" s="185"/>
      <c r="J98" s="264"/>
    </row>
    <row r="99" s="340" customFormat="true" ht="13.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338"/>
      <c r="H99" s="339"/>
      <c r="I99" s="339"/>
      <c r="J99" s="186"/>
    </row>
    <row r="100" s="340" customFormat="true" ht="13.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3.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</row>
    <row r="102" s="340" customFormat="true" ht="12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3.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</row>
    <row r="104" s="340" customFormat="true" ht="12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</row>
    <row r="105" s="340" customFormat="true" ht="13.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2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171"/>
      <c r="J108" s="32"/>
    </row>
    <row r="109" customFormat="false" ht="24" hidden="true" customHeight="true" outlineLevel="1" collapsed="false">
      <c r="A109" s="329"/>
      <c r="B109" s="168"/>
      <c r="C109" s="254"/>
      <c r="D109" s="255"/>
      <c r="E109" s="256"/>
      <c r="F109" s="257"/>
      <c r="G109" s="477"/>
      <c r="J109" s="32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338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338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338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3983443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597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</row>
    <row r="121" s="42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34150</v>
      </c>
      <c r="H121" s="41"/>
      <c r="I121" s="41"/>
      <c r="J121" s="32"/>
    </row>
    <row r="122" s="65" customFormat="true" ht="14.25" hidden="true" customHeight="true" outlineLevel="1" collapsed="false">
      <c r="A122" s="84"/>
      <c r="B122" s="351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351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351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120" customFormat="true" ht="12" hidden="true" customHeight="true" outlineLevel="1" collapsed="false">
      <c r="A126" s="84"/>
      <c r="B126" s="59"/>
      <c r="C126" s="165"/>
      <c r="D126" s="204" t="n">
        <v>750</v>
      </c>
      <c r="E126" s="204" t="n">
        <v>75023</v>
      </c>
      <c r="F126" s="205" t="s">
        <v>96</v>
      </c>
      <c r="G126" s="64" t="n">
        <v>25000</v>
      </c>
      <c r="H126" s="119"/>
      <c r="I126" s="119"/>
      <c r="J126" s="228"/>
    </row>
    <row r="127" s="65" customFormat="true" ht="14.25" hidden="true" customHeight="true" outlineLevel="1" collapsed="false">
      <c r="A127" s="84"/>
      <c r="B127" s="351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196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84"/>
      <c r="B129" s="196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196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196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351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120" customFormat="true" ht="12" hidden="true" customHeight="true" outlineLevel="1" collapsed="false">
      <c r="A133" s="84"/>
      <c r="B133" s="361"/>
      <c r="C133" s="165"/>
      <c r="D133" s="204" t="n">
        <v>801</v>
      </c>
      <c r="E133" s="204" t="n">
        <v>80101</v>
      </c>
      <c r="F133" s="205" t="s">
        <v>96</v>
      </c>
      <c r="G133" s="64" t="n">
        <v>1615</v>
      </c>
      <c r="H133" s="119"/>
      <c r="I133" s="119"/>
      <c r="J133" s="228"/>
    </row>
    <row r="134" s="65" customFormat="true" ht="14.25" hidden="true" customHeight="true" outlineLevel="1" collapsed="false">
      <c r="A134" s="84"/>
      <c r="B134" s="207"/>
      <c r="C134" s="104"/>
      <c r="D134" s="106" t="n">
        <v>801</v>
      </c>
      <c r="E134" s="204" t="n">
        <v>80104</v>
      </c>
      <c r="F134" s="201" t="s">
        <v>96</v>
      </c>
      <c r="G134" s="445"/>
      <c r="H134" s="632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632"/>
      <c r="I135" s="107"/>
      <c r="J135" s="108"/>
    </row>
    <row r="136" s="120" customFormat="true" ht="12" hidden="true" customHeight="true" outlineLevel="1" collapsed="false">
      <c r="A136" s="84"/>
      <c r="B136" s="353"/>
      <c r="C136" s="165"/>
      <c r="D136" s="204" t="n">
        <v>801</v>
      </c>
      <c r="E136" s="204" t="n">
        <v>80110</v>
      </c>
      <c r="F136" s="205" t="s">
        <v>96</v>
      </c>
      <c r="G136" s="64" t="n">
        <v>650</v>
      </c>
      <c r="H136" s="119"/>
      <c r="I136" s="119"/>
      <c r="J136" s="228"/>
    </row>
    <row r="137" s="120" customFormat="true" ht="12" hidden="true" customHeight="true" outlineLevel="1" collapsed="false">
      <c r="A137" s="84"/>
      <c r="B137" s="297"/>
      <c r="C137" s="165"/>
      <c r="D137" s="204" t="n">
        <v>801</v>
      </c>
      <c r="E137" s="204" t="n">
        <v>80120</v>
      </c>
      <c r="F137" s="205" t="s">
        <v>96</v>
      </c>
      <c r="G137" s="64" t="n">
        <v>2079</v>
      </c>
      <c r="H137" s="119"/>
      <c r="I137" s="119"/>
      <c r="J137" s="228"/>
    </row>
    <row r="138" s="120" customFormat="true" ht="12" hidden="true" customHeight="true" outlineLevel="1" collapsed="false">
      <c r="A138" s="84"/>
      <c r="B138" s="297"/>
      <c r="C138" s="165"/>
      <c r="D138" s="204" t="n">
        <v>801</v>
      </c>
      <c r="E138" s="204" t="n">
        <v>80123</v>
      </c>
      <c r="F138" s="205" t="s">
        <v>96</v>
      </c>
      <c r="G138" s="64" t="n">
        <v>220</v>
      </c>
      <c r="H138" s="119"/>
      <c r="I138" s="119"/>
      <c r="J138" s="228"/>
    </row>
    <row r="139" s="120" customFormat="true" ht="12" hidden="true" customHeight="true" outlineLevel="1" collapsed="false">
      <c r="A139" s="84"/>
      <c r="B139" s="297"/>
      <c r="C139" s="165"/>
      <c r="D139" s="204" t="n">
        <v>801</v>
      </c>
      <c r="E139" s="204" t="n">
        <v>80130</v>
      </c>
      <c r="F139" s="205" t="s">
        <v>96</v>
      </c>
      <c r="G139" s="64" t="n">
        <v>2586</v>
      </c>
      <c r="H139" s="119"/>
      <c r="I139" s="119"/>
      <c r="J139" s="228"/>
    </row>
    <row r="140" s="65" customFormat="true" ht="14.25" hidden="true" customHeight="true" outlineLevel="1" collapsed="false">
      <c r="A140" s="84"/>
      <c r="B140" s="202"/>
      <c r="C140" s="104"/>
      <c r="D140" s="204" t="n">
        <v>801</v>
      </c>
      <c r="E140" s="106" t="n">
        <v>80140</v>
      </c>
      <c r="F140" s="201" t="s">
        <v>96</v>
      </c>
      <c r="G140" s="159" t="n">
        <v>2000</v>
      </c>
      <c r="H140" s="107"/>
      <c r="I140" s="107"/>
      <c r="J140" s="108"/>
    </row>
    <row r="141" s="65" customFormat="true" ht="14.25" hidden="true" customHeight="true" outlineLevel="1" collapsed="false">
      <c r="A141" s="84"/>
      <c r="B141" s="203"/>
      <c r="C141" s="104"/>
      <c r="D141" s="106" t="n">
        <v>852</v>
      </c>
      <c r="E141" s="106" t="n">
        <v>80195</v>
      </c>
      <c r="F141" s="201" t="s">
        <v>96</v>
      </c>
      <c r="G141" s="159"/>
      <c r="H141" s="632"/>
      <c r="I141" s="107"/>
      <c r="J141" s="108"/>
    </row>
    <row r="142" s="65" customFormat="true" ht="14.25" hidden="true" customHeight="true" outlineLevel="1" collapsed="false">
      <c r="A142" s="84"/>
      <c r="B142" s="203"/>
      <c r="C142" s="104"/>
      <c r="D142" s="106" t="n">
        <v>852</v>
      </c>
      <c r="E142" s="106" t="n">
        <v>85215</v>
      </c>
      <c r="F142" s="201" t="s">
        <v>96</v>
      </c>
      <c r="G142" s="159"/>
      <c r="H142" s="632"/>
      <c r="I142" s="107"/>
      <c r="J142" s="108"/>
    </row>
    <row r="143" s="120" customFormat="true" ht="14.25" hidden="true" customHeight="true" outlineLevel="1" collapsed="false">
      <c r="A143" s="84"/>
      <c r="B143" s="297"/>
      <c r="C143" s="165"/>
      <c r="D143" s="204" t="n">
        <v>852</v>
      </c>
      <c r="E143" s="204" t="n">
        <v>85219</v>
      </c>
      <c r="F143" s="205" t="s">
        <v>96</v>
      </c>
      <c r="G143" s="211" t="n">
        <v>0</v>
      </c>
      <c r="H143" s="185"/>
      <c r="I143" s="119"/>
      <c r="J143" s="22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38045780</v>
      </c>
      <c r="H147" s="633"/>
      <c r="I147" s="41"/>
      <c r="J147" s="32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3571618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2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605"/>
      <c r="H151" s="185"/>
      <c r="I151" s="107"/>
      <c r="J151" s="108"/>
    </row>
    <row r="152" s="65" customFormat="true" ht="14.25" hidden="true" customHeight="true" outlineLevel="1" collapsed="false">
      <c r="A152" s="84"/>
      <c r="B152" s="196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351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84"/>
      <c r="B154" s="362"/>
      <c r="C154" s="232"/>
      <c r="D154" s="204" t="n">
        <v>801</v>
      </c>
      <c r="E154" s="204" t="n">
        <v>80104</v>
      </c>
      <c r="F154" s="205" t="s">
        <v>98</v>
      </c>
      <c r="G154" s="64" t="n">
        <v>2291600</v>
      </c>
      <c r="H154" s="119"/>
      <c r="I154" s="119"/>
      <c r="J154" s="228"/>
    </row>
    <row r="155" s="65" customFormat="true" ht="14.25" hidden="true" customHeight="true" outlineLevel="1" collapsed="false">
      <c r="A155" s="84"/>
      <c r="B155" s="351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4.25" hidden="true" customHeight="true" outlineLevel="1" collapsed="false">
      <c r="A156" s="84"/>
      <c r="B156" s="351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351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4.25" hidden="true" customHeight="true" outlineLevel="1" collapsed="false">
      <c r="A158" s="84"/>
      <c r="B158" s="351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120" customFormat="true" ht="12" hidden="true" customHeight="true" outlineLevel="1" collapsed="false">
      <c r="A159" s="84"/>
      <c r="B159" s="362"/>
      <c r="C159" s="232"/>
      <c r="D159" s="204" t="n">
        <v>852</v>
      </c>
      <c r="E159" s="204" t="n">
        <v>85203</v>
      </c>
      <c r="F159" s="201" t="s">
        <v>98</v>
      </c>
      <c r="G159" s="64" t="n">
        <v>10000</v>
      </c>
      <c r="H159" s="119"/>
      <c r="I159" s="119"/>
      <c r="J159" s="228"/>
    </row>
    <row r="160" s="120" customFormat="true" ht="12" hidden="true" customHeight="true" outlineLevel="1" collapsed="false">
      <c r="A160" s="84"/>
      <c r="B160" s="362"/>
      <c r="C160" s="232"/>
      <c r="D160" s="204" t="n">
        <v>852</v>
      </c>
      <c r="E160" s="204" t="n">
        <v>85214</v>
      </c>
      <c r="F160" s="205" t="s">
        <v>98</v>
      </c>
      <c r="G160" s="64" t="n">
        <v>28000</v>
      </c>
      <c r="H160" s="119"/>
      <c r="I160" s="119"/>
      <c r="J160" s="228"/>
    </row>
    <row r="161" s="120" customFormat="true" ht="15" hidden="true" customHeight="true" outlineLevel="1" collapsed="false">
      <c r="A161" s="84"/>
      <c r="B161" s="362"/>
      <c r="C161" s="232"/>
      <c r="D161" s="204" t="n">
        <v>852</v>
      </c>
      <c r="E161" s="204" t="n">
        <v>85219</v>
      </c>
      <c r="F161" s="205" t="s">
        <v>98</v>
      </c>
      <c r="G161" s="64"/>
      <c r="H161" s="119"/>
      <c r="I161" s="119"/>
      <c r="J161" s="228"/>
    </row>
    <row r="162" s="120" customFormat="true" ht="15" hidden="true" customHeight="true" outlineLevel="1" collapsed="false">
      <c r="A162" s="84"/>
      <c r="B162" s="362"/>
      <c r="C162" s="232"/>
      <c r="D162" s="204" t="n">
        <v>854</v>
      </c>
      <c r="E162" s="204" t="n">
        <v>85228</v>
      </c>
      <c r="F162" s="205" t="s">
        <v>98</v>
      </c>
      <c r="G162" s="64"/>
      <c r="H162" s="119"/>
      <c r="I162" s="119"/>
      <c r="J162" s="228"/>
    </row>
    <row r="163" s="120" customFormat="true" ht="14.25" hidden="true" customHeight="true" outlineLevel="1" collapsed="false">
      <c r="A163" s="84"/>
      <c r="B163" s="362"/>
      <c r="C163" s="232"/>
      <c r="D163" s="204" t="n">
        <v>852</v>
      </c>
      <c r="E163" s="204" t="n">
        <v>85407</v>
      </c>
      <c r="F163" s="205" t="s">
        <v>98</v>
      </c>
      <c r="G163" s="64"/>
      <c r="H163" s="119"/>
      <c r="I163" s="119"/>
      <c r="J163" s="228"/>
    </row>
    <row r="164" s="65" customFormat="true" ht="14.2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500000</v>
      </c>
      <c r="H173" s="41"/>
      <c r="I173" s="41"/>
      <c r="J173" s="32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500000</v>
      </c>
      <c r="H175" s="119"/>
      <c r="I175" s="119"/>
      <c r="J175" s="228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1200000</v>
      </c>
      <c r="H176" s="41"/>
      <c r="I176" s="41"/>
      <c r="J176" s="32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120" customFormat="true" ht="14.25" hidden="true" customHeight="true" outlineLevel="1" collapsed="false">
      <c r="A178" s="84"/>
      <c r="B178" s="353"/>
      <c r="C178" s="232"/>
      <c r="D178" s="204" t="n">
        <v>600</v>
      </c>
      <c r="E178" s="204" t="n">
        <v>60016</v>
      </c>
      <c r="F178" s="205" t="s">
        <v>104</v>
      </c>
      <c r="G178" s="64"/>
      <c r="H178" s="119"/>
      <c r="I178" s="119"/>
      <c r="J178" s="228"/>
    </row>
    <row r="179" s="229" customFormat="true" ht="13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65" customFormat="true" ht="12" hidden="true" customHeight="true" outlineLevel="1" collapsed="false">
      <c r="A180" s="84"/>
      <c r="B180" s="213"/>
      <c r="C180" s="210"/>
      <c r="D180" s="106" t="n">
        <v>700</v>
      </c>
      <c r="E180" s="106" t="n">
        <v>70004</v>
      </c>
      <c r="F180" s="201" t="s">
        <v>104</v>
      </c>
      <c r="G180" s="233" t="n">
        <v>400000</v>
      </c>
      <c r="H180" s="107"/>
      <c r="I180" s="107"/>
      <c r="J180" s="108"/>
    </row>
    <row r="181" s="120" customFormat="true" ht="12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118" t="n">
        <v>800000</v>
      </c>
      <c r="H181" s="119"/>
      <c r="I181" s="119"/>
      <c r="J181" s="228"/>
    </row>
    <row r="182" s="65" customFormat="true" ht="14.2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233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233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233"/>
      <c r="H184" s="107"/>
      <c r="I184" s="107"/>
      <c r="J184" s="108"/>
    </row>
    <row r="185" s="120" customFormat="true" ht="12" hidden="true" customHeight="true" outlineLevel="1" collapsed="false">
      <c r="A185" s="84"/>
      <c r="B185" s="353"/>
      <c r="C185" s="232"/>
      <c r="D185" s="204" t="n">
        <v>758</v>
      </c>
      <c r="E185" s="204" t="n">
        <v>75814</v>
      </c>
      <c r="F185" s="205" t="s">
        <v>104</v>
      </c>
      <c r="G185" s="118"/>
      <c r="H185" s="119"/>
      <c r="I185" s="119"/>
      <c r="J185" s="228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233"/>
      <c r="H186" s="107"/>
      <c r="I186" s="107"/>
      <c r="J186" s="108"/>
    </row>
    <row r="187" s="65" customFormat="true" ht="12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233"/>
      <c r="H187" s="107"/>
      <c r="I187" s="107"/>
      <c r="J187" s="108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233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233"/>
      <c r="H189" s="107"/>
      <c r="I189" s="107"/>
      <c r="J189" s="108"/>
    </row>
    <row r="190" s="65" customFormat="true" ht="12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233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233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233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233"/>
      <c r="H193" s="107"/>
      <c r="I193" s="107"/>
      <c r="J193" s="108"/>
    </row>
    <row r="194" s="65" customFormat="true" ht="12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233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233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3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3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233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233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233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233"/>
      <c r="H201" s="107"/>
      <c r="I201" s="107"/>
      <c r="J201" s="108"/>
    </row>
    <row r="202" s="120" customFormat="true" ht="12" hidden="true" customHeight="true" outlineLevel="1" collapsed="false">
      <c r="A202" s="84"/>
      <c r="B202" s="353"/>
      <c r="C202" s="232"/>
      <c r="D202" s="204" t="n">
        <v>852</v>
      </c>
      <c r="E202" s="204" t="n">
        <v>85219</v>
      </c>
      <c r="F202" s="205" t="s">
        <v>104</v>
      </c>
      <c r="G202" s="118"/>
      <c r="H202" s="119"/>
      <c r="I202" s="119"/>
      <c r="J202" s="228"/>
    </row>
    <row r="203" s="65" customFormat="true" ht="14.2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233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3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233"/>
      <c r="H205" s="107"/>
      <c r="I205" s="107"/>
      <c r="J205" s="108"/>
    </row>
    <row r="206" s="65" customFormat="true" ht="14.2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233"/>
      <c r="H206" s="107"/>
      <c r="I206" s="107"/>
      <c r="J206" s="108"/>
    </row>
    <row r="207" s="65" customFormat="true" ht="14.2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233"/>
      <c r="H207" s="107"/>
      <c r="I207" s="107"/>
      <c r="J207" s="108"/>
    </row>
    <row r="208" s="65" customFormat="true" ht="14.25" hidden="true" customHeight="true" outlineLevel="1" collapsed="false">
      <c r="A208" s="84"/>
      <c r="B208" s="207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233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233"/>
      <c r="H210" s="107"/>
      <c r="I210" s="107"/>
      <c r="J210" s="108"/>
    </row>
    <row r="211" s="65" customFormat="true" ht="14.2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233"/>
      <c r="H211" s="107"/>
      <c r="I211" s="107"/>
      <c r="J211" s="108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233"/>
      <c r="H212" s="107"/>
      <c r="I212" s="107"/>
      <c r="J212" s="108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233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233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233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233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54500</v>
      </c>
      <c r="H219" s="41"/>
      <c r="I219" s="41"/>
      <c r="J219" s="32"/>
      <c r="K219" s="41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84"/>
      <c r="B224" s="361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</row>
    <row r="225" s="65" customFormat="true" ht="14.2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84"/>
      <c r="B228" s="362"/>
      <c r="C228" s="165"/>
      <c r="D228" s="204" t="n">
        <v>750</v>
      </c>
      <c r="E228" s="204" t="n">
        <v>75023</v>
      </c>
      <c r="F228" s="205" t="s">
        <v>111</v>
      </c>
      <c r="G228" s="211" t="n">
        <v>10000</v>
      </c>
      <c r="H228" s="119"/>
      <c r="I228" s="119"/>
      <c r="J228" s="228"/>
    </row>
    <row r="229" s="65" customFormat="true" ht="12" hidden="true" customHeight="true" outlineLevel="1" collapsed="false">
      <c r="A229" s="84"/>
      <c r="B229" s="351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2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2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2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2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2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2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2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2" hidden="true" customHeight="true" outlineLevel="1" collapsed="false">
      <c r="A253" s="84"/>
      <c r="B253" s="203"/>
      <c r="C253" s="104"/>
      <c r="D253" s="106" t="n">
        <v>852</v>
      </c>
      <c r="E253" s="106" t="n">
        <v>85214</v>
      </c>
      <c r="F253" s="201" t="s">
        <v>111</v>
      </c>
      <c r="G253" s="159" t="n">
        <v>40000</v>
      </c>
      <c r="H253" s="107"/>
      <c r="I253" s="107"/>
      <c r="J253" s="108"/>
    </row>
    <row r="254" s="65" customFormat="true" ht="14.2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2" hidden="true" customHeight="true" outlineLevel="1" collapsed="false">
      <c r="A255" s="84"/>
      <c r="B255" s="207"/>
      <c r="C255" s="104"/>
      <c r="D255" s="106" t="n">
        <v>852</v>
      </c>
      <c r="E255" s="106" t="n">
        <v>85219</v>
      </c>
      <c r="F255" s="201" t="s">
        <v>111</v>
      </c>
      <c r="G255" s="211" t="n">
        <f aca="false">1500+3000</f>
        <v>4500</v>
      </c>
      <c r="H255" s="107"/>
      <c r="I255" s="107"/>
      <c r="J255" s="108"/>
    </row>
    <row r="256" s="65" customFormat="true" ht="14.2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351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4.25" hidden="true" customHeight="true" outlineLevel="1" collapsed="false">
      <c r="A271" s="84"/>
      <c r="B271" s="194" t="s">
        <v>168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4515000</v>
      </c>
      <c r="H285" s="27"/>
      <c r="I285" s="27"/>
      <c r="J285" s="27"/>
    </row>
    <row r="286" s="136" customFormat="true" ht="24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</row>
    <row r="287" s="79" customFormat="true" ht="16.5" hidden="true" customHeight="true" outlineLevel="1" collapsed="false">
      <c r="A287" s="406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155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</row>
    <row r="290" s="79" customFormat="true" ht="17.25" hidden="true" customHeight="true" outlineLevel="1" collapsed="false">
      <c r="A290" s="406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155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2.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</row>
    <row r="293" s="42" customFormat="true" ht="21" hidden="true" customHeight="true" outlineLevel="1" collapsed="false">
      <c r="A293" s="305"/>
      <c r="B293" s="38"/>
      <c r="C293" s="472" t="s">
        <v>16</v>
      </c>
      <c r="D293" s="307"/>
      <c r="E293" s="307"/>
      <c r="F293" s="307"/>
      <c r="G293" s="308"/>
    </row>
    <row r="294" s="149" customFormat="true" ht="24" hidden="true" customHeight="true" outlineLevel="1" collapsed="false">
      <c r="A294" s="155"/>
      <c r="B294" s="132" t="n">
        <v>1</v>
      </c>
      <c r="C294" s="133" t="s">
        <v>68</v>
      </c>
      <c r="D294" s="134"/>
      <c r="E294" s="134"/>
      <c r="F294" s="134"/>
      <c r="G294" s="135"/>
    </row>
    <row r="295" s="48" customFormat="true" ht="17.25" hidden="true" customHeight="true" outlineLevel="1" collapsed="false">
      <c r="A295" s="155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47"/>
    </row>
    <row r="296" s="48" customFormat="true" ht="17.25" hidden="true" customHeight="true" outlineLevel="1" collapsed="false">
      <c r="A296" s="155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7"/>
    </row>
    <row r="297" s="48" customFormat="true" ht="17.25" hidden="true" customHeight="true" outlineLevel="1" collapsed="false">
      <c r="A297" s="155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</row>
    <row r="298" s="48" customFormat="true" ht="17.25" hidden="true" customHeight="true" outlineLevel="1" collapsed="false">
      <c r="A298" s="155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47" t="n">
        <f aca="false">G299</f>
        <v>4340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4340000</v>
      </c>
      <c r="H299" s="244"/>
      <c r="I299" s="244"/>
      <c r="J299" s="245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</row>
    <row r="301" s="79" customFormat="true" ht="22.5" hidden="true" customHeight="true" outlineLevel="1" collapsed="false">
      <c r="A301" s="406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121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121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121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121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75000</v>
      </c>
      <c r="H306" s="244"/>
      <c r="I306" s="244"/>
      <c r="J306" s="245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226510601</v>
      </c>
      <c r="J307" s="32"/>
    </row>
    <row r="308" customFormat="false" ht="24" hidden="false" customHeight="true" outlineLevel="0" collapsed="false">
      <c r="A308" s="178" t="s">
        <v>13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42787000+1700+440</f>
        <v>4278914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130344426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86027321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44317105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399644167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</sheetData>
  <mergeCells count="79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C116:G116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9" min="8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71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72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509" t="s">
        <v>5</v>
      </c>
      <c r="B7" s="509"/>
      <c r="C7" s="509"/>
      <c r="D7" s="509"/>
      <c r="E7" s="509"/>
      <c r="F7" s="509"/>
      <c r="G7" s="509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60158135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776327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G16+G17</f>
        <v>40727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30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10727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0</v>
      </c>
      <c r="H18" s="41"/>
      <c r="I18" s="41"/>
      <c r="J18" s="41"/>
      <c r="N18" s="33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48" customFormat="true" ht="15" hidden="true" customHeight="true" outlineLevel="1" collapsed="false">
      <c r="A20" s="3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4.25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4.25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35859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3465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1209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17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10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4500</v>
      </c>
      <c r="H29" s="41"/>
      <c r="I29" s="41"/>
      <c r="J29" s="41"/>
      <c r="N29" s="33"/>
    </row>
    <row r="30" s="48" customFormat="true" ht="15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79" customFormat="true" ht="15" hidden="true" customHeight="true" outlineLevel="1" collapsed="false">
      <c r="A31" s="34"/>
      <c r="B31" s="43"/>
      <c r="C31" s="44" t="s">
        <v>20</v>
      </c>
      <c r="D31" s="471" t="n">
        <v>756</v>
      </c>
      <c r="E31" s="471" t="n">
        <v>75616</v>
      </c>
      <c r="F31" s="320" t="s">
        <v>32</v>
      </c>
      <c r="G31" s="47" t="n">
        <v>450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2.75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5.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200000</v>
      </c>
      <c r="H35" s="41"/>
      <c r="I35" s="41"/>
      <c r="J35" s="41"/>
      <c r="N35" s="33"/>
    </row>
    <row r="36" s="37" customFormat="true" ht="15.7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5.7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5.7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5.75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200000</v>
      </c>
      <c r="H39" s="78"/>
      <c r="I39" s="78"/>
      <c r="J39" s="78"/>
      <c r="N39" s="33"/>
    </row>
    <row r="40" s="48" customFormat="true" ht="15.7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23568460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23568460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63926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71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765200</v>
      </c>
      <c r="H46" s="41"/>
      <c r="I46" s="41"/>
      <c r="J46" s="32"/>
      <c r="N46" s="33"/>
    </row>
    <row r="47" s="48" customFormat="true" ht="13.5" hidden="true" customHeight="true" outlineLevel="1" collapsed="false">
      <c r="A47" s="71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71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71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699000</v>
      </c>
      <c r="H49" s="78"/>
      <c r="I49" s="78"/>
      <c r="J49" s="91"/>
    </row>
    <row r="50" s="79" customFormat="true" ht="17.25" hidden="true" customHeight="true" outlineLevel="1" collapsed="false">
      <c r="A50" s="71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23000</v>
      </c>
      <c r="H50" s="78"/>
      <c r="I50" s="78"/>
      <c r="J50" s="91"/>
    </row>
    <row r="51" s="48" customFormat="true" ht="13.5" hidden="true" customHeight="true" outlineLevel="1" collapsed="false">
      <c r="A51" s="71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71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71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71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43200</v>
      </c>
      <c r="H54" s="78"/>
      <c r="I54" s="78"/>
      <c r="J54" s="91"/>
    </row>
    <row r="55" s="42" customFormat="true" ht="17.25" hidden="false" customHeight="true" outlineLevel="0" collapsed="false">
      <c r="A55" s="71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5627400</v>
      </c>
      <c r="H55" s="41"/>
      <c r="I55" s="41"/>
      <c r="J55" s="32"/>
      <c r="N55" s="33"/>
    </row>
    <row r="56" s="65" customFormat="true" ht="12.75" hidden="true" customHeight="true" outlineLevel="1" collapsed="false">
      <c r="A56" s="71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71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71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79" customFormat="true" ht="13.15" hidden="true" customHeight="true" outlineLevel="1" collapsed="false">
      <c r="A59" s="71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596000</v>
      </c>
      <c r="H59" s="78"/>
      <c r="I59" s="78"/>
      <c r="J59" s="91"/>
    </row>
    <row r="60" s="48" customFormat="true" ht="13.15" hidden="true" customHeight="true" outlineLevel="1" collapsed="false">
      <c r="A60" s="71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71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4000000</v>
      </c>
      <c r="H61" s="78"/>
      <c r="I61" s="78"/>
      <c r="J61" s="91"/>
    </row>
    <row r="62" s="48" customFormat="true" ht="13.15" hidden="true" customHeight="true" outlineLevel="1" collapsed="false">
      <c r="A62" s="71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" hidden="true" customHeight="true" outlineLevel="1" collapsed="false">
      <c r="A63" s="71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55200</v>
      </c>
      <c r="H63" s="78"/>
      <c r="I63" s="78"/>
      <c r="J63" s="91"/>
    </row>
    <row r="64" s="79" customFormat="true" ht="21.75" hidden="true" customHeight="true" outlineLevel="1" collapsed="false">
      <c r="A64" s="71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690000</v>
      </c>
      <c r="H64" s="78"/>
      <c r="I64" s="78"/>
      <c r="J64" s="91"/>
    </row>
    <row r="65" s="48" customFormat="true" ht="12.75" hidden="true" customHeight="true" outlineLevel="1" collapsed="false">
      <c r="A65" s="71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71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71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286200</v>
      </c>
      <c r="H67" s="78"/>
      <c r="I67" s="78"/>
      <c r="J67" s="91"/>
    </row>
    <row r="68" s="48" customFormat="true" ht="12" hidden="true" customHeight="true" outlineLevel="1" collapsed="false">
      <c r="A68" s="71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71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63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635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3+G85</f>
        <v>66431</v>
      </c>
      <c r="H72" s="41"/>
      <c r="I72" s="41"/>
      <c r="J72" s="32"/>
      <c r="N72" s="33"/>
    </row>
    <row r="73" s="500" customFormat="true" ht="12" hidden="false" customHeight="true" outlineLevel="0" collapsed="false">
      <c r="A73" s="495"/>
      <c r="B73" s="496"/>
      <c r="C73" s="497" t="s">
        <v>16</v>
      </c>
      <c r="D73" s="498"/>
      <c r="E73" s="498"/>
      <c r="F73" s="498"/>
      <c r="G73" s="499"/>
    </row>
    <row r="74" s="136" customFormat="true" ht="24" hidden="false" customHeight="true" outlineLevel="0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6695</v>
      </c>
      <c r="N74" s="33"/>
    </row>
    <row r="75" s="79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47"/>
    </row>
    <row r="76" s="79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7" t="n">
        <v>6695</v>
      </c>
      <c r="N76" s="33"/>
    </row>
    <row r="77" s="79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79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47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47"/>
      <c r="H79" s="79"/>
      <c r="N79" s="33"/>
    </row>
    <row r="80" s="149" customFormat="true" ht="25.5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48"/>
      <c r="N80" s="33"/>
    </row>
    <row r="81" s="48" customFormat="true" ht="18.75" hidden="true" customHeight="true" outlineLevel="1" collapsed="false">
      <c r="A81" s="131"/>
      <c r="B81" s="109"/>
      <c r="C81" s="101" t="s">
        <v>69</v>
      </c>
      <c r="D81" s="46"/>
      <c r="E81" s="46"/>
      <c r="F81" s="46"/>
      <c r="G81" s="140"/>
    </row>
    <row r="82" s="48" customFormat="tru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40"/>
      <c r="N82" s="33"/>
    </row>
    <row r="83" s="48" customFormat="true" ht="23.25" hidden="false" customHeight="true" outlineLevel="0" collapsed="false">
      <c r="A83" s="131"/>
      <c r="B83" s="153" t="n">
        <v>3</v>
      </c>
      <c r="C83" s="154" t="s">
        <v>73</v>
      </c>
      <c r="D83" s="139"/>
      <c r="E83" s="139"/>
      <c r="F83" s="139"/>
      <c r="G83" s="135" t="n">
        <f aca="false">G84</f>
        <v>37158</v>
      </c>
      <c r="N83" s="33"/>
    </row>
    <row r="84" s="48" customFormat="tru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40" t="n">
        <v>37158</v>
      </c>
      <c r="N84" s="33"/>
    </row>
    <row r="85" s="136" customFormat="true" ht="21.75" hidden="false" customHeight="true" outlineLevel="0" collapsed="false">
      <c r="A85" s="131"/>
      <c r="B85" s="132" t="n">
        <v>2</v>
      </c>
      <c r="C85" s="134" t="s">
        <v>75</v>
      </c>
      <c r="D85" s="157"/>
      <c r="E85" s="157"/>
      <c r="F85" s="55"/>
      <c r="G85" s="135" t="n">
        <f aca="false">G86</f>
        <v>22578</v>
      </c>
      <c r="N85" s="33"/>
    </row>
    <row r="86" s="120" customFormat="true" ht="20.2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64" t="n">
        <v>22578</v>
      </c>
      <c r="N86" s="33"/>
    </row>
    <row r="87" s="160" customFormat="true" ht="19.5" hidden="true" customHeight="true" outlineLevel="1" collapsed="false">
      <c r="A87" s="131"/>
      <c r="B87" s="161" t="n">
        <v>4</v>
      </c>
      <c r="C87" s="134" t="s">
        <v>76</v>
      </c>
      <c r="D87" s="134"/>
      <c r="E87" s="134"/>
      <c r="F87" s="134"/>
      <c r="G87" s="135"/>
    </row>
    <row r="88" s="229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240"/>
    </row>
    <row r="89" s="160" customFormat="true" ht="24.7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</row>
    <row r="90" s="229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240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16228654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636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9287600+912654</f>
        <v>10200254</v>
      </c>
      <c r="H93" s="185"/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02" t="n">
        <f aca="false">1587600</f>
        <v>1587600</v>
      </c>
      <c r="H94" s="174"/>
      <c r="I94" s="174"/>
      <c r="J94" s="474"/>
      <c r="N94" s="33"/>
    </row>
    <row r="95" customFormat="false" ht="16.5" hidden="true" customHeight="true" outlineLevel="1" collapsed="false">
      <c r="A95" s="329"/>
      <c r="B95" s="637" t="n">
        <v>2</v>
      </c>
      <c r="C95" s="254" t="s">
        <v>84</v>
      </c>
      <c r="D95" s="255"/>
      <c r="E95" s="256"/>
      <c r="F95" s="179" t="s">
        <v>85</v>
      </c>
      <c r="G95" s="180" t="n">
        <f aca="false">SUM(G96:G106)</f>
        <v>6028400</v>
      </c>
      <c r="J95" s="32"/>
      <c r="N95" s="33"/>
    </row>
    <row r="96" s="340" customFormat="true" ht="12" hidden="true" customHeight="true" outlineLevel="1" collapsed="false">
      <c r="A96" s="329"/>
      <c r="B96" s="6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</row>
    <row r="97" s="187" customFormat="true" ht="12.75" hidden="true" customHeight="true" outlineLevel="1" collapsed="false">
      <c r="A97" s="329"/>
      <c r="B97" s="639"/>
      <c r="C97" s="182"/>
      <c r="D97" s="183" t="n">
        <v>700</v>
      </c>
      <c r="E97" s="183" t="n">
        <v>70004</v>
      </c>
      <c r="F97" s="183" t="s">
        <v>85</v>
      </c>
      <c r="G97" s="184" t="n">
        <v>4883200</v>
      </c>
      <c r="H97" s="185"/>
      <c r="I97" s="185"/>
      <c r="J97" s="264"/>
      <c r="N97" s="33"/>
    </row>
    <row r="98" s="187" customFormat="true" ht="12.75" hidden="true" customHeight="true" outlineLevel="1" collapsed="false">
      <c r="A98" s="329"/>
      <c r="B98" s="639"/>
      <c r="C98" s="182"/>
      <c r="D98" s="183" t="n">
        <v>700</v>
      </c>
      <c r="E98" s="183" t="n">
        <v>70005</v>
      </c>
      <c r="F98" s="183" t="s">
        <v>85</v>
      </c>
      <c r="G98" s="184" t="n">
        <v>1120000</v>
      </c>
      <c r="H98" s="185"/>
      <c r="I98" s="185"/>
      <c r="J98" s="264"/>
      <c r="N98" s="33"/>
    </row>
    <row r="99" s="187" customFormat="true" ht="12.75" hidden="true" customHeight="true" outlineLevel="1" collapsed="false">
      <c r="A99" s="329"/>
      <c r="B99" s="639"/>
      <c r="C99" s="182"/>
      <c r="D99" s="183" t="n">
        <v>750</v>
      </c>
      <c r="E99" s="183" t="n">
        <v>75023</v>
      </c>
      <c r="F99" s="183" t="s">
        <v>85</v>
      </c>
      <c r="G99" s="184" t="n">
        <v>25200</v>
      </c>
      <c r="H99" s="185"/>
      <c r="I99" s="185"/>
      <c r="J99" s="264"/>
      <c r="N99" s="33"/>
    </row>
    <row r="100" s="340" customFormat="true" ht="25.5" hidden="true" customHeight="true" outlineLevel="1" collapsed="false">
      <c r="A100" s="329"/>
      <c r="B100" s="640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23.25" hidden="true" customHeight="true" outlineLevel="1" collapsed="false">
      <c r="A101" s="329"/>
      <c r="B101" s="640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24.75" hidden="true" customHeight="true" outlineLevel="1" collapsed="false">
      <c r="A102" s="329"/>
      <c r="B102" s="640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340" customFormat="true" ht="20.25" hidden="true" customHeight="true" outlineLevel="1" collapsed="false">
      <c r="A103" s="329"/>
      <c r="B103" s="6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20.25" hidden="true" customHeight="true" outlineLevel="1" collapsed="false">
      <c r="A104" s="329"/>
      <c r="B104" s="6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22.5" hidden="true" customHeight="true" outlineLevel="1" collapsed="false">
      <c r="A105" s="329"/>
      <c r="B105" s="638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2.75" hidden="true" customHeight="true" outlineLevel="1" collapsed="false">
      <c r="A106" s="329"/>
      <c r="B106" s="6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  <c r="N106" s="33"/>
    </row>
    <row r="107" customFormat="false" ht="25.5" hidden="true" customHeight="true" outlineLevel="1" collapsed="false">
      <c r="A107" s="329"/>
      <c r="B107" s="636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636"/>
      <c r="C108" s="169"/>
      <c r="D108" s="257"/>
      <c r="E108" s="257"/>
      <c r="F108" s="257"/>
      <c r="G108" s="171"/>
      <c r="J108" s="32"/>
      <c r="N108" s="33"/>
    </row>
    <row r="109" s="113" customFormat="true" ht="22.5" hidden="true" customHeight="true" outlineLevel="1" collapsed="false">
      <c r="A109" s="329"/>
      <c r="B109" s="641"/>
      <c r="C109" s="440"/>
      <c r="D109" s="642"/>
      <c r="E109" s="643"/>
      <c r="F109" s="439"/>
      <c r="G109" s="466"/>
      <c r="H109" s="111"/>
      <c r="I109" s="111"/>
      <c r="J109" s="112"/>
    </row>
    <row r="110" s="340" customFormat="true" ht="22.5" hidden="true" customHeight="true" outlineLevel="1" collapsed="false">
      <c r="A110" s="329"/>
      <c r="B110" s="644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2.5" hidden="true" customHeight="true" outlineLevel="1" collapsed="false">
      <c r="A111" s="329"/>
      <c r="B111" s="644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644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1.75" hidden="true" customHeight="true" outlineLevel="1" collapsed="false">
      <c r="A113" s="329"/>
      <c r="B113" s="644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24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593872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7.2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597"/>
      <c r="H117" s="57"/>
      <c r="I117" s="57"/>
      <c r="J117" s="112"/>
    </row>
    <row r="118" s="65" customFormat="true" ht="13.5" hidden="true" customHeight="true" outlineLevel="1" collapsed="false">
      <c r="A118" s="84"/>
      <c r="B118" s="528"/>
      <c r="C118" s="210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3.5" hidden="true" customHeight="true" outlineLevel="1" collapsed="false">
      <c r="A119" s="84"/>
      <c r="B119" s="528"/>
      <c r="C119" s="210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528"/>
      <c r="C120" s="210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</row>
    <row r="121" s="58" customFormat="true" ht="15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/>
      <c r="H121" s="57"/>
      <c r="I121" s="57"/>
      <c r="J121" s="112"/>
    </row>
    <row r="122" s="65" customFormat="true" ht="13.5" hidden="true" customHeight="true" outlineLevel="1" collapsed="false">
      <c r="A122" s="84"/>
      <c r="B122" s="199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3.5" hidden="true" customHeight="true" outlineLevel="1" collapsed="false">
      <c r="A123" s="84"/>
      <c r="B123" s="199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3.5" hidden="true" customHeight="true" outlineLevel="1" collapsed="false">
      <c r="A124" s="84"/>
      <c r="B124" s="199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3.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196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3.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196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3.5" hidden="true" customHeight="true" outlineLevel="1" collapsed="false">
      <c r="A129" s="84"/>
      <c r="B129" s="196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3.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3.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3.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3.5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3.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3.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3.5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3.5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3.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3.5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3.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3.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3.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3.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3.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3.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3.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5.7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5758720</v>
      </c>
      <c r="H147" s="41"/>
      <c r="I147" s="41"/>
      <c r="J147" s="32"/>
      <c r="N147" s="33"/>
    </row>
    <row r="148" s="160" customFormat="true" ht="13.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5060000</v>
      </c>
      <c r="H149" s="107"/>
      <c r="I149" s="107"/>
      <c r="J149" s="108"/>
    </row>
    <row r="150" s="65" customFormat="true" ht="13.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3.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3.5" hidden="true" customHeight="true" outlineLevel="1" collapsed="false">
      <c r="A152" s="84"/>
      <c r="B152" s="20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3.5" hidden="true" customHeight="true" outlineLevel="1" collapsed="false">
      <c r="A153" s="84"/>
      <c r="B153" s="202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8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698720</v>
      </c>
      <c r="H154" s="119"/>
      <c r="I154" s="119"/>
      <c r="J154" s="228"/>
      <c r="N154" s="33"/>
    </row>
    <row r="155" s="65" customFormat="true" ht="13.5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3.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3.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3.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3.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2" hidden="true" customHeight="true" outlineLevel="1" collapsed="false">
      <c r="A162" s="84"/>
      <c r="B162" s="202"/>
      <c r="C162" s="210"/>
      <c r="D162" s="106" t="n">
        <v>854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3.5" hidden="true" customHeight="true" outlineLevel="1" collapsed="false">
      <c r="A163" s="84"/>
      <c r="B163" s="202"/>
      <c r="C163" s="210"/>
      <c r="D163" s="106" t="n">
        <v>852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3.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3.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3.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645" t="s">
        <v>100</v>
      </c>
      <c r="G169" s="217"/>
      <c r="H169" s="111"/>
      <c r="I169" s="111"/>
      <c r="J169" s="112"/>
    </row>
    <row r="170" s="65" customFormat="true" ht="13.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3.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4.2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3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30000</v>
      </c>
      <c r="H175" s="119"/>
      <c r="I175" s="119"/>
      <c r="J175" s="228"/>
      <c r="N175" s="33"/>
    </row>
    <row r="176" s="42" customFormat="true" ht="1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1500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3.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84"/>
      <c r="B180" s="59"/>
      <c r="C180" s="232"/>
      <c r="D180" s="204" t="n">
        <v>700</v>
      </c>
      <c r="E180" s="204" t="n">
        <v>70004</v>
      </c>
      <c r="F180" s="205" t="s">
        <v>104</v>
      </c>
      <c r="G180" s="64" t="n">
        <v>500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361"/>
      <c r="C181" s="232"/>
      <c r="D181" s="204" t="n">
        <v>700</v>
      </c>
      <c r="E181" s="204" t="n">
        <v>70005</v>
      </c>
      <c r="F181" s="205" t="s">
        <v>104</v>
      </c>
      <c r="G181" s="64" t="n">
        <v>100000</v>
      </c>
      <c r="H181" s="119"/>
      <c r="I181" s="119"/>
      <c r="J181" s="228"/>
      <c r="N181" s="33"/>
    </row>
    <row r="182" s="65" customFormat="true" ht="13.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3.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3.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3.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3.5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3.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3.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3.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3.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3.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3.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3.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3.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3.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3.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3.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3.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3.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3.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3.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3.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3.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3.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3.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3.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3.5" hidden="true" customHeight="true" outlineLevel="1" collapsed="false">
      <c r="A208" s="84"/>
      <c r="B208" s="207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3.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3.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3.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3.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3.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3.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3.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3.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9</v>
      </c>
      <c r="G217" s="195"/>
      <c r="H217" s="57"/>
      <c r="I217" s="57"/>
      <c r="J217" s="112"/>
    </row>
    <row r="218" s="65" customFormat="true" ht="13.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3.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/>
      <c r="H219" s="41"/>
      <c r="I219" s="41"/>
      <c r="J219" s="32"/>
      <c r="K219" s="41"/>
      <c r="N219" s="33"/>
    </row>
    <row r="220" s="120" customFormat="true" ht="13.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3.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3.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3.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445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3.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3.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3.5" hidden="true" customHeight="true" outlineLevel="1" collapsed="false">
      <c r="A228" s="84"/>
      <c r="B228" s="361"/>
      <c r="C228" s="165"/>
      <c r="D228" s="204" t="n">
        <v>750</v>
      </c>
      <c r="E228" s="204" t="n">
        <v>75023</v>
      </c>
      <c r="F228" s="205" t="s">
        <v>111</v>
      </c>
      <c r="G228" s="64"/>
      <c r="H228" s="119"/>
      <c r="I228" s="119"/>
      <c r="J228" s="228"/>
    </row>
    <row r="229" s="65" customFormat="true" ht="13.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3.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3.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3.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3.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3.5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3.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3.5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3.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3.5" hidden="true" customHeight="true" outlineLevel="1" collapsed="false">
      <c r="A238" s="84"/>
      <c r="B238" s="206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3.5" hidden="true" customHeight="true" outlineLevel="1" collapsed="false">
      <c r="A239" s="84"/>
      <c r="B239" s="196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3.5" hidden="true" customHeight="true" outlineLevel="1" collapsed="false">
      <c r="A240" s="84"/>
      <c r="B240" s="196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3.5" hidden="true" customHeight="true" outlineLevel="1" collapsed="false">
      <c r="A241" s="84"/>
      <c r="B241" s="196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3.5" hidden="true" customHeight="true" outlineLevel="1" collapsed="false">
      <c r="A242" s="84"/>
      <c r="B242" s="196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3.5" hidden="true" customHeight="true" outlineLevel="1" collapsed="false">
      <c r="A243" s="84"/>
      <c r="B243" s="196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3.5" hidden="true" customHeight="true" outlineLevel="1" collapsed="false">
      <c r="A244" s="84"/>
      <c r="B244" s="196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3.5" hidden="true" customHeight="true" outlineLevel="1" collapsed="false">
      <c r="A245" s="84"/>
      <c r="B245" s="196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3.5" hidden="true" customHeight="true" outlineLevel="1" collapsed="false">
      <c r="A246" s="84"/>
      <c r="B246" s="196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3.5" hidden="true" customHeight="true" outlineLevel="1" collapsed="false">
      <c r="A247" s="84"/>
      <c r="B247" s="196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3.5" hidden="true" customHeight="true" outlineLevel="1" collapsed="false">
      <c r="A248" s="84"/>
      <c r="B248" s="196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196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3.5" hidden="true" customHeight="true" outlineLevel="1" collapsed="false">
      <c r="A250" s="84"/>
      <c r="B250" s="196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3.5" hidden="true" customHeight="true" outlineLevel="1" collapsed="false">
      <c r="A251" s="84"/>
      <c r="B251" s="196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3.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3.5" hidden="true" customHeight="true" outlineLevel="1" collapsed="false">
      <c r="A253" s="84"/>
      <c r="B253" s="196"/>
      <c r="C253" s="104"/>
      <c r="D253" s="106" t="n">
        <v>852</v>
      </c>
      <c r="E253" s="106" t="n">
        <v>85214</v>
      </c>
      <c r="F253" s="201" t="s">
        <v>111</v>
      </c>
      <c r="G253" s="159"/>
      <c r="H253" s="107"/>
      <c r="I253" s="107"/>
      <c r="J253" s="108"/>
    </row>
    <row r="254" s="65" customFormat="true" ht="13.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3.5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</row>
    <row r="256" s="65" customFormat="true" ht="13.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3.5" hidden="true" customHeight="true" outlineLevel="1" collapsed="false">
      <c r="A257" s="84"/>
      <c r="B257" s="196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3.5" hidden="true" customHeight="true" outlineLevel="1" collapsed="false">
      <c r="A258" s="84"/>
      <c r="B258" s="196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3.5" hidden="true" customHeight="true" outlineLevel="1" collapsed="false">
      <c r="A259" s="84"/>
      <c r="B259" s="196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3.5" hidden="true" customHeight="true" outlineLevel="1" collapsed="false">
      <c r="A260" s="84"/>
      <c r="B260" s="196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3.5" hidden="true" customHeight="true" outlineLevel="1" collapsed="false">
      <c r="A261" s="84"/>
      <c r="B261" s="196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3.5" hidden="true" customHeight="true" outlineLevel="1" collapsed="false">
      <c r="A262" s="84"/>
      <c r="B262" s="196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3.5" hidden="true" customHeight="true" outlineLevel="1" collapsed="false">
      <c r="A263" s="84"/>
      <c r="B263" s="196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3.5" hidden="true" customHeight="true" outlineLevel="1" collapsed="false">
      <c r="A264" s="84"/>
      <c r="B264" s="196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3.5" hidden="true" customHeight="true" outlineLevel="1" collapsed="false">
      <c r="A265" s="84"/>
      <c r="B265" s="196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3.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3.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3.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3.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3.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3.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2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2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3.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3.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3.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3.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3.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3.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47481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18.75" hidden="true" customHeight="true" outlineLevel="1" collapsed="false">
      <c r="A287" s="635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8.75" hidden="true" customHeight="true" outlineLevel="1" collapsed="false">
      <c r="A288" s="64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18" hidden="true" customHeight="true" outlineLevel="1" collapsed="false">
      <c r="A290" s="635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8" hidden="true" customHeight="true" outlineLevel="1" collapsed="false">
      <c r="A291" s="64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42" customFormat="true" ht="21" hidden="true" customHeight="true" outlineLevel="1" collapsed="false">
      <c r="A293" s="305"/>
      <c r="B293" s="38"/>
      <c r="C293" s="472" t="s">
        <v>16</v>
      </c>
      <c r="D293" s="307"/>
      <c r="E293" s="307"/>
      <c r="F293" s="307"/>
      <c r="G293" s="308"/>
    </row>
    <row r="294" s="136" customFormat="true" ht="24" hidden="true" customHeight="true" outlineLevel="1" collapsed="false">
      <c r="A294" s="64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79" customFormat="true" ht="17.25" hidden="true" customHeight="true" outlineLevel="1" collapsed="false">
      <c r="A295" s="64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47"/>
    </row>
    <row r="296" s="79" customFormat="true" ht="17.25" hidden="true" customHeight="true" outlineLevel="1" collapsed="false">
      <c r="A296" s="64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7"/>
      <c r="N296" s="33"/>
    </row>
    <row r="297" s="79" customFormat="true" ht="17.25" hidden="true" customHeight="true" outlineLevel="1" collapsed="false">
      <c r="A297" s="64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47"/>
      <c r="N297" s="33"/>
    </row>
    <row r="298" s="48" customFormat="true" ht="17.25" hidden="true" customHeight="true" outlineLevel="1" collapsed="false">
      <c r="A298" s="64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47" t="n">
        <f aca="false">G299</f>
        <v>4398100</v>
      </c>
      <c r="H298" s="79"/>
      <c r="N298" s="33"/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43981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635"/>
      <c r="B301" s="406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635"/>
      <c r="B302" s="506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635"/>
      <c r="B303" s="506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635"/>
      <c r="B304" s="506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635"/>
      <c r="B305" s="506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350000</v>
      </c>
      <c r="H306" s="244"/>
      <c r="I306" s="244"/>
      <c r="J306" s="245"/>
      <c r="N306" s="33"/>
    </row>
    <row r="307" customFormat="false" ht="18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507" t="n">
        <f aca="false">G285+G12</f>
        <v>64906235</v>
      </c>
      <c r="J307" s="32"/>
      <c r="N307" s="33"/>
    </row>
    <row r="308" customFormat="false" ht="24" hidden="false" customHeight="true" outlineLevel="0" collapsed="false">
      <c r="A308" s="178" t="s">
        <v>14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71" t="n">
        <f aca="false">10409000+1500</f>
        <v>1041050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71" t="n">
        <f aca="false">G310+G311</f>
        <v>43402596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28645713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14756883</v>
      </c>
      <c r="H311" s="119"/>
      <c r="I311" s="119"/>
      <c r="J311" s="228"/>
      <c r="K311" s="119"/>
    </row>
    <row r="312" s="33" customFormat="true" ht="15.75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606" t="n">
        <f aca="false">G307+G308+G309</f>
        <v>118719331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  <row r="481" customFormat="false" ht="12" hidden="false" customHeight="false" outlineLevel="0" collapsed="false">
      <c r="G481" s="5" t="n">
        <f aca="false">G67+G64+G63+G61+G59+G50+G49</f>
        <v>6349400</v>
      </c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C116:G116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32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V306" activeCellId="0" sqref="V306"/>
    </sheetView>
  </sheetViews>
  <sheetFormatPr defaultColWidth="9.13671875" defaultRowHeight="12" zeroHeight="false" outlineLevelRow="1" outlineLevelCol="0"/>
  <cols>
    <col collapsed="false" customWidth="true" hidden="false" outlineLevel="0" max="2" min="1" style="647" width="4.85"/>
    <col collapsed="false" customWidth="true" hidden="false" outlineLevel="0" max="3" min="3" style="648" width="47.7"/>
    <col collapsed="false" customWidth="true" hidden="false" outlineLevel="0" max="4" min="4" style="3" width="5.28"/>
    <col collapsed="false" customWidth="true" hidden="false" outlineLevel="0" max="5" min="5" style="3" width="6.7"/>
    <col collapsed="false" customWidth="true" hidden="false" outlineLevel="0" max="6" min="6" style="4" width="5.28"/>
    <col collapsed="false" customWidth="true" hidden="false" outlineLevel="0" max="7" min="7" style="111" width="16.28"/>
    <col collapsed="false" customWidth="true" hidden="true" outlineLevel="0" max="8" min="8" style="649" width="10.71"/>
    <col collapsed="false" customWidth="true" hidden="true" outlineLevel="0" max="9" min="9" style="650" width="4.56"/>
    <col collapsed="false" customWidth="true" hidden="true" outlineLevel="0" max="10" min="10" style="650" width="10.71"/>
    <col collapsed="false" customWidth="true" hidden="true" outlineLevel="0" max="11" min="11" style="650" width="5.71"/>
    <col collapsed="false" customWidth="true" hidden="true" outlineLevel="0" max="12" min="12" style="651" width="10.71"/>
    <col collapsed="false" customWidth="true" hidden="true" outlineLevel="0" max="13" min="13" style="650" width="10.71"/>
    <col collapsed="false" customWidth="true" hidden="true" outlineLevel="0" max="14" min="14" style="650" width="9.28"/>
    <col collapsed="false" customWidth="true" hidden="true" outlineLevel="0" max="15" min="15" style="650" width="3.28"/>
    <col collapsed="false" customWidth="true" hidden="false" outlineLevel="0" max="16" min="16" style="652" width="10.71"/>
    <col collapsed="false" customWidth="true" hidden="false" outlineLevel="0" max="17" min="17" style="187" width="14.56"/>
    <col collapsed="false" customWidth="true" hidden="true" outlineLevel="0" max="18" min="18" style="650" width="10.71"/>
    <col collapsed="false" customWidth="true" hidden="true" outlineLevel="0" max="19" min="19" style="650" width="4.56"/>
    <col collapsed="false" customWidth="true" hidden="true" outlineLevel="0" max="20" min="20" style="653" width="12.28"/>
    <col collapsed="false" customWidth="true" hidden="false" outlineLevel="0" max="21" min="21" style="654" width="11.42"/>
    <col collapsed="false" customWidth="true" hidden="false" outlineLevel="0" max="22" min="22" style="580" width="12.99"/>
    <col collapsed="false" customWidth="true" hidden="false" outlineLevel="0" max="23" min="23" style="655" width="10.41"/>
    <col collapsed="false" customWidth="true" hidden="false" outlineLevel="0" max="24" min="24" style="113" width="12.28"/>
    <col collapsed="false" customWidth="false" hidden="false" outlineLevel="0" max="257" min="25" style="113" width="9.14"/>
  </cols>
  <sheetData>
    <row r="1" customFormat="false" ht="10.5" hidden="false" customHeight="true" outlineLevel="0" collapsed="false">
      <c r="C1" s="656"/>
      <c r="G1" s="657" t="s">
        <v>173</v>
      </c>
    </row>
    <row r="2" customFormat="false" ht="10.5" hidden="false" customHeight="true" outlineLevel="0" collapsed="false">
      <c r="C2" s="656"/>
      <c r="G2" s="658" t="s">
        <v>1</v>
      </c>
    </row>
    <row r="3" customFormat="false" ht="10.5" hidden="false" customHeight="true" outlineLevel="0" collapsed="false">
      <c r="C3" s="656"/>
      <c r="G3" s="658" t="s">
        <v>2</v>
      </c>
    </row>
    <row r="4" customFormat="false" ht="10.5" hidden="false" customHeight="true" outlineLevel="0" collapsed="false">
      <c r="C4" s="656"/>
      <c r="G4" s="658" t="s">
        <v>3</v>
      </c>
    </row>
    <row r="5" customFormat="false" ht="10.5" hidden="false" customHeight="true" outlineLevel="0" collapsed="false">
      <c r="C5" s="656"/>
      <c r="G5" s="659"/>
    </row>
    <row r="6" customFormat="false" ht="27.75" hidden="false" customHeight="true" outlineLevel="0" collapsed="false">
      <c r="A6" s="660" t="s">
        <v>174</v>
      </c>
      <c r="B6" s="660"/>
      <c r="C6" s="660"/>
      <c r="D6" s="660"/>
      <c r="E6" s="660"/>
      <c r="F6" s="660"/>
      <c r="G6" s="660"/>
    </row>
    <row r="7" customFormat="false" ht="12.75" hidden="false" customHeight="true" outlineLevel="0" collapsed="false">
      <c r="A7" s="661" t="s">
        <v>5</v>
      </c>
      <c r="B7" s="661"/>
      <c r="C7" s="661"/>
      <c r="D7" s="661"/>
      <c r="E7" s="661"/>
      <c r="F7" s="661"/>
      <c r="G7" s="661"/>
    </row>
    <row r="8" customFormat="false" ht="11.25" hidden="false" customHeight="true" outlineLevel="0" collapsed="false">
      <c r="G8" s="662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672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663"/>
      <c r="I10" s="664"/>
      <c r="J10" s="664"/>
      <c r="K10" s="664"/>
      <c r="L10" s="665"/>
      <c r="M10" s="664"/>
      <c r="N10" s="664"/>
      <c r="O10" s="664"/>
      <c r="P10" s="666"/>
      <c r="Q10" s="667"/>
      <c r="R10" s="664"/>
      <c r="S10" s="664"/>
      <c r="T10" s="668"/>
      <c r="U10" s="669"/>
      <c r="V10" s="670"/>
      <c r="W10" s="671"/>
    </row>
    <row r="11" s="684" customFormat="true" ht="10.15" hidden="false" customHeight="true" outlineLevel="0" collapsed="false">
      <c r="A11" s="34" t="n">
        <v>1</v>
      </c>
      <c r="B11" s="34"/>
      <c r="C11" s="673" t="n">
        <v>2</v>
      </c>
      <c r="D11" s="674" t="n">
        <v>3</v>
      </c>
      <c r="E11" s="674" t="n">
        <v>4</v>
      </c>
      <c r="F11" s="674" t="n">
        <v>5</v>
      </c>
      <c r="G11" s="674" t="n">
        <v>3</v>
      </c>
      <c r="H11" s="675"/>
      <c r="I11" s="676"/>
      <c r="J11" s="676"/>
      <c r="K11" s="676"/>
      <c r="L11" s="677"/>
      <c r="M11" s="676"/>
      <c r="N11" s="676"/>
      <c r="O11" s="676"/>
      <c r="P11" s="678"/>
      <c r="Q11" s="679"/>
      <c r="R11" s="676"/>
      <c r="S11" s="676"/>
      <c r="T11" s="680"/>
      <c r="U11" s="681"/>
      <c r="V11" s="682"/>
      <c r="W11" s="683"/>
    </row>
    <row r="12" s="696" customFormat="true" ht="21" hidden="false" customHeight="true" outlineLevel="0" collapsed="false">
      <c r="A12" s="685" t="s">
        <v>13</v>
      </c>
      <c r="B12" s="685"/>
      <c r="C12" s="685"/>
      <c r="D12" s="685"/>
      <c r="E12" s="685"/>
      <c r="F12" s="685"/>
      <c r="G12" s="686" t="n">
        <f aca="false">G13+G35+G41+G44+G72+G91+G108+G115</f>
        <v>2091276753</v>
      </c>
      <c r="H12" s="687"/>
      <c r="I12" s="688"/>
      <c r="J12" s="688"/>
      <c r="K12" s="688"/>
      <c r="L12" s="689"/>
      <c r="M12" s="688"/>
      <c r="N12" s="688"/>
      <c r="O12" s="688"/>
      <c r="P12" s="690"/>
      <c r="Q12" s="691"/>
      <c r="R12" s="688"/>
      <c r="S12" s="688"/>
      <c r="T12" s="692"/>
      <c r="U12" s="693"/>
      <c r="V12" s="694"/>
      <c r="W12" s="695"/>
    </row>
    <row r="13" s="700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378679800</v>
      </c>
      <c r="H13" s="649" t="e">
        <f aca="false">#REF!+#REF!+#REF!+#REF!+#REF!+#REF!+#REF!+#REF!+#REF!+#REF!+#REF!+#REF!+#REF!+#REF!+#REF!+#REF!+#REF!+#REF!</f>
        <v>#REF!</v>
      </c>
      <c r="I13" s="697" t="e">
        <f aca="false">#REF!-H13</f>
        <v>#REF!</v>
      </c>
      <c r="J13" s="697" t="e">
        <f aca="false">#REF!+#REF!+#REF!+#REF!+#REF!+#REF!+#REF!+#REF!+#REF!+#REF!+#REF!+#REF!+#REF!+#REF!+#REF!+#REF!+#REF!+#REF!</f>
        <v>#REF!</v>
      </c>
      <c r="K13" s="697" t="e">
        <f aca="false">#REF!-J13</f>
        <v>#REF!</v>
      </c>
      <c r="L13" s="654" t="e">
        <f aca="false">#REF!+#REF!+#REF!+#REF!+#REF!+#REF!+#REF!+#REF!+#REF!+#REF!+#REF!+#REF!+#REF!+#REF!+#REF!+#REF!+#REF!+#REF!</f>
        <v>#REF!</v>
      </c>
      <c r="M13" s="697" t="e">
        <f aca="false">#REF!-L13</f>
        <v>#REF!</v>
      </c>
      <c r="N13" s="697" t="e">
        <f aca="false">#REF!+#REF!+#REF!+#REF!+#REF!+#REF!+#REF!+#REF!+#REF!+#REF!+#REF!+#REF!+#REF!+#REF!+#REF!+#REF!+#REF!+#REF!</f>
        <v>#REF!</v>
      </c>
      <c r="O13" s="697" t="e">
        <f aca="false">#REF!-N13</f>
        <v>#REF!</v>
      </c>
      <c r="P13" s="698" t="n">
        <f aca="false">BEMOWO!G13+BIAŁOŁĘKA!G13+BIELANY!G13+MOKOTÓW!G13+OCHOTA!G13+'PRAGA POŁUDNIE'!G13+'PRAGA PÓŁNOC'!G13+REMBERTÓW!G13+ŚRÓDMIEŚCIE!G13+TARGÓWEK!G13+URSUS!G13+URSYNÓW!G13+WAWER!G13+WESOŁA!G13+WILANÓW!G13+WŁOCHY!G13+WOLA!G13+ŻOLIBORZ!G13</f>
        <v>378679800</v>
      </c>
      <c r="Q13" s="185" t="n">
        <f aca="false">G13-P13</f>
        <v>0</v>
      </c>
      <c r="R13" s="697" t="e">
        <f aca="false">#REF!+#REF!+#REF!+#REF!+#REF!+#REF!+#REF!+#REF!+#REF!+#REF!+#REF!+#REF!+#REF!+#REF!+#REF!+#REF!+#REF!+#REF!</f>
        <v>#REF!</v>
      </c>
      <c r="S13" s="697" t="e">
        <f aca="false">#REF!-R13</f>
        <v>#REF!</v>
      </c>
      <c r="T13" s="653" t="e">
        <f aca="false">#REF!&gt;=#REF!</f>
        <v>#REF!</v>
      </c>
      <c r="U13" s="654" t="n">
        <v>378679790</v>
      </c>
      <c r="V13" s="699" t="n">
        <f aca="false">G13-U13</f>
        <v>10</v>
      </c>
      <c r="W13" s="655"/>
    </row>
    <row r="14" s="37" customFormat="true" ht="10.5" hidden="false" customHeight="true" outlineLevel="0" collapsed="false">
      <c r="A14" s="84"/>
      <c r="B14" s="701"/>
      <c r="C14" s="701" t="s">
        <v>16</v>
      </c>
      <c r="D14" s="701"/>
      <c r="E14" s="701"/>
      <c r="F14" s="701"/>
      <c r="G14" s="701"/>
      <c r="H14" s="649" t="e">
        <f aca="false">#REF!+#REF!+#REF!+#REF!+#REF!+#REF!+#REF!+#REF!+#REF!+#REF!+#REF!+#REF!+#REF!+#REF!+#REF!+#REF!+#REF!+#REF!</f>
        <v>#REF!</v>
      </c>
      <c r="I14" s="697" t="e">
        <f aca="false">#REF!-H14</f>
        <v>#REF!</v>
      </c>
      <c r="J14" s="697"/>
      <c r="K14" s="697"/>
      <c r="L14" s="654" t="e">
        <f aca="false">#REF!+#REF!+#REF!+#REF!+#REF!+#REF!+#REF!+#REF!+#REF!+#REF!+#REF!+#REF!+#REF!+#REF!+#REF!+#REF!+#REF!+#REF!</f>
        <v>#REF!</v>
      </c>
      <c r="M14" s="697" t="e">
        <f aca="false">#REF!-L14</f>
        <v>#REF!</v>
      </c>
      <c r="N14" s="697"/>
      <c r="O14" s="697"/>
      <c r="P14" s="698" t="n">
        <f aca="false">BEMOWO!G14+BIAŁOŁĘKA!G14+BIELANY!G14+MOKOTÓW!G14+OCHOTA!G14+'PRAGA POŁUDNIE'!G14+'PRAGA PÓŁNOC'!G14+REMBERTÓW!G14+ŚRÓDMIEŚCIE!G14+TARGÓWEK!G14+URSUS!G14+URSYNÓW!G14+WAWER!G14+WESOŁA!G14+WILANÓW!G14+WŁOCHY!G14+WOLA!G14+ŻOLIBORZ!G14</f>
        <v>0</v>
      </c>
      <c r="Q14" s="697"/>
      <c r="R14" s="697"/>
      <c r="S14" s="697"/>
      <c r="T14" s="702" t="e">
        <f aca="false">#REF!&gt;=#REF!</f>
        <v>#REF!</v>
      </c>
      <c r="U14" s="580"/>
      <c r="V14" s="413"/>
    </row>
    <row r="15" s="42" customFormat="true" ht="15.75" hidden="false" customHeight="true" outlineLevel="0" collapsed="false">
      <c r="A15" s="84"/>
      <c r="B15" s="38" t="n">
        <v>1</v>
      </c>
      <c r="C15" s="39" t="s">
        <v>17</v>
      </c>
      <c r="D15" s="39"/>
      <c r="E15" s="39"/>
      <c r="F15" s="39"/>
      <c r="G15" s="148" t="n">
        <f aca="false">G16+G17</f>
        <v>288669640</v>
      </c>
      <c r="H15" s="649" t="e">
        <f aca="false">#REF!+#REF!+#REF!+#REF!+#REF!+#REF!+#REF!+#REF!+#REF!+#REF!+#REF!+#REF!+#REF!+#REF!+#REF!+#REF!+#REF!+#REF!</f>
        <v>#REF!</v>
      </c>
      <c r="I15" s="697" t="e">
        <f aca="false">#REF!-H15</f>
        <v>#REF!</v>
      </c>
      <c r="J15" s="697" t="e">
        <f aca="false">#REF!+#REF!+#REF!+#REF!+#REF!+#REF!+#REF!+#REF!+#REF!+#REF!+#REF!+#REF!+#REF!+#REF!+#REF!+#REF!+#REF!+#REF!</f>
        <v>#REF!</v>
      </c>
      <c r="K15" s="697" t="e">
        <f aca="false">#REF!-J15</f>
        <v>#REF!</v>
      </c>
      <c r="L15" s="654" t="e">
        <f aca="false">#REF!+#REF!+#REF!+#REF!+#REF!+#REF!+#REF!+#REF!+#REF!+#REF!+#REF!+#REF!+#REF!+#REF!+#REF!+#REF!+#REF!+#REF!</f>
        <v>#REF!</v>
      </c>
      <c r="M15" s="697" t="e">
        <f aca="false">#REF!-L15</f>
        <v>#REF!</v>
      </c>
      <c r="N15" s="697" t="e">
        <f aca="false">#REF!+#REF!+#REF!+#REF!+#REF!+#REF!+#REF!+#REF!+#REF!+#REF!+#REF!+#REF!+#REF!+#REF!+#REF!+#REF!+#REF!+#REF!</f>
        <v>#REF!</v>
      </c>
      <c r="O15" s="697" t="e">
        <f aca="false">#REF!-N15</f>
        <v>#REF!</v>
      </c>
      <c r="P15" s="698" t="n">
        <f aca="false">BEMOWO!G15+BIAŁOŁĘKA!G15+BIELANY!G15+MOKOTÓW!G15+OCHOTA!G15+'PRAGA POŁUDNIE'!G15+'PRAGA PÓŁNOC'!G15+REMBERTÓW!G15+ŚRÓDMIEŚCIE!G15+TARGÓWEK!G15+URSUS!G15+URSYNÓW!G15+WAWER!G15+WESOŁA!G15+WILANÓW!G15+WŁOCHY!G15+WOLA!G15+ŻOLIBORZ!G15</f>
        <v>288669640</v>
      </c>
      <c r="Q15" s="185" t="n">
        <f aca="false">G15-P15</f>
        <v>0</v>
      </c>
      <c r="R15" s="697" t="e">
        <f aca="false">#REF!+#REF!+#REF!+#REF!+#REF!+#REF!+#REF!+#REF!+#REF!+#REF!+#REF!+#REF!+#REF!+#REF!+#REF!+#REF!+#REF!+#REF!</f>
        <v>#REF!</v>
      </c>
      <c r="S15" s="697" t="e">
        <f aca="false">#REF!-R15</f>
        <v>#REF!</v>
      </c>
      <c r="T15" s="653" t="e">
        <f aca="false">#REF!&gt;=#REF!</f>
        <v>#REF!</v>
      </c>
      <c r="U15" s="703" t="n">
        <v>288669630</v>
      </c>
      <c r="V15" s="699" t="n">
        <f aca="false">G15-U15</f>
        <v>10</v>
      </c>
      <c r="W15" s="704"/>
    </row>
    <row r="16" s="48" customFormat="true" ht="12" hidden="false" customHeight="true" outlineLevel="0" collapsed="false">
      <c r="A16" s="84"/>
      <c r="B16" s="43"/>
      <c r="C16" s="44" t="s">
        <v>18</v>
      </c>
      <c r="D16" s="45" t="n">
        <v>756</v>
      </c>
      <c r="E16" s="45" t="n">
        <v>75615</v>
      </c>
      <c r="F16" s="46" t="s">
        <v>19</v>
      </c>
      <c r="G16" s="184" t="n">
        <f aca="false">BEMOWO!G16+BIAŁOŁĘKA!G16+BIELANY!G16+MOKOTÓW!G16+OCHOTA!G16+'PRAGA POŁUDNIE'!G16+'PRAGA PÓŁNOC'!G16+REMBERTÓW!G16+ŚRÓDMIEŚCIE!G16+TARGÓWEK!G16+URSUS!G16+URSYNÓW!G16+WAWER!G16+WESOŁA!G16+WILANÓW!G16+WŁOCHY!G16+WOLA!G16+ŻOLIBORZ!G16</f>
        <v>227214850</v>
      </c>
      <c r="H16" s="649" t="e">
        <f aca="false">#REF!+#REF!+#REF!+#REF!+#REF!+#REF!+#REF!+#REF!+#REF!+#REF!+#REF!+#REF!+#REF!+#REF!+#REF!+#REF!+#REF!+#REF!</f>
        <v>#REF!</v>
      </c>
      <c r="I16" s="697" t="e">
        <f aca="false">#REF!-H16</f>
        <v>#REF!</v>
      </c>
      <c r="J16" s="697" t="e">
        <f aca="false">#REF!+#REF!+#REF!+#REF!+#REF!+#REF!+#REF!+#REF!+#REF!+#REF!+#REF!+#REF!+#REF!+#REF!+#REF!+#REF!+#REF!+#REF!</f>
        <v>#REF!</v>
      </c>
      <c r="K16" s="697" t="e">
        <f aca="false">#REF!-J16</f>
        <v>#REF!</v>
      </c>
      <c r="L16" s="654" t="e">
        <f aca="false">#REF!+#REF!+#REF!+#REF!+#REF!+#REF!+#REF!+#REF!+#REF!+#REF!+#REF!+#REF!+#REF!+#REF!+#REF!+#REF!+#REF!+#REF!</f>
        <v>#REF!</v>
      </c>
      <c r="M16" s="697" t="e">
        <f aca="false">#REF!-L16</f>
        <v>#REF!</v>
      </c>
      <c r="N16" s="697" t="e">
        <f aca="false">#REF!+#REF!+#REF!+#REF!+#REF!+#REF!+#REF!+#REF!+#REF!+#REF!+#REF!+#REF!+#REF!+#REF!+#REF!+#REF!+#REF!+#REF!</f>
        <v>#REF!</v>
      </c>
      <c r="O16" s="697" t="e">
        <f aca="false">#REF!-N16</f>
        <v>#REF!</v>
      </c>
      <c r="P16" s="698" t="n">
        <f aca="false">BEMOWO!G16+BIAŁOŁĘKA!G16+BIELANY!G16+MOKOTÓW!G16+OCHOTA!G16+'PRAGA POŁUDNIE'!G16+'PRAGA PÓŁNOC'!G16+REMBERTÓW!G16+ŚRÓDMIEŚCIE!G16+TARGÓWEK!G16+URSUS!G16+URSYNÓW!G16+WAWER!G16+WESOŁA!G16+WILANÓW!G16+WŁOCHY!G16+WOLA!G16+ŻOLIBORZ!G16</f>
        <v>227214850</v>
      </c>
      <c r="Q16" s="185" t="n">
        <f aca="false">G16-P16</f>
        <v>0</v>
      </c>
      <c r="R16" s="697" t="e">
        <f aca="false">#REF!+#REF!+#REF!+#REF!+#REF!+#REF!+#REF!+#REF!+#REF!+#REF!+#REF!+#REF!+#REF!+#REF!+#REF!+#REF!+#REF!+#REF!</f>
        <v>#REF!</v>
      </c>
      <c r="S16" s="697" t="e">
        <f aca="false">#REF!-R16</f>
        <v>#REF!</v>
      </c>
      <c r="T16" s="653" t="e">
        <f aca="false">#REF!&gt;=#REF!</f>
        <v>#REF!</v>
      </c>
      <c r="U16" s="654" t="n">
        <v>227214843</v>
      </c>
      <c r="V16" s="699" t="n">
        <f aca="false">G16-U16</f>
        <v>7</v>
      </c>
      <c r="W16" s="65"/>
    </row>
    <row r="17" s="48" customFormat="true" ht="12" hidden="false" customHeight="true" outlineLevel="0" collapsed="false">
      <c r="A17" s="84"/>
      <c r="B17" s="43"/>
      <c r="C17" s="44" t="s">
        <v>20</v>
      </c>
      <c r="D17" s="45" t="n">
        <v>756</v>
      </c>
      <c r="E17" s="45" t="n">
        <v>75616</v>
      </c>
      <c r="F17" s="46" t="s">
        <v>19</v>
      </c>
      <c r="G17" s="184" t="n">
        <f aca="false">BEMOWO!G17+BIAŁOŁĘKA!G17+BIELANY!G17+MOKOTÓW!G17+OCHOTA!G17+'PRAGA POŁUDNIE'!G17+'PRAGA PÓŁNOC'!G17+REMBERTÓW!G17+ŚRÓDMIEŚCIE!G17+TARGÓWEK!G17+URSUS!G17+URSYNÓW!G17+WAWER!G17+WESOŁA!G17+WILANÓW!G17+WŁOCHY!G17+WOLA!G17+ŻOLIBORZ!G17</f>
        <v>61454790</v>
      </c>
      <c r="H17" s="649" t="e">
        <f aca="false">#REF!+#REF!+#REF!+#REF!+#REF!+#REF!+#REF!+#REF!+#REF!+#REF!+#REF!+#REF!+#REF!+#REF!+#REF!+#REF!+#REF!+#REF!</f>
        <v>#REF!</v>
      </c>
      <c r="I17" s="697" t="e">
        <f aca="false">#REF!-H17</f>
        <v>#REF!</v>
      </c>
      <c r="J17" s="697" t="e">
        <f aca="false">#REF!+#REF!+#REF!+#REF!+#REF!+#REF!+#REF!+#REF!+#REF!+#REF!+#REF!+#REF!+#REF!+#REF!+#REF!+#REF!+#REF!+#REF!</f>
        <v>#REF!</v>
      </c>
      <c r="K17" s="697" t="e">
        <f aca="false">#REF!-J17</f>
        <v>#REF!</v>
      </c>
      <c r="L17" s="654" t="e">
        <f aca="false">#REF!+#REF!+#REF!+#REF!+#REF!+#REF!+#REF!+#REF!+#REF!+#REF!+#REF!+#REF!+#REF!+#REF!+#REF!+#REF!+#REF!+#REF!</f>
        <v>#REF!</v>
      </c>
      <c r="M17" s="697" t="e">
        <f aca="false">#REF!-L17</f>
        <v>#REF!</v>
      </c>
      <c r="N17" s="697" t="e">
        <f aca="false">#REF!+#REF!+#REF!+#REF!+#REF!+#REF!+#REF!+#REF!+#REF!+#REF!+#REF!+#REF!+#REF!+#REF!+#REF!+#REF!+#REF!+#REF!</f>
        <v>#REF!</v>
      </c>
      <c r="O17" s="697" t="e">
        <f aca="false">#REF!-N17</f>
        <v>#REF!</v>
      </c>
      <c r="P17" s="698" t="n">
        <f aca="false">BEMOWO!G17+BIAŁOŁĘKA!G17+BIELANY!G17+MOKOTÓW!G17+OCHOTA!G17+'PRAGA POŁUDNIE'!G17+'PRAGA PÓŁNOC'!G17+REMBERTÓW!G17+ŚRÓDMIEŚCIE!G17+TARGÓWEK!G17+URSUS!G17+URSYNÓW!G17+WAWER!G17+WESOŁA!G17+WILANÓW!G17+WŁOCHY!G17+WOLA!G17+ŻOLIBORZ!G17</f>
        <v>61454790</v>
      </c>
      <c r="Q17" s="185" t="n">
        <f aca="false">G17-P17</f>
        <v>0</v>
      </c>
      <c r="R17" s="697" t="e">
        <f aca="false">#REF!+#REF!+#REF!+#REF!+#REF!+#REF!+#REF!+#REF!+#REF!+#REF!+#REF!+#REF!+#REF!+#REF!+#REF!+#REF!+#REF!+#REF!</f>
        <v>#REF!</v>
      </c>
      <c r="S17" s="697" t="e">
        <f aca="false">#REF!-R17</f>
        <v>#REF!</v>
      </c>
      <c r="T17" s="653" t="e">
        <f aca="false">#REF!&gt;=#REF!</f>
        <v>#REF!</v>
      </c>
      <c r="U17" s="654" t="n">
        <f aca="false">P17</f>
        <v>61454790</v>
      </c>
      <c r="V17" s="699" t="n">
        <f aca="false">G17-U17</f>
        <v>0</v>
      </c>
      <c r="W17" s="65"/>
    </row>
    <row r="18" s="42" customFormat="true" ht="15.75" hidden="false" customHeight="true" outlineLevel="0" collapsed="false">
      <c r="A18" s="84"/>
      <c r="B18" s="38" t="n">
        <v>2</v>
      </c>
      <c r="C18" s="39" t="s">
        <v>21</v>
      </c>
      <c r="D18" s="39"/>
      <c r="E18" s="39"/>
      <c r="F18" s="39"/>
      <c r="G18" s="148" t="n">
        <f aca="false">G19+G20</f>
        <v>1060470</v>
      </c>
      <c r="H18" s="649" t="e">
        <f aca="false">#REF!+#REF!+#REF!+#REF!+#REF!+#REF!+#REF!+#REF!+#REF!+#REF!+#REF!+#REF!+#REF!+#REF!+#REF!+#REF!+#REF!+#REF!</f>
        <v>#REF!</v>
      </c>
      <c r="I18" s="697" t="e">
        <f aca="false">#REF!-H18</f>
        <v>#REF!</v>
      </c>
      <c r="J18" s="697" t="e">
        <f aca="false">#REF!+#REF!+#REF!+#REF!+#REF!+#REF!+#REF!+#REF!+#REF!+#REF!+#REF!+#REF!+#REF!+#REF!+#REF!+#REF!+#REF!+#REF!</f>
        <v>#REF!</v>
      </c>
      <c r="K18" s="697" t="e">
        <f aca="false">#REF!-J18</f>
        <v>#REF!</v>
      </c>
      <c r="L18" s="654" t="e">
        <f aca="false">#REF!+#REF!+#REF!+#REF!+#REF!+#REF!+#REF!+#REF!+#REF!+#REF!+#REF!+#REF!+#REF!+#REF!+#REF!+#REF!+#REF!+#REF!</f>
        <v>#REF!</v>
      </c>
      <c r="M18" s="697" t="e">
        <f aca="false">#REF!-L18</f>
        <v>#REF!</v>
      </c>
      <c r="N18" s="697" t="e">
        <f aca="false">#REF!+#REF!+#REF!+#REF!+#REF!+#REF!+#REF!+#REF!+#REF!+#REF!+#REF!+#REF!+#REF!+#REF!+#REF!+#REF!+#REF!+#REF!</f>
        <v>#REF!</v>
      </c>
      <c r="O18" s="697" t="e">
        <f aca="false">#REF!-N18</f>
        <v>#REF!</v>
      </c>
      <c r="P18" s="698" t="n">
        <f aca="false">BEMOWO!G18+BIAŁOŁĘKA!G18+BIELANY!G18+MOKOTÓW!G18+OCHOTA!G18+'PRAGA POŁUDNIE'!G18+'PRAGA PÓŁNOC'!G18+REMBERTÓW!G18+ŚRÓDMIEŚCIE!G18+TARGÓWEK!G18+URSUS!G18+URSYNÓW!G18+WAWER!G18+WESOŁA!G18+WILANÓW!G18+WŁOCHY!G18+WOLA!G18+ŻOLIBORZ!G18</f>
        <v>1060470</v>
      </c>
      <c r="Q18" s="185" t="n">
        <f aca="false">G18-P18</f>
        <v>0</v>
      </c>
      <c r="R18" s="697" t="e">
        <f aca="false">#REF!+#REF!+#REF!+#REF!+#REF!+#REF!+#REF!+#REF!+#REF!+#REF!+#REF!+#REF!+#REF!+#REF!+#REF!+#REF!+#REF!+#REF!</f>
        <v>#REF!</v>
      </c>
      <c r="S18" s="697" t="e">
        <f aca="false">#REF!-R18</f>
        <v>#REF!</v>
      </c>
      <c r="T18" s="653" t="e">
        <f aca="false">#REF!&gt;=#REF!</f>
        <v>#REF!</v>
      </c>
      <c r="U18" s="654" t="n">
        <v>1060470</v>
      </c>
      <c r="V18" s="699" t="n">
        <f aca="false">G18-U18</f>
        <v>0</v>
      </c>
      <c r="W18" s="704"/>
    </row>
    <row r="19" s="48" customFormat="true" ht="12" hidden="false" customHeight="true" outlineLevel="0" collapsed="false">
      <c r="A19" s="84"/>
      <c r="B19" s="43"/>
      <c r="C19" s="44" t="s">
        <v>18</v>
      </c>
      <c r="D19" s="45" t="n">
        <v>756</v>
      </c>
      <c r="E19" s="45" t="n">
        <v>75615</v>
      </c>
      <c r="F19" s="46" t="s">
        <v>22</v>
      </c>
      <c r="G19" s="184" t="n">
        <f aca="false">BEMOWO!G19+BIAŁOŁĘKA!G19+BIELANY!G19+MOKOTÓW!G19+OCHOTA!G19+'PRAGA POŁUDNIE'!G19+'PRAGA PÓŁNOC'!G19+REMBERTÓW!G19+ŚRÓDMIEŚCIE!G19+TARGÓWEK!G19+URSUS!G19+URSYNÓW!G19+WAWER!G19+WESOŁA!G19+WILANÓW!G19+WŁOCHY!G19+WOLA!G19+ŻOLIBORZ!G19</f>
        <v>13968</v>
      </c>
      <c r="H19" s="649" t="e">
        <f aca="false">#REF!+#REF!+#REF!+#REF!+#REF!+#REF!+#REF!+#REF!+#REF!+#REF!+#REF!+#REF!+#REF!+#REF!+#REF!+#REF!+#REF!+#REF!</f>
        <v>#REF!</v>
      </c>
      <c r="I19" s="697" t="e">
        <f aca="false">#REF!-H19</f>
        <v>#REF!</v>
      </c>
      <c r="J19" s="697" t="e">
        <f aca="false">#REF!+#REF!+#REF!+#REF!+#REF!+#REF!+#REF!+#REF!+#REF!+#REF!+#REF!+#REF!+#REF!+#REF!+#REF!+#REF!+#REF!+#REF!</f>
        <v>#REF!</v>
      </c>
      <c r="K19" s="697" t="e">
        <f aca="false">#REF!-J19</f>
        <v>#REF!</v>
      </c>
      <c r="L19" s="654" t="e">
        <f aca="false">#REF!+#REF!+#REF!+#REF!+#REF!+#REF!+#REF!+#REF!+#REF!+#REF!+#REF!+#REF!+#REF!+#REF!+#REF!+#REF!+#REF!+#REF!</f>
        <v>#REF!</v>
      </c>
      <c r="M19" s="697" t="e">
        <f aca="false">#REF!-L19</f>
        <v>#REF!</v>
      </c>
      <c r="N19" s="697" t="e">
        <f aca="false">#REF!+#REF!+#REF!+#REF!+#REF!+#REF!+#REF!+#REF!+#REF!+#REF!+#REF!+#REF!+#REF!+#REF!+#REF!+#REF!+#REF!+#REF!</f>
        <v>#REF!</v>
      </c>
      <c r="O19" s="697" t="e">
        <f aca="false">#REF!-N19</f>
        <v>#REF!</v>
      </c>
      <c r="P19" s="698" t="n">
        <f aca="false">BEMOWO!G19+BIAŁOŁĘKA!G19+BIELANY!G19+MOKOTÓW!G19+OCHOTA!G19+'PRAGA POŁUDNIE'!G19+'PRAGA PÓŁNOC'!G19+REMBERTÓW!G19+ŚRÓDMIEŚCIE!G19+TARGÓWEK!G19+URSUS!G19+URSYNÓW!G19+WAWER!G19+WESOŁA!G19+WILANÓW!G19+WŁOCHY!G19+WOLA!G19+ŻOLIBORZ!G19</f>
        <v>13968</v>
      </c>
      <c r="Q19" s="185" t="n">
        <f aca="false">G19-P19</f>
        <v>0</v>
      </c>
      <c r="R19" s="697" t="e">
        <f aca="false">#REF!+#REF!+#REF!+#REF!+#REF!+#REF!+#REF!+#REF!+#REF!+#REF!+#REF!+#REF!+#REF!+#REF!+#REF!+#REF!+#REF!+#REF!</f>
        <v>#REF!</v>
      </c>
      <c r="S19" s="697" t="e">
        <f aca="false">#REF!-R19</f>
        <v>#REF!</v>
      </c>
      <c r="T19" s="653" t="e">
        <f aca="false">#REF!&gt;=#REF!</f>
        <v>#REF!</v>
      </c>
      <c r="U19" s="654" t="n">
        <f aca="false">P19</f>
        <v>13968</v>
      </c>
      <c r="V19" s="699" t="n">
        <f aca="false">G19-U19</f>
        <v>0</v>
      </c>
      <c r="W19" s="65"/>
    </row>
    <row r="20" s="48" customFormat="true" ht="12" hidden="false" customHeight="true" outlineLevel="0" collapsed="false">
      <c r="A20" s="8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184" t="n">
        <f aca="false">BEMOWO!G20+BIAŁOŁĘKA!G20+BIELANY!G20+MOKOTÓW!G20+OCHOTA!G20+'PRAGA POŁUDNIE'!G20+'PRAGA PÓŁNOC'!G20+REMBERTÓW!G20+ŚRÓDMIEŚCIE!G20+TARGÓWEK!G20+URSUS!G20+URSYNÓW!G20+WAWER!G20+WESOŁA!G20+WILANÓW!G20+WŁOCHY!G20+WOLA!G20+ŻOLIBORZ!G20</f>
        <v>1046502</v>
      </c>
      <c r="H20" s="649" t="e">
        <f aca="false">#REF!+#REF!+#REF!+#REF!+#REF!+#REF!+#REF!+#REF!+#REF!+#REF!+#REF!+#REF!+#REF!+#REF!+#REF!+#REF!+#REF!+#REF!</f>
        <v>#REF!</v>
      </c>
      <c r="I20" s="697" t="e">
        <f aca="false">#REF!-H20</f>
        <v>#REF!</v>
      </c>
      <c r="J20" s="697" t="e">
        <f aca="false">#REF!+#REF!+#REF!+#REF!+#REF!+#REF!+#REF!+#REF!+#REF!+#REF!+#REF!+#REF!+#REF!+#REF!+#REF!+#REF!+#REF!+#REF!</f>
        <v>#REF!</v>
      </c>
      <c r="K20" s="697" t="e">
        <f aca="false">#REF!-J20</f>
        <v>#REF!</v>
      </c>
      <c r="L20" s="654" t="e">
        <f aca="false">#REF!+#REF!+#REF!+#REF!+#REF!+#REF!+#REF!+#REF!+#REF!+#REF!+#REF!+#REF!+#REF!+#REF!+#REF!+#REF!+#REF!+#REF!</f>
        <v>#REF!</v>
      </c>
      <c r="M20" s="697" t="e">
        <f aca="false">#REF!-L20</f>
        <v>#REF!</v>
      </c>
      <c r="N20" s="697" t="e">
        <f aca="false">#REF!+#REF!+#REF!+#REF!+#REF!+#REF!+#REF!+#REF!+#REF!+#REF!+#REF!+#REF!+#REF!+#REF!+#REF!+#REF!+#REF!+#REF!</f>
        <v>#REF!</v>
      </c>
      <c r="O20" s="697" t="e">
        <f aca="false">#REF!-N20</f>
        <v>#REF!</v>
      </c>
      <c r="P20" s="698" t="n">
        <f aca="false">BEMOWO!G20+BIAŁOŁĘKA!G20+BIELANY!G20+MOKOTÓW!G20+OCHOTA!G20+'PRAGA POŁUDNIE'!G20+'PRAGA PÓŁNOC'!G20+REMBERTÓW!G20+ŚRÓDMIEŚCIE!G20+TARGÓWEK!G20+URSUS!G20+URSYNÓW!G20+WAWER!G20+WESOŁA!G20+WILANÓW!G20+WŁOCHY!G20+WOLA!G20+ŻOLIBORZ!G20</f>
        <v>1046502</v>
      </c>
      <c r="Q20" s="185" t="n">
        <f aca="false">G20-P20</f>
        <v>0</v>
      </c>
      <c r="R20" s="697" t="e">
        <f aca="false">#REF!+#REF!+#REF!+#REF!+#REF!+#REF!+#REF!+#REF!+#REF!+#REF!+#REF!+#REF!+#REF!+#REF!+#REF!+#REF!+#REF!+#REF!</f>
        <v>#REF!</v>
      </c>
      <c r="S20" s="697" t="e">
        <f aca="false">#REF!-R20</f>
        <v>#REF!</v>
      </c>
      <c r="T20" s="653" t="e">
        <f aca="false">#REF!&gt;=#REF!</f>
        <v>#REF!</v>
      </c>
      <c r="U20" s="654" t="n">
        <f aca="false">P20</f>
        <v>1046502</v>
      </c>
      <c r="V20" s="699" t="n">
        <f aca="false">G20-U20</f>
        <v>0</v>
      </c>
      <c r="W20" s="65"/>
    </row>
    <row r="21" s="42" customFormat="true" ht="15.75" hidden="false" customHeight="true" outlineLevel="0" collapsed="false">
      <c r="A21" s="84"/>
      <c r="B21" s="38" t="n">
        <v>3</v>
      </c>
      <c r="C21" s="39" t="s">
        <v>23</v>
      </c>
      <c r="D21" s="39"/>
      <c r="E21" s="39"/>
      <c r="F21" s="39"/>
      <c r="G21" s="148" t="n">
        <f aca="false">G22+G23</f>
        <v>47690</v>
      </c>
      <c r="H21" s="649" t="e">
        <f aca="false">#REF!+#REF!+#REF!+#REF!+#REF!+#REF!+#REF!+#REF!+#REF!+#REF!+#REF!+#REF!+#REF!+#REF!+#REF!+#REF!+#REF!+#REF!</f>
        <v>#REF!</v>
      </c>
      <c r="I21" s="697" t="e">
        <f aca="false">#REF!-H21</f>
        <v>#REF!</v>
      </c>
      <c r="J21" s="697" t="e">
        <f aca="false">#REF!+#REF!+#REF!+#REF!+#REF!+#REF!+#REF!+#REF!+#REF!+#REF!+#REF!+#REF!+#REF!+#REF!+#REF!+#REF!+#REF!+#REF!</f>
        <v>#REF!</v>
      </c>
      <c r="K21" s="697" t="e">
        <f aca="false">#REF!-J21</f>
        <v>#REF!</v>
      </c>
      <c r="L21" s="654" t="e">
        <f aca="false">#REF!+#REF!+#REF!+#REF!+#REF!+#REF!+#REF!+#REF!+#REF!+#REF!+#REF!+#REF!+#REF!+#REF!+#REF!+#REF!+#REF!+#REF!</f>
        <v>#REF!</v>
      </c>
      <c r="M21" s="697" t="e">
        <f aca="false">#REF!-L21</f>
        <v>#REF!</v>
      </c>
      <c r="N21" s="697" t="e">
        <f aca="false">#REF!+#REF!+#REF!+#REF!+#REF!+#REF!+#REF!+#REF!+#REF!+#REF!+#REF!+#REF!+#REF!+#REF!+#REF!+#REF!+#REF!+#REF!</f>
        <v>#REF!</v>
      </c>
      <c r="O21" s="697" t="e">
        <f aca="false">#REF!-N21</f>
        <v>#REF!</v>
      </c>
      <c r="P21" s="698" t="n">
        <f aca="false">BEMOWO!G21+BIAŁOŁĘKA!G21+BIELANY!G21+MOKOTÓW!G21+OCHOTA!G21+'PRAGA POŁUDNIE'!G21+'PRAGA PÓŁNOC'!G21+REMBERTÓW!G21+ŚRÓDMIEŚCIE!G21+TARGÓWEK!G21+URSUS!G21+URSYNÓW!G21+WAWER!G21+WESOŁA!G21+WILANÓW!G21+WŁOCHY!G21+WOLA!G21+ŻOLIBORZ!G21</f>
        <v>47690</v>
      </c>
      <c r="Q21" s="185" t="n">
        <f aca="false">G21-P21</f>
        <v>0</v>
      </c>
      <c r="R21" s="697" t="e">
        <f aca="false">#REF!+#REF!+#REF!+#REF!+#REF!+#REF!+#REF!+#REF!+#REF!+#REF!+#REF!+#REF!+#REF!+#REF!+#REF!+#REF!+#REF!+#REF!</f>
        <v>#REF!</v>
      </c>
      <c r="S21" s="697" t="e">
        <f aca="false">#REF!-R21</f>
        <v>#REF!</v>
      </c>
      <c r="T21" s="653" t="e">
        <f aca="false">#REF!&gt;=#REF!</f>
        <v>#REF!</v>
      </c>
      <c r="U21" s="654" t="n">
        <f aca="false">P21</f>
        <v>47690</v>
      </c>
      <c r="V21" s="699" t="n">
        <f aca="false">G21-U21</f>
        <v>0</v>
      </c>
      <c r="W21" s="704"/>
    </row>
    <row r="22" s="48" customFormat="true" ht="12" hidden="false" customHeight="true" outlineLevel="0" collapsed="false">
      <c r="A22" s="8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184" t="n">
        <f aca="false">BEMOWO!G22+BIAŁOŁĘKA!G22+BIELANY!G22+MOKOTÓW!G22+OCHOTA!G22+'PRAGA POŁUDNIE'!G22+'PRAGA PÓŁNOC'!G22+REMBERTÓW!G22+ŚRÓDMIEŚCIE!G22+TARGÓWEK!G22+URSUS!G22+URSYNÓW!G22+WAWER!G22+WESOŁA!G22+WILANÓW!G22+WŁOCHY!G22+WOLA!G22+ŻOLIBORZ!G22</f>
        <v>17812</v>
      </c>
      <c r="H22" s="649" t="e">
        <f aca="false">#REF!+#REF!+#REF!+#REF!+#REF!+#REF!+#REF!+#REF!+#REF!+#REF!+#REF!+#REF!+#REF!+#REF!+#REF!+#REF!+#REF!+#REF!</f>
        <v>#REF!</v>
      </c>
      <c r="I22" s="697" t="e">
        <f aca="false">#REF!-H22</f>
        <v>#REF!</v>
      </c>
      <c r="J22" s="697" t="e">
        <f aca="false">#REF!+#REF!+#REF!+#REF!+#REF!+#REF!+#REF!+#REF!+#REF!+#REF!+#REF!+#REF!+#REF!+#REF!+#REF!+#REF!+#REF!+#REF!</f>
        <v>#REF!</v>
      </c>
      <c r="K22" s="697" t="e">
        <f aca="false">#REF!-J22</f>
        <v>#REF!</v>
      </c>
      <c r="L22" s="654" t="e">
        <f aca="false">#REF!+#REF!+#REF!+#REF!+#REF!+#REF!+#REF!+#REF!+#REF!+#REF!+#REF!+#REF!+#REF!+#REF!+#REF!+#REF!+#REF!+#REF!</f>
        <v>#REF!</v>
      </c>
      <c r="M22" s="697" t="e">
        <f aca="false">#REF!-L22</f>
        <v>#REF!</v>
      </c>
      <c r="N22" s="697" t="e">
        <f aca="false">#REF!+#REF!+#REF!+#REF!+#REF!+#REF!+#REF!+#REF!+#REF!+#REF!+#REF!+#REF!+#REF!+#REF!+#REF!+#REF!+#REF!+#REF!</f>
        <v>#REF!</v>
      </c>
      <c r="O22" s="697" t="e">
        <f aca="false">#REF!-N22</f>
        <v>#REF!</v>
      </c>
      <c r="P22" s="698" t="n">
        <f aca="false">BEMOWO!G22+BIAŁOŁĘKA!G22+BIELANY!G22+MOKOTÓW!G22+OCHOTA!G22+'PRAGA POŁUDNIE'!G22+'PRAGA PÓŁNOC'!G22+REMBERTÓW!G22+ŚRÓDMIEŚCIE!G22+TARGÓWEK!G22+URSUS!G22+URSYNÓW!G22+WAWER!G22+WESOŁA!G22+WILANÓW!G22+WŁOCHY!G22+WOLA!G22+ŻOLIBORZ!G22</f>
        <v>17812</v>
      </c>
      <c r="Q22" s="185" t="n">
        <f aca="false">G22-P22</f>
        <v>0</v>
      </c>
      <c r="R22" s="697" t="e">
        <f aca="false">#REF!+#REF!+#REF!+#REF!+#REF!+#REF!+#REF!+#REF!+#REF!+#REF!+#REF!+#REF!+#REF!+#REF!+#REF!+#REF!+#REF!+#REF!</f>
        <v>#REF!</v>
      </c>
      <c r="S22" s="697" t="e">
        <f aca="false">#REF!-R22</f>
        <v>#REF!</v>
      </c>
      <c r="T22" s="653" t="e">
        <f aca="false">#REF!&gt;=#REF!</f>
        <v>#REF!</v>
      </c>
      <c r="U22" s="654" t="n">
        <f aca="false">P22</f>
        <v>17812</v>
      </c>
      <c r="V22" s="699" t="n">
        <f aca="false">G22-U22</f>
        <v>0</v>
      </c>
      <c r="W22" s="65"/>
    </row>
    <row r="23" s="48" customFormat="true" ht="12" hidden="false" customHeight="true" outlineLevel="0" collapsed="false">
      <c r="A23" s="8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184" t="n">
        <f aca="false">BEMOWO!G23+BIAŁOŁĘKA!G23+BIELANY!G23+MOKOTÓW!G23+OCHOTA!G23+'PRAGA POŁUDNIE'!G23+'PRAGA PÓŁNOC'!G23+REMBERTÓW!G23+ŚRÓDMIEŚCIE!G23+TARGÓWEK!G23+URSUS!G23+URSYNÓW!G23+WAWER!G23+WESOŁA!G23+WILANÓW!G23+WŁOCHY!G23+WOLA!G23+ŻOLIBORZ!G23</f>
        <v>29878</v>
      </c>
      <c r="H23" s="649" t="e">
        <f aca="false">#REF!+#REF!+#REF!+#REF!+#REF!+#REF!+#REF!+#REF!+#REF!+#REF!+#REF!+#REF!+#REF!+#REF!+#REF!+#REF!+#REF!+#REF!</f>
        <v>#REF!</v>
      </c>
      <c r="I23" s="697" t="e">
        <f aca="false">#REF!-H23</f>
        <v>#REF!</v>
      </c>
      <c r="J23" s="697" t="e">
        <f aca="false">#REF!+#REF!+#REF!+#REF!+#REF!+#REF!+#REF!+#REF!+#REF!+#REF!+#REF!+#REF!+#REF!+#REF!+#REF!+#REF!+#REF!+#REF!</f>
        <v>#REF!</v>
      </c>
      <c r="K23" s="697" t="e">
        <f aca="false">#REF!-J23</f>
        <v>#REF!</v>
      </c>
      <c r="L23" s="654" t="e">
        <f aca="false">#REF!+#REF!+#REF!+#REF!+#REF!+#REF!+#REF!+#REF!+#REF!+#REF!+#REF!+#REF!+#REF!+#REF!+#REF!+#REF!+#REF!+#REF!</f>
        <v>#REF!</v>
      </c>
      <c r="M23" s="697" t="e">
        <f aca="false">#REF!-L23</f>
        <v>#REF!</v>
      </c>
      <c r="N23" s="697" t="e">
        <f aca="false">#REF!+#REF!+#REF!+#REF!+#REF!+#REF!+#REF!+#REF!+#REF!+#REF!+#REF!+#REF!+#REF!+#REF!+#REF!+#REF!+#REF!+#REF!</f>
        <v>#REF!</v>
      </c>
      <c r="O23" s="697" t="e">
        <f aca="false">#REF!-N23</f>
        <v>#REF!</v>
      </c>
      <c r="P23" s="698" t="n">
        <f aca="false">BEMOWO!G23+BIAŁOŁĘKA!G23+BIELANY!G23+MOKOTÓW!G23+OCHOTA!G23+'PRAGA POŁUDNIE'!G23+'PRAGA PÓŁNOC'!G23+REMBERTÓW!G23+ŚRÓDMIEŚCIE!G23+TARGÓWEK!G23+URSUS!G23+URSYNÓW!G23+WAWER!G23+WESOŁA!G23+WILANÓW!G23+WŁOCHY!G23+WOLA!G23+ŻOLIBORZ!G23</f>
        <v>29878</v>
      </c>
      <c r="Q23" s="185" t="n">
        <f aca="false">G23-P23</f>
        <v>0</v>
      </c>
      <c r="R23" s="697" t="e">
        <f aca="false">#REF!+#REF!+#REF!+#REF!+#REF!+#REF!+#REF!+#REF!+#REF!+#REF!+#REF!+#REF!+#REF!+#REF!+#REF!+#REF!+#REF!+#REF!</f>
        <v>#REF!</v>
      </c>
      <c r="S23" s="697" t="e">
        <f aca="false">#REF!-R23</f>
        <v>#REF!</v>
      </c>
      <c r="T23" s="653" t="e">
        <f aca="false">#REF!&gt;=#REF!</f>
        <v>#REF!</v>
      </c>
      <c r="U23" s="654" t="n">
        <f aca="false">P23</f>
        <v>29878</v>
      </c>
      <c r="V23" s="699" t="n">
        <f aca="false">G23-U23</f>
        <v>0</v>
      </c>
      <c r="W23" s="65"/>
    </row>
    <row r="24" s="42" customFormat="true" ht="15.75" hidden="false" customHeight="true" outlineLevel="0" collapsed="false">
      <c r="A24" s="84"/>
      <c r="B24" s="38" t="n">
        <v>4</v>
      </c>
      <c r="C24" s="39" t="s">
        <v>25</v>
      </c>
      <c r="D24" s="39"/>
      <c r="E24" s="39"/>
      <c r="F24" s="39"/>
      <c r="G24" s="148" t="n">
        <f aca="false">G25+G26</f>
        <v>76211000</v>
      </c>
      <c r="H24" s="649" t="e">
        <f aca="false">#REF!+#REF!+#REF!+#REF!+#REF!+#REF!+#REF!+#REF!+#REF!+#REF!+#REF!+#REF!+#REF!+#REF!+#REF!+#REF!+#REF!+#REF!</f>
        <v>#REF!</v>
      </c>
      <c r="I24" s="697" t="e">
        <f aca="false">#REF!-H24</f>
        <v>#REF!</v>
      </c>
      <c r="J24" s="697" t="e">
        <f aca="false">#REF!+#REF!+#REF!+#REF!+#REF!+#REF!+#REF!+#REF!+#REF!+#REF!+#REF!+#REF!+#REF!+#REF!+#REF!+#REF!+#REF!+#REF!</f>
        <v>#REF!</v>
      </c>
      <c r="K24" s="697" t="e">
        <f aca="false">#REF!-J24</f>
        <v>#REF!</v>
      </c>
      <c r="L24" s="654" t="e">
        <f aca="false">#REF!+#REF!+#REF!+#REF!+#REF!+#REF!+#REF!+#REF!+#REF!+#REF!+#REF!+#REF!+#REF!+#REF!+#REF!+#REF!+#REF!+#REF!</f>
        <v>#REF!</v>
      </c>
      <c r="M24" s="697" t="e">
        <f aca="false">#REF!-L24</f>
        <v>#REF!</v>
      </c>
      <c r="N24" s="697" t="e">
        <f aca="false">#REF!+#REF!+#REF!+#REF!+#REF!+#REF!+#REF!+#REF!+#REF!+#REF!+#REF!+#REF!+#REF!+#REF!+#REF!+#REF!+#REF!+#REF!</f>
        <v>#REF!</v>
      </c>
      <c r="O24" s="697" t="e">
        <f aca="false">#REF!-N24</f>
        <v>#REF!</v>
      </c>
      <c r="P24" s="698" t="n">
        <f aca="false">BEMOWO!G24+BIAŁOŁĘKA!G24+BIELANY!G24+MOKOTÓW!G24+OCHOTA!G24+'PRAGA POŁUDNIE'!G24+'PRAGA PÓŁNOC'!G24+REMBERTÓW!G24+ŚRÓDMIEŚCIE!G24+TARGÓWEK!G24+URSUS!G24+URSYNÓW!G24+WAWER!G24+WESOŁA!G24+WILANÓW!G24+WŁOCHY!G24+WOLA!G24+ŻOLIBORZ!G24</f>
        <v>76211000</v>
      </c>
      <c r="Q24" s="185" t="n">
        <f aca="false">G24-P24</f>
        <v>0</v>
      </c>
      <c r="R24" s="697" t="e">
        <f aca="false">#REF!+#REF!+#REF!+#REF!+#REF!+#REF!+#REF!+#REF!+#REF!+#REF!+#REF!+#REF!+#REF!+#REF!+#REF!+#REF!+#REF!+#REF!</f>
        <v>#REF!</v>
      </c>
      <c r="S24" s="697" t="e">
        <f aca="false">#REF!-R24</f>
        <v>#REF!</v>
      </c>
      <c r="T24" s="653" t="e">
        <f aca="false">#REF!&gt;=#REF!</f>
        <v>#REF!</v>
      </c>
      <c r="U24" s="654" t="n">
        <f aca="false">P24</f>
        <v>76211000</v>
      </c>
      <c r="V24" s="699" t="n">
        <f aca="false">G24-U24</f>
        <v>0</v>
      </c>
      <c r="W24" s="704"/>
    </row>
    <row r="25" s="48" customFormat="true" ht="12" hidden="false" customHeight="true" outlineLevel="0" collapsed="false">
      <c r="A25" s="84"/>
      <c r="B25" s="43"/>
      <c r="C25" s="44" t="s">
        <v>18</v>
      </c>
      <c r="D25" s="45" t="n">
        <v>756</v>
      </c>
      <c r="E25" s="45" t="n">
        <v>75615</v>
      </c>
      <c r="F25" s="46" t="s">
        <v>26</v>
      </c>
      <c r="G25" s="184" t="n">
        <f aca="false">BEMOWO!G25+BIAŁOŁĘKA!G25+BIELANY!G25+MOKOTÓW!G25+OCHOTA!G25+'PRAGA POŁUDNIE'!G25+'PRAGA PÓŁNOC'!G25+REMBERTÓW!G25+ŚRÓDMIEŚCIE!G25+TARGÓWEK!G25+URSUS!G25+URSYNÓW!G25+WAWER!G25+WESOŁA!G25+WILANÓW!G25+WŁOCHY!G25+WOLA!G25+ŻOLIBORZ!G25</f>
        <v>70570622</v>
      </c>
      <c r="H25" s="649" t="e">
        <f aca="false">#REF!+#REF!+#REF!+#REF!+#REF!+#REF!+#REF!+#REF!+#REF!+#REF!+#REF!+#REF!+#REF!+#REF!+#REF!+#REF!+#REF!+#REF!</f>
        <v>#REF!</v>
      </c>
      <c r="I25" s="697" t="e">
        <f aca="false">#REF!-H25</f>
        <v>#REF!</v>
      </c>
      <c r="J25" s="697" t="e">
        <f aca="false">#REF!+#REF!+#REF!+#REF!+#REF!+#REF!+#REF!+#REF!+#REF!+#REF!+#REF!+#REF!+#REF!+#REF!+#REF!+#REF!+#REF!+#REF!</f>
        <v>#REF!</v>
      </c>
      <c r="K25" s="697" t="e">
        <f aca="false">#REF!-J25</f>
        <v>#REF!</v>
      </c>
      <c r="L25" s="654" t="e">
        <f aca="false">#REF!+#REF!+#REF!+#REF!+#REF!+#REF!+#REF!+#REF!+#REF!+#REF!+#REF!+#REF!+#REF!+#REF!+#REF!+#REF!+#REF!+#REF!</f>
        <v>#REF!</v>
      </c>
      <c r="M25" s="697" t="e">
        <f aca="false">#REF!-L25</f>
        <v>#REF!</v>
      </c>
      <c r="N25" s="697" t="e">
        <f aca="false">#REF!+#REF!+#REF!+#REF!+#REF!+#REF!+#REF!+#REF!+#REF!+#REF!+#REF!+#REF!+#REF!+#REF!+#REF!+#REF!+#REF!+#REF!</f>
        <v>#REF!</v>
      </c>
      <c r="O25" s="697" t="e">
        <f aca="false">#REF!-N25</f>
        <v>#REF!</v>
      </c>
      <c r="P25" s="698" t="n">
        <f aca="false">BEMOWO!G25+BIAŁOŁĘKA!G25+BIELANY!G25+MOKOTÓW!G25+OCHOTA!G25+'PRAGA POŁUDNIE'!G25+'PRAGA PÓŁNOC'!G25+REMBERTÓW!G25+ŚRÓDMIEŚCIE!G25+TARGÓWEK!G25+URSUS!G25+URSYNÓW!G25+WAWER!G25+WESOŁA!G25+WILANÓW!G25+WŁOCHY!G25+WOLA!G25+ŻOLIBORZ!G25</f>
        <v>70570622</v>
      </c>
      <c r="Q25" s="185" t="n">
        <f aca="false">G25-P25</f>
        <v>0</v>
      </c>
      <c r="R25" s="697" t="e">
        <f aca="false">#REF!+#REF!+#REF!+#REF!+#REF!+#REF!+#REF!+#REF!+#REF!+#REF!+#REF!+#REF!+#REF!+#REF!+#REF!+#REF!+#REF!+#REF!</f>
        <v>#REF!</v>
      </c>
      <c r="S25" s="697" t="e">
        <f aca="false">#REF!-R25</f>
        <v>#REF!</v>
      </c>
      <c r="T25" s="653" t="e">
        <f aca="false">#REF!&gt;=#REF!</f>
        <v>#REF!</v>
      </c>
      <c r="U25" s="654" t="n">
        <f aca="false">P25</f>
        <v>70570622</v>
      </c>
      <c r="V25" s="699" t="n">
        <f aca="false">G25-U25</f>
        <v>0</v>
      </c>
      <c r="W25" s="65"/>
    </row>
    <row r="26" s="48" customFormat="true" ht="12" hidden="false" customHeight="true" outlineLevel="0" collapsed="false">
      <c r="A26" s="84"/>
      <c r="B26" s="43"/>
      <c r="C26" s="44" t="s">
        <v>20</v>
      </c>
      <c r="D26" s="45" t="n">
        <v>756</v>
      </c>
      <c r="E26" s="45" t="n">
        <v>75616</v>
      </c>
      <c r="F26" s="46" t="s">
        <v>26</v>
      </c>
      <c r="G26" s="184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5640378</v>
      </c>
      <c r="H26" s="649" t="e">
        <f aca="false">#REF!+#REF!+#REF!+#REF!+#REF!+#REF!+#REF!+#REF!+#REF!+#REF!+#REF!+#REF!+#REF!+#REF!+#REF!+#REF!+#REF!+#REF!</f>
        <v>#REF!</v>
      </c>
      <c r="I26" s="697" t="e">
        <f aca="false">#REF!-H26</f>
        <v>#REF!</v>
      </c>
      <c r="J26" s="697" t="e">
        <f aca="false">#REF!+#REF!+#REF!+#REF!+#REF!+#REF!+#REF!+#REF!+#REF!+#REF!+#REF!+#REF!+#REF!+#REF!+#REF!+#REF!+#REF!+#REF!</f>
        <v>#REF!</v>
      </c>
      <c r="K26" s="697" t="e">
        <f aca="false">#REF!-J26</f>
        <v>#REF!</v>
      </c>
      <c r="L26" s="654" t="e">
        <f aca="false">#REF!+#REF!+#REF!+#REF!+#REF!+#REF!+#REF!+#REF!+#REF!+#REF!+#REF!+#REF!+#REF!+#REF!+#REF!+#REF!+#REF!+#REF!</f>
        <v>#REF!</v>
      </c>
      <c r="M26" s="697" t="e">
        <f aca="false">#REF!-L26</f>
        <v>#REF!</v>
      </c>
      <c r="N26" s="697" t="e">
        <f aca="false">#REF!+#REF!+#REF!+#REF!+#REF!+#REF!+#REF!+#REF!+#REF!+#REF!+#REF!+#REF!+#REF!+#REF!+#REF!+#REF!+#REF!+#REF!</f>
        <v>#REF!</v>
      </c>
      <c r="O26" s="697" t="e">
        <f aca="false">#REF!-N26</f>
        <v>#REF!</v>
      </c>
      <c r="P26" s="698" t="n">
        <f aca="false">BEMOWO!G26+BIAŁOŁĘKA!G26+BIELANY!G26+MOKOTÓW!G26+OCHOTA!G26+'PRAGA POŁUDNIE'!G26+'PRAGA PÓŁNOC'!G26+REMBERTÓW!G26+ŚRÓDMIEŚCIE!G26+TARGÓWEK!G26+URSUS!G26+URSYNÓW!G26+WAWER!G26+WESOŁA!G26+WILANÓW!G26+WŁOCHY!G26+WOLA!G26+ŻOLIBORZ!G26</f>
        <v>5640378</v>
      </c>
      <c r="Q26" s="185" t="n">
        <f aca="false">G26-P26</f>
        <v>0</v>
      </c>
      <c r="R26" s="697" t="e">
        <f aca="false">#REF!+#REF!+#REF!+#REF!+#REF!+#REF!+#REF!+#REF!+#REF!+#REF!+#REF!+#REF!+#REF!+#REF!+#REF!+#REF!+#REF!+#REF!</f>
        <v>#REF!</v>
      </c>
      <c r="S26" s="697" t="e">
        <f aca="false">#REF!-R26</f>
        <v>#REF!</v>
      </c>
      <c r="T26" s="653" t="e">
        <f aca="false">#REF!&gt;=#REF!</f>
        <v>#REF!</v>
      </c>
      <c r="U26" s="654" t="n">
        <f aca="false">P26</f>
        <v>5640378</v>
      </c>
      <c r="V26" s="699" t="n">
        <f aca="false">G26-U26</f>
        <v>0</v>
      </c>
      <c r="W26" s="65"/>
    </row>
    <row r="27" s="42" customFormat="true" ht="15.75" hidden="false" customHeight="true" outlineLevel="0" collapsed="false">
      <c r="A27" s="84"/>
      <c r="B27" s="38" t="n">
        <v>5</v>
      </c>
      <c r="C27" s="53" t="s">
        <v>27</v>
      </c>
      <c r="D27" s="54" t="n">
        <v>756</v>
      </c>
      <c r="E27" s="55" t="n">
        <v>75616</v>
      </c>
      <c r="F27" s="54" t="s">
        <v>28</v>
      </c>
      <c r="G27" s="148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16000</v>
      </c>
      <c r="H27" s="649" t="e">
        <f aca="false">#REF!+#REF!+#REF!+#REF!+#REF!+#REF!+#REF!+#REF!+#REF!+#REF!+#REF!+#REF!+#REF!+#REF!+#REF!+#REF!+#REF!+#REF!</f>
        <v>#REF!</v>
      </c>
      <c r="I27" s="697" t="e">
        <f aca="false">#REF!-H27</f>
        <v>#REF!</v>
      </c>
      <c r="J27" s="697" t="e">
        <f aca="false">#REF!+#REF!+#REF!+#REF!+#REF!+#REF!+#REF!+#REF!+#REF!+#REF!+#REF!+#REF!+#REF!+#REF!+#REF!+#REF!+#REF!+#REF!</f>
        <v>#REF!</v>
      </c>
      <c r="K27" s="697" t="e">
        <f aca="false">#REF!-J27</f>
        <v>#REF!</v>
      </c>
      <c r="L27" s="654" t="e">
        <f aca="false">#REF!+#REF!+#REF!+#REF!+#REF!+#REF!+#REF!+#REF!+#REF!+#REF!+#REF!+#REF!+#REF!+#REF!+#REF!+#REF!+#REF!+#REF!</f>
        <v>#REF!</v>
      </c>
      <c r="M27" s="697" t="e">
        <f aca="false">#REF!-L27</f>
        <v>#REF!</v>
      </c>
      <c r="N27" s="697" t="e">
        <f aca="false">#REF!+#REF!+#REF!+#REF!+#REF!+#REF!+#REF!+#REF!+#REF!+#REF!+#REF!+#REF!+#REF!+#REF!+#REF!+#REF!+#REF!+#REF!</f>
        <v>#REF!</v>
      </c>
      <c r="O27" s="697" t="e">
        <f aca="false">#REF!-N27</f>
        <v>#REF!</v>
      </c>
      <c r="P27" s="698" t="n">
        <f aca="false">BEMOWO!G27+BIAŁOŁĘKA!G27+BIELANY!G27+MOKOTÓW!G27+OCHOTA!G27+'PRAGA POŁUDNIE'!G27+'PRAGA PÓŁNOC'!G27+REMBERTÓW!G27+ŚRÓDMIEŚCIE!G27+TARGÓWEK!G27+URSUS!G27+URSYNÓW!G27+WAWER!G27+WESOŁA!G27+WILANÓW!G27+WŁOCHY!G27+WOLA!G27+ŻOLIBORZ!G27</f>
        <v>16000</v>
      </c>
      <c r="Q27" s="185" t="n">
        <f aca="false">G27-P27</f>
        <v>0</v>
      </c>
      <c r="R27" s="697" t="e">
        <f aca="false">#REF!+#REF!+#REF!+#REF!+#REF!+#REF!+#REF!+#REF!+#REF!+#REF!+#REF!+#REF!+#REF!+#REF!+#REF!+#REF!+#REF!+#REF!</f>
        <v>#REF!</v>
      </c>
      <c r="S27" s="697" t="e">
        <f aca="false">#REF!-R27</f>
        <v>#REF!</v>
      </c>
      <c r="T27" s="653" t="e">
        <f aca="false">#REF!&gt;=#REF!</f>
        <v>#REF!</v>
      </c>
      <c r="U27" s="654" t="n">
        <f aca="false">P27</f>
        <v>16000</v>
      </c>
      <c r="V27" s="699" t="n">
        <f aca="false">G27-U27</f>
        <v>0</v>
      </c>
      <c r="W27" s="704"/>
    </row>
    <row r="28" s="42" customFormat="true" ht="17.25" hidden="false" customHeight="true" outlineLevel="0" collapsed="false">
      <c r="A28" s="84"/>
      <c r="B28" s="38" t="n">
        <v>6</v>
      </c>
      <c r="C28" s="53" t="s">
        <v>29</v>
      </c>
      <c r="D28" s="54" t="n">
        <v>756</v>
      </c>
      <c r="E28" s="55" t="n">
        <v>75616</v>
      </c>
      <c r="F28" s="54" t="s">
        <v>30</v>
      </c>
      <c r="G28" s="148" t="n">
        <f aca="false">BEMOWO!G28+BIAŁOŁĘKA!G28+BIELANY!G28+MOKOTÓW!G28+OCHOTA!G28+'PRAGA POŁUDNIE'!G28+'PRAGA PÓŁNOC'!G28+REMBERTÓW!G28+ŚRÓDMIEŚCIE!G28+TARGÓWEK!G28+URSUS!G28+URSYNÓW!G28+WAWER!G28+WESOŁA!G28+WILANÓW!G28+WŁOCHY!G28+WOLA!G28+ŻOLIBORZ!G28</f>
        <v>12543000</v>
      </c>
      <c r="H28" s="649" t="e">
        <f aca="false">#REF!+#REF!+#REF!+#REF!+#REF!+#REF!+#REF!+#REF!+#REF!+#REF!+#REF!+#REF!+#REF!+#REF!+#REF!+#REF!+#REF!+#REF!</f>
        <v>#REF!</v>
      </c>
      <c r="I28" s="697" t="e">
        <f aca="false">#REF!-H28</f>
        <v>#REF!</v>
      </c>
      <c r="J28" s="697" t="e">
        <f aca="false">#REF!+#REF!+#REF!+#REF!+#REF!+#REF!+#REF!+#REF!+#REF!+#REF!+#REF!+#REF!+#REF!+#REF!+#REF!+#REF!+#REF!+#REF!</f>
        <v>#REF!</v>
      </c>
      <c r="K28" s="697" t="e">
        <f aca="false">#REF!-J28</f>
        <v>#REF!</v>
      </c>
      <c r="L28" s="654" t="e">
        <f aca="false">#REF!+#REF!+#REF!+#REF!+#REF!+#REF!+#REF!+#REF!+#REF!+#REF!+#REF!+#REF!+#REF!+#REF!+#REF!+#REF!+#REF!+#REF!</f>
        <v>#REF!</v>
      </c>
      <c r="M28" s="697" t="e">
        <f aca="false">#REF!-L28</f>
        <v>#REF!</v>
      </c>
      <c r="N28" s="697" t="e">
        <f aca="false">#REF!+#REF!+#REF!+#REF!+#REF!+#REF!+#REF!+#REF!+#REF!+#REF!+#REF!+#REF!+#REF!+#REF!+#REF!+#REF!+#REF!+#REF!</f>
        <v>#REF!</v>
      </c>
      <c r="O28" s="697" t="e">
        <f aca="false">#REF!-N28</f>
        <v>#REF!</v>
      </c>
      <c r="P28" s="698" t="n">
        <f aca="false">BEMOWO!G28+BIAŁOŁĘKA!G28+BIELANY!G28+MOKOTÓW!G28+OCHOTA!G28+'PRAGA POŁUDNIE'!G28+'PRAGA PÓŁNOC'!G28+REMBERTÓW!G28+ŚRÓDMIEŚCIE!G28+TARGÓWEK!G28+URSUS!G28+URSYNÓW!G28+WAWER!G28+WESOŁA!G28+WILANÓW!G28+WŁOCHY!G28+WOLA!G28+ŻOLIBORZ!G28</f>
        <v>12543000</v>
      </c>
      <c r="Q28" s="185" t="n">
        <f aca="false">G28-P28</f>
        <v>0</v>
      </c>
      <c r="R28" s="697" t="e">
        <f aca="false">#REF!+#REF!+#REF!+#REF!+#REF!+#REF!+#REF!+#REF!+#REF!+#REF!+#REF!+#REF!+#REF!+#REF!+#REF!+#REF!+#REF!+#REF!</f>
        <v>#REF!</v>
      </c>
      <c r="S28" s="697" t="e">
        <f aca="false">#REF!-R28</f>
        <v>#REF!</v>
      </c>
      <c r="T28" s="653" t="e">
        <f aca="false">#REF!&gt;=#REF!</f>
        <v>#REF!</v>
      </c>
      <c r="U28" s="654" t="n">
        <f aca="false">P28</f>
        <v>12543000</v>
      </c>
      <c r="V28" s="699" t="n">
        <f aca="false">G28-U28</f>
        <v>0</v>
      </c>
      <c r="W28" s="704"/>
    </row>
    <row r="29" s="42" customFormat="true" ht="15.75" hidden="false" customHeight="true" outlineLevel="0" collapsed="false">
      <c r="A29" s="84"/>
      <c r="B29" s="38" t="n">
        <v>7</v>
      </c>
      <c r="C29" s="39" t="s">
        <v>31</v>
      </c>
      <c r="D29" s="39"/>
      <c r="E29" s="39"/>
      <c r="F29" s="39"/>
      <c r="G29" s="148" t="n">
        <f aca="false">BEMOWO!G29+BIAŁOŁĘKA!G29+BIELANY!G29+MOKOTÓW!G29+OCHOTA!G29+'PRAGA POŁUDNIE'!G29+'PRAGA PÓŁNOC'!G29+REMBERTÓW!G29+ŚRÓDMIEŚCIE!G29+TARGÓWEK!G29+URSUS!G29+URSYNÓW!G29+WAWER!G29+WESOŁA!G29+WILANÓW!G29+WŁOCHY!G29+WOLA!G29+ŻOLIBORZ!G29</f>
        <v>130000</v>
      </c>
      <c r="H29" s="649" t="e">
        <f aca="false">#REF!+#REF!+#REF!+#REF!+#REF!+#REF!+#REF!+#REF!+#REF!+#REF!+#REF!+#REF!+#REF!+#REF!+#REF!+#REF!+#REF!+#REF!</f>
        <v>#REF!</v>
      </c>
      <c r="I29" s="697" t="e">
        <f aca="false">#REF!-H29</f>
        <v>#REF!</v>
      </c>
      <c r="J29" s="697" t="e">
        <f aca="false">#REF!+#REF!+#REF!+#REF!+#REF!+#REF!+#REF!+#REF!+#REF!+#REF!+#REF!+#REF!+#REF!+#REF!+#REF!+#REF!+#REF!+#REF!</f>
        <v>#REF!</v>
      </c>
      <c r="K29" s="697" t="e">
        <f aca="false">#REF!-J29</f>
        <v>#REF!</v>
      </c>
      <c r="L29" s="654" t="e">
        <f aca="false">#REF!+#REF!+#REF!+#REF!+#REF!+#REF!+#REF!+#REF!+#REF!+#REF!+#REF!+#REF!+#REF!+#REF!+#REF!+#REF!+#REF!+#REF!</f>
        <v>#REF!</v>
      </c>
      <c r="M29" s="697" t="e">
        <f aca="false">#REF!-L29</f>
        <v>#REF!</v>
      </c>
      <c r="N29" s="697" t="e">
        <f aca="false">#REF!+#REF!+#REF!+#REF!+#REF!+#REF!+#REF!+#REF!+#REF!+#REF!+#REF!+#REF!+#REF!+#REF!+#REF!+#REF!+#REF!+#REF!</f>
        <v>#REF!</v>
      </c>
      <c r="O29" s="697" t="e">
        <f aca="false">#REF!-N29</f>
        <v>#REF!</v>
      </c>
      <c r="P29" s="698" t="n">
        <f aca="false">BEMOWO!G29+BIAŁOŁĘKA!G29+BIELANY!G29+MOKOTÓW!G29+OCHOTA!G29+'PRAGA POŁUDNIE'!G29+'PRAGA PÓŁNOC'!G29+REMBERTÓW!G29+ŚRÓDMIEŚCIE!G29+TARGÓWEK!G29+URSUS!G29+URSYNÓW!G29+WAWER!G29+WESOŁA!G29+WILANÓW!G29+WŁOCHY!G29+WOLA!G29+ŻOLIBORZ!G29</f>
        <v>130000</v>
      </c>
      <c r="Q29" s="185" t="n">
        <f aca="false">G29-P29</f>
        <v>0</v>
      </c>
      <c r="R29" s="697" t="e">
        <f aca="false">#REF!+#REF!+#REF!+#REF!+#REF!+#REF!+#REF!+#REF!+#REF!+#REF!+#REF!+#REF!+#REF!+#REF!+#REF!+#REF!+#REF!+#REF!</f>
        <v>#REF!</v>
      </c>
      <c r="S29" s="697" t="e">
        <f aca="false">#REF!-R29</f>
        <v>#REF!</v>
      </c>
      <c r="T29" s="653" t="e">
        <f aca="false">#REF!&gt;=#REF!</f>
        <v>#REF!</v>
      </c>
      <c r="U29" s="654" t="n">
        <f aca="false">P29</f>
        <v>130000</v>
      </c>
      <c r="V29" s="699" t="n">
        <f aca="false">G29-U29</f>
        <v>0</v>
      </c>
      <c r="W29" s="704"/>
    </row>
    <row r="30" s="48" customFormat="true" ht="12" hidden="false" customHeight="true" outlineLevel="0" collapsed="false">
      <c r="A30" s="84"/>
      <c r="B30" s="43"/>
      <c r="C30" s="44" t="s">
        <v>18</v>
      </c>
      <c r="D30" s="45" t="n">
        <v>756</v>
      </c>
      <c r="E30" s="45" t="n">
        <v>75615</v>
      </c>
      <c r="F30" s="46" t="s">
        <v>32</v>
      </c>
      <c r="G30" s="184" t="n">
        <f aca="false">BEMOWO!G30+BIAŁOŁĘKA!G30+BIELANY!G30+MOKOTÓW!G30+OCHOTA!G30+'PRAGA POŁUDNIE'!G30+'PRAGA PÓŁNOC'!G30+REMBERTÓW!G30+ŚRÓDMIEŚCIE!G30+TARGÓWEK!G30+URSUS!G30+URSYNÓW!G30+WAWER!G30+WESOŁA!G30+WILANÓW!G30+WŁOCHY!G30+WOLA!G30+ŻOLIBORZ!G30</f>
        <v>35331</v>
      </c>
      <c r="H30" s="649" t="e">
        <f aca="false">#REF!+#REF!+#REF!+#REF!+#REF!+#REF!+#REF!+#REF!+#REF!+#REF!+#REF!+#REF!+#REF!+#REF!+#REF!+#REF!+#REF!+#REF!</f>
        <v>#REF!</v>
      </c>
      <c r="I30" s="697" t="e">
        <f aca="false">#REF!-H30</f>
        <v>#REF!</v>
      </c>
      <c r="J30" s="697" t="e">
        <f aca="false">#REF!+#REF!+#REF!+#REF!+#REF!+#REF!+#REF!+#REF!+#REF!+#REF!+#REF!+#REF!+#REF!+#REF!+#REF!+#REF!+#REF!+#REF!</f>
        <v>#REF!</v>
      </c>
      <c r="K30" s="697" t="e">
        <f aca="false">#REF!-J30</f>
        <v>#REF!</v>
      </c>
      <c r="L30" s="654" t="e">
        <f aca="false">#REF!+#REF!+#REF!+#REF!+#REF!+#REF!+#REF!+#REF!+#REF!+#REF!+#REF!+#REF!+#REF!+#REF!+#REF!+#REF!+#REF!+#REF!</f>
        <v>#REF!</v>
      </c>
      <c r="M30" s="697" t="e">
        <f aca="false">#REF!-L30</f>
        <v>#REF!</v>
      </c>
      <c r="N30" s="697" t="e">
        <f aca="false">#REF!+#REF!+#REF!+#REF!+#REF!+#REF!+#REF!+#REF!+#REF!+#REF!+#REF!+#REF!+#REF!+#REF!+#REF!+#REF!+#REF!+#REF!</f>
        <v>#REF!</v>
      </c>
      <c r="O30" s="697" t="e">
        <f aca="false">#REF!-N30</f>
        <v>#REF!</v>
      </c>
      <c r="P30" s="698" t="n">
        <f aca="false">BEMOWO!G30+BIAŁOŁĘKA!G30+BIELANY!G30+MOKOTÓW!G30+OCHOTA!G30+'PRAGA POŁUDNIE'!G30+'PRAGA PÓŁNOC'!G30+REMBERTÓW!G30+ŚRÓDMIEŚCIE!G30+TARGÓWEK!G30+URSUS!G30+URSYNÓW!G30+WAWER!G30+WESOŁA!G30+WILANÓW!G30+WŁOCHY!G30+WOLA!G30+ŻOLIBORZ!G30</f>
        <v>35331</v>
      </c>
      <c r="Q30" s="185" t="n">
        <f aca="false">G30-P30</f>
        <v>0</v>
      </c>
      <c r="R30" s="697" t="e">
        <f aca="false">#REF!+#REF!+#REF!+#REF!+#REF!+#REF!+#REF!+#REF!+#REF!+#REF!+#REF!+#REF!+#REF!+#REF!+#REF!+#REF!+#REF!+#REF!</f>
        <v>#REF!</v>
      </c>
      <c r="S30" s="697" t="e">
        <f aca="false">#REF!-R30</f>
        <v>#REF!</v>
      </c>
      <c r="T30" s="653" t="e">
        <f aca="false">#REF!&gt;=#REF!</f>
        <v>#REF!</v>
      </c>
      <c r="U30" s="654" t="n">
        <f aca="false">P30</f>
        <v>35331</v>
      </c>
      <c r="V30" s="699" t="n">
        <f aca="false">G30-U30</f>
        <v>0</v>
      </c>
      <c r="W30" s="65"/>
    </row>
    <row r="31" s="48" customFormat="true" ht="12" hidden="false" customHeight="true" outlineLevel="0" collapsed="false">
      <c r="A31" s="8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184" t="n">
        <f aca="false">BEMOWO!G31+BIAŁOŁĘKA!G31+BIELANY!G31+MOKOTÓW!G31+OCHOTA!G31+'PRAGA POŁUDNIE'!G31+'PRAGA PÓŁNOC'!G31+REMBERTÓW!G31+ŚRÓDMIEŚCIE!G31+TARGÓWEK!G31+URSUS!G31+URSYNÓW!G31+WAWER!G31+WESOŁA!G31+WILANÓW!G31+WŁOCHY!G31+WOLA!G31+ŻOLIBORZ!G31</f>
        <v>94669</v>
      </c>
      <c r="H31" s="649" t="e">
        <f aca="false">#REF!+#REF!+#REF!+#REF!+#REF!+#REF!+#REF!+#REF!+#REF!+#REF!+#REF!+#REF!+#REF!+#REF!+#REF!+#REF!+#REF!+#REF!</f>
        <v>#REF!</v>
      </c>
      <c r="I31" s="697" t="e">
        <f aca="false">#REF!-H31</f>
        <v>#REF!</v>
      </c>
      <c r="J31" s="697" t="e">
        <f aca="false">#REF!+#REF!+#REF!+#REF!+#REF!+#REF!+#REF!+#REF!+#REF!+#REF!+#REF!+#REF!+#REF!+#REF!+#REF!+#REF!+#REF!+#REF!</f>
        <v>#REF!</v>
      </c>
      <c r="K31" s="697" t="e">
        <f aca="false">#REF!-J31</f>
        <v>#REF!</v>
      </c>
      <c r="L31" s="654" t="e">
        <f aca="false">#REF!+#REF!+#REF!+#REF!+#REF!+#REF!+#REF!+#REF!+#REF!+#REF!+#REF!+#REF!+#REF!+#REF!+#REF!+#REF!+#REF!+#REF!</f>
        <v>#REF!</v>
      </c>
      <c r="M31" s="697" t="e">
        <f aca="false">#REF!-L31</f>
        <v>#REF!</v>
      </c>
      <c r="N31" s="697" t="e">
        <f aca="false">#REF!+#REF!+#REF!+#REF!+#REF!+#REF!+#REF!+#REF!+#REF!+#REF!+#REF!+#REF!+#REF!+#REF!+#REF!+#REF!+#REF!+#REF!</f>
        <v>#REF!</v>
      </c>
      <c r="O31" s="697" t="e">
        <f aca="false">#REF!-N31</f>
        <v>#REF!</v>
      </c>
      <c r="P31" s="698" t="n">
        <f aca="false">BEMOWO!G31+BIAŁOŁĘKA!G31+BIELANY!G31+MOKOTÓW!G31+OCHOTA!G31+'PRAGA POŁUDNIE'!G31+'PRAGA PÓŁNOC'!G31+REMBERTÓW!G31+ŚRÓDMIEŚCIE!G31+TARGÓWEK!G31+URSUS!G31+URSYNÓW!G31+WAWER!G31+WESOŁA!G31+WILANÓW!G31+WŁOCHY!G31+WOLA!G31+ŻOLIBORZ!G31</f>
        <v>94669</v>
      </c>
      <c r="Q31" s="185" t="n">
        <f aca="false">G31-P31</f>
        <v>0</v>
      </c>
      <c r="R31" s="697" t="e">
        <f aca="false">#REF!+#REF!+#REF!+#REF!+#REF!+#REF!+#REF!+#REF!+#REF!+#REF!+#REF!+#REF!+#REF!+#REF!+#REF!+#REF!+#REF!+#REF!</f>
        <v>#REF!</v>
      </c>
      <c r="S31" s="697" t="e">
        <f aca="false">#REF!-R31</f>
        <v>#REF!</v>
      </c>
      <c r="T31" s="653" t="e">
        <f aca="false">#REF!&gt;=#REF!</f>
        <v>#REF!</v>
      </c>
      <c r="U31" s="654" t="n">
        <v>94669</v>
      </c>
      <c r="V31" s="699" t="n">
        <f aca="false">G31-U31</f>
        <v>0</v>
      </c>
      <c r="W31" s="65"/>
    </row>
    <row r="32" s="58" customFormat="true" ht="15.75" hidden="false" customHeight="true" outlineLevel="0" collapsed="false">
      <c r="A32" s="84"/>
      <c r="B32" s="56" t="n">
        <v>8</v>
      </c>
      <c r="C32" s="39" t="s">
        <v>33</v>
      </c>
      <c r="D32" s="39"/>
      <c r="E32" s="39"/>
      <c r="F32" s="39"/>
      <c r="G32" s="148" t="n">
        <f aca="false">BEMOWO!G32+BIAŁOŁĘKA!G32+BIELANY!G32+MOKOTÓW!G32+OCHOTA!G32+'PRAGA POŁUDNIE'!G32+'PRAGA PÓŁNOC'!G32+REMBERTÓW!G32+ŚRÓDMIEŚCIE!G32+TARGÓWEK!G32+URSUS!G32+URSYNÓW!G32+WAWER!G32+WESOŁA!G32+WILANÓW!G32+WŁOCHY!G32+WOLA!G32+ŻOLIBORZ!G32</f>
        <v>2000</v>
      </c>
      <c r="H32" s="649" t="e">
        <f aca="false">#REF!+#REF!+#REF!+#REF!+#REF!+#REF!+#REF!+#REF!+#REF!+#REF!+#REF!+#REF!+#REF!+#REF!+#REF!+#REF!+#REF!+#REF!</f>
        <v>#REF!</v>
      </c>
      <c r="I32" s="697" t="e">
        <f aca="false">#REF!-H32</f>
        <v>#REF!</v>
      </c>
      <c r="J32" s="697" t="e">
        <f aca="false">#REF!+#REF!+#REF!+#REF!+#REF!+#REF!+#REF!+#REF!+#REF!+#REF!+#REF!+#REF!+#REF!+#REF!+#REF!+#REF!+#REF!+#REF!</f>
        <v>#REF!</v>
      </c>
      <c r="K32" s="697" t="e">
        <f aca="false">#REF!-J32</f>
        <v>#REF!</v>
      </c>
      <c r="L32" s="654" t="e">
        <f aca="false">#REF!+#REF!+#REF!+#REF!+#REF!+#REF!+#REF!+#REF!+#REF!+#REF!+#REF!+#REF!+#REF!+#REF!+#REF!+#REF!+#REF!+#REF!</f>
        <v>#REF!</v>
      </c>
      <c r="M32" s="697" t="e">
        <f aca="false">#REF!-L32</f>
        <v>#REF!</v>
      </c>
      <c r="N32" s="697" t="e">
        <f aca="false">#REF!+#REF!+#REF!+#REF!+#REF!+#REF!+#REF!+#REF!+#REF!+#REF!+#REF!+#REF!+#REF!+#REF!+#REF!+#REF!+#REF!+#REF!</f>
        <v>#REF!</v>
      </c>
      <c r="O32" s="697" t="e">
        <f aca="false">#REF!-N32</f>
        <v>#REF!</v>
      </c>
      <c r="P32" s="698" t="n">
        <f aca="false">BEMOWO!G32+BIAŁOŁĘKA!G32+BIELANY!G32+MOKOTÓW!G32+OCHOTA!G32+'PRAGA POŁUDNIE'!G32+'PRAGA PÓŁNOC'!G32+REMBERTÓW!G32+ŚRÓDMIEŚCIE!G32+TARGÓWEK!G32+URSUS!G32+URSYNÓW!G32+WAWER!G32+WESOŁA!G32+WILANÓW!G32+WŁOCHY!G32+WOLA!G32+ŻOLIBORZ!G32</f>
        <v>2000</v>
      </c>
      <c r="Q32" s="185" t="n">
        <f aca="false">G32-P32</f>
        <v>0</v>
      </c>
      <c r="R32" s="697" t="e">
        <f aca="false">#REF!+#REF!+#REF!+#REF!+#REF!+#REF!+#REF!+#REF!+#REF!+#REF!+#REF!+#REF!+#REF!+#REF!+#REF!+#REF!+#REF!+#REF!</f>
        <v>#REF!</v>
      </c>
      <c r="S32" s="697" t="e">
        <f aca="false">#REF!-R32</f>
        <v>#REF!</v>
      </c>
      <c r="T32" s="653" t="e">
        <f aca="false">#REF!&gt;=#REF!</f>
        <v>#REF!</v>
      </c>
      <c r="U32" s="654" t="n">
        <v>2000</v>
      </c>
      <c r="V32" s="699" t="n">
        <f aca="false">G32-U32</f>
        <v>0</v>
      </c>
      <c r="W32" s="655"/>
    </row>
    <row r="33" s="385" customFormat="true" ht="12" hidden="false" customHeight="true" outlineLevel="0" collapsed="false">
      <c r="A33" s="84"/>
      <c r="B33" s="379"/>
      <c r="C33" s="49" t="s">
        <v>18</v>
      </c>
      <c r="D33" s="50" t="n">
        <v>756</v>
      </c>
      <c r="E33" s="51" t="n">
        <v>75615</v>
      </c>
      <c r="F33" s="52" t="s">
        <v>34</v>
      </c>
      <c r="G33" s="184" t="n">
        <f aca="false">BEMOWO!G33+BIAŁOŁĘKA!G33+BIELANY!G33+MOKOTÓW!G33+OCHOTA!G33:G34+'PRAGA POŁUDNIE'!G33+'PRAGA PÓŁNOC'!G33+REMBERTÓW!G33+ŚRÓDMIEŚCIE!G33+TARGÓWEK!G33+URSUS!G33+URSYNÓW!G33+WAWER!G33+WESOŁA!G33+WILANÓW!G33+WŁOCHY!G33+WOLA!G33+ŻOLIBORZ!G33</f>
        <v>0</v>
      </c>
      <c r="H33" s="649" t="e">
        <f aca="false">#REF!+#REF!+#REF!+#REF!+#REF!+#REF!+#REF!+#REF!+#REF!+#REF!+#REF!+#REF!+#REF!+#REF!+#REF!+#REF!+#REF!+#REF!</f>
        <v>#REF!</v>
      </c>
      <c r="I33" s="697" t="e">
        <f aca="false">#REF!-H33</f>
        <v>#REF!</v>
      </c>
      <c r="J33" s="697" t="e">
        <f aca="false">#REF!+#REF!+#REF!+#REF!+#REF!+#REF!+#REF!+#REF!+#REF!+#REF!+#REF!+#REF!+#REF!+#REF!+#REF!+#REF!+#REF!+#REF!</f>
        <v>#REF!</v>
      </c>
      <c r="K33" s="697" t="e">
        <f aca="false">#REF!-J33</f>
        <v>#REF!</v>
      </c>
      <c r="L33" s="654" t="e">
        <f aca="false">#REF!+#REF!+#REF!+#REF!+#REF!+#REF!+#REF!+#REF!+#REF!+#REF!+#REF!+#REF!+#REF!+#REF!+#REF!+#REF!+#REF!+#REF!</f>
        <v>#REF!</v>
      </c>
      <c r="M33" s="697" t="e">
        <f aca="false">#REF!-L33</f>
        <v>#REF!</v>
      </c>
      <c r="N33" s="697" t="e">
        <f aca="false">#REF!+#REF!+#REF!+#REF!+#REF!+#REF!+#REF!+#REF!+#REF!+#REF!+#REF!+#REF!+#REF!+#REF!+#REF!+#REF!+#REF!+#REF!</f>
        <v>#REF!</v>
      </c>
      <c r="O33" s="697" t="e">
        <f aca="false">#REF!-N33</f>
        <v>#REF!</v>
      </c>
      <c r="P33" s="698" t="n">
        <f aca="false">BEMOWO!G33+BIAŁOŁĘKA!G33+BIELANY!G33+MOKOTÓW!G33+OCHOTA!G33+'PRAGA POŁUDNIE'!G33+'PRAGA PÓŁNOC'!G33+REMBERTÓW!G33+ŚRÓDMIEŚCIE!G33+TARGÓWEK!G33+URSUS!G33+URSYNÓW!G33+WAWER!G33+WESOŁA!G33+WILANÓW!G33+WŁOCHY!G33+WOLA!G33+ŻOLIBORZ!G33</f>
        <v>0</v>
      </c>
      <c r="Q33" s="697" t="n">
        <f aca="false">G33-P33</f>
        <v>0</v>
      </c>
      <c r="R33" s="697" t="e">
        <f aca="false">#REF!+#REF!+#REF!+#REF!+#REF!+#REF!+#REF!+#REF!+#REF!+#REF!+#REF!+#REF!+#REF!+#REF!+#REF!+#REF!+#REF!+#REF!</f>
        <v>#REF!</v>
      </c>
      <c r="S33" s="697" t="e">
        <f aca="false">#REF!-R33</f>
        <v>#REF!</v>
      </c>
      <c r="T33" s="653" t="e">
        <f aca="false">#REF!&gt;=#REF!</f>
        <v>#REF!</v>
      </c>
      <c r="U33" s="580"/>
      <c r="V33" s="413"/>
    </row>
    <row r="34" s="48" customFormat="true" ht="13.5" hidden="false" customHeight="true" outlineLevel="0" collapsed="false">
      <c r="A34" s="84"/>
      <c r="B34" s="379"/>
      <c r="C34" s="44" t="s">
        <v>20</v>
      </c>
      <c r="D34" s="45" t="n">
        <v>756</v>
      </c>
      <c r="E34" s="45" t="n">
        <v>75616</v>
      </c>
      <c r="F34" s="46" t="s">
        <v>34</v>
      </c>
      <c r="G34" s="184" t="n">
        <f aca="false">BEMOWO!G34+BIAŁOŁĘKA!G34+BIELANY!G34+MOKOTÓW!G34+OCHOTA!G34:G35+'PRAGA POŁUDNIE'!G34+'PRAGA PÓŁNOC'!G34+REMBERTÓW!G34+ŚRÓDMIEŚCIE!G34+TARGÓWEK!G34+URSUS!G34+URSYNÓW!G34+WAWER!G34+WESOŁA!G34+WILANÓW!G34+WŁOCHY!G34+WOLA!G34+ŻOLIBORZ!G34</f>
        <v>2000</v>
      </c>
      <c r="H34" s="649" t="e">
        <f aca="false">#REF!+#REF!+#REF!+#REF!+#REF!+#REF!+#REF!+#REF!+#REF!+#REF!+#REF!+#REF!+#REF!+#REF!+#REF!+#REF!+#REF!+#REF!</f>
        <v>#REF!</v>
      </c>
      <c r="I34" s="697" t="e">
        <f aca="false">#REF!-H34</f>
        <v>#REF!</v>
      </c>
      <c r="J34" s="697" t="e">
        <f aca="false">#REF!+#REF!+#REF!+#REF!+#REF!+#REF!+#REF!+#REF!+#REF!+#REF!+#REF!+#REF!+#REF!+#REF!+#REF!+#REF!+#REF!+#REF!</f>
        <v>#REF!</v>
      </c>
      <c r="K34" s="697" t="e">
        <f aca="false">#REF!-J34</f>
        <v>#REF!</v>
      </c>
      <c r="L34" s="654" t="e">
        <f aca="false">#REF!+#REF!+#REF!+#REF!+#REF!+#REF!+#REF!+#REF!+#REF!+#REF!+#REF!+#REF!+#REF!+#REF!+#REF!+#REF!+#REF!+#REF!</f>
        <v>#REF!</v>
      </c>
      <c r="M34" s="697" t="e">
        <f aca="false">#REF!-L34</f>
        <v>#REF!</v>
      </c>
      <c r="N34" s="697" t="e">
        <f aca="false">#REF!+#REF!+#REF!+#REF!+#REF!+#REF!+#REF!+#REF!+#REF!+#REF!+#REF!+#REF!+#REF!+#REF!+#REF!+#REF!+#REF!+#REF!</f>
        <v>#REF!</v>
      </c>
      <c r="O34" s="697" t="e">
        <f aca="false">#REF!-N34</f>
        <v>#REF!</v>
      </c>
      <c r="P34" s="698" t="n">
        <f aca="false">BEMOWO!G34+BIAŁOŁĘKA!G34+BIELANY!G34+MOKOTÓW!G34+OCHOTA!G34+'PRAGA POŁUDNIE'!G34+'PRAGA PÓŁNOC'!G34+REMBERTÓW!G34+ŚRÓDMIEŚCIE!G34+TARGÓWEK!G34+URSUS!G34+URSYNÓW!G34+WAWER!G34+WESOŁA!G34+WILANÓW!G34+WŁOCHY!G34+WOLA!G34+ŻOLIBORZ!G34</f>
        <v>2000</v>
      </c>
      <c r="Q34" s="185" t="n">
        <f aca="false">G34-P34</f>
        <v>0</v>
      </c>
      <c r="R34" s="697" t="e">
        <f aca="false">#REF!+#REF!+#REF!+#REF!+#REF!+#REF!+#REF!+#REF!+#REF!+#REF!+#REF!+#REF!+#REF!+#REF!+#REF!+#REF!+#REF!+#REF!</f>
        <v>#REF!</v>
      </c>
      <c r="S34" s="697" t="e">
        <f aca="false">#REF!-R34</f>
        <v>#REF!</v>
      </c>
      <c r="T34" s="653" t="e">
        <f aca="false">#REF!&gt;=#REF!</f>
        <v>#REF!</v>
      </c>
      <c r="U34" s="654" t="n">
        <v>2000</v>
      </c>
      <c r="V34" s="699" t="n">
        <f aca="false">G34-U34</f>
        <v>0</v>
      </c>
      <c r="W34" s="65"/>
    </row>
    <row r="35" s="58" customFormat="true" ht="21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82" t="n">
        <f aca="false">SUM(G37:G40)</f>
        <v>9432000</v>
      </c>
      <c r="H35" s="649" t="e">
        <f aca="false">#REF!+#REF!+#REF!+#REF!+#REF!+#REF!+#REF!+#REF!+#REF!+#REF!+#REF!+#REF!+#REF!+#REF!+#REF!+#REF!+#REF!+#REF!</f>
        <v>#REF!</v>
      </c>
      <c r="I35" s="697" t="e">
        <f aca="false">#REF!-H35</f>
        <v>#REF!</v>
      </c>
      <c r="J35" s="697" t="e">
        <f aca="false">#REF!+#REF!+#REF!+#REF!+#REF!+#REF!+#REF!+#REF!+#REF!+#REF!+#REF!+#REF!+#REF!+#REF!+#REF!+#REF!+#REF!+#REF!</f>
        <v>#REF!</v>
      </c>
      <c r="K35" s="697" t="e">
        <f aca="false">#REF!-J35</f>
        <v>#REF!</v>
      </c>
      <c r="L35" s="654" t="e">
        <f aca="false">#REF!+#REF!+#REF!+#REF!+#REF!+#REF!+#REF!+#REF!+#REF!+#REF!+#REF!+#REF!+#REF!+#REF!+#REF!+#REF!+#REF!+#REF!</f>
        <v>#REF!</v>
      </c>
      <c r="M35" s="697" t="e">
        <f aca="false">#REF!-L35</f>
        <v>#REF!</v>
      </c>
      <c r="N35" s="697" t="e">
        <f aca="false">#REF!+#REF!+#REF!+#REF!+#REF!+#REF!+#REF!+#REF!+#REF!+#REF!+#REF!+#REF!+#REF!+#REF!+#REF!+#REF!+#REF!+#REF!</f>
        <v>#REF!</v>
      </c>
      <c r="O35" s="697" t="e">
        <f aca="false">#REF!-N35</f>
        <v>#REF!</v>
      </c>
      <c r="P35" s="698" t="n">
        <f aca="false">BEMOWO!G35+BIAŁOŁĘKA!G35+BIELANY!G35+MOKOTÓW!G35+OCHOTA!G35+'PRAGA POŁUDNIE'!G35+'PRAGA PÓŁNOC'!G35+REMBERTÓW!G35+ŚRÓDMIEŚCIE!G35+TARGÓWEK!G35+URSUS!G35+URSYNÓW!G35+WAWER!G35+WESOŁA!G35+WILANÓW!G35+WŁOCHY!G35+WOLA!G35+ŻOLIBORZ!G35</f>
        <v>9432000</v>
      </c>
      <c r="Q35" s="185" t="n">
        <f aca="false">G35-P35</f>
        <v>0</v>
      </c>
      <c r="R35" s="697" t="e">
        <f aca="false">#REF!+#REF!+#REF!+#REF!+#REF!+#REF!+#REF!+#REF!+#REF!+#REF!+#REF!+#REF!+#REF!+#REF!+#REF!+#REF!+#REF!+#REF!</f>
        <v>#REF!</v>
      </c>
      <c r="S35" s="697" t="e">
        <f aca="false">#REF!-R35</f>
        <v>#REF!</v>
      </c>
      <c r="T35" s="653" t="e">
        <f aca="false">#REF!&gt;=#REF!</f>
        <v>#REF!</v>
      </c>
      <c r="U35" s="703" t="n">
        <v>9432000</v>
      </c>
      <c r="V35" s="705" t="n">
        <f aca="false">G35-U35</f>
        <v>0</v>
      </c>
      <c r="W35" s="655"/>
    </row>
    <row r="36" s="37" customFormat="true" ht="11.25" hidden="false" customHeight="true" outlineLevel="0" collapsed="false">
      <c r="A36" s="84"/>
      <c r="B36" s="701"/>
      <c r="C36" s="398" t="s">
        <v>16</v>
      </c>
      <c r="D36" s="398"/>
      <c r="E36" s="398"/>
      <c r="F36" s="398"/>
      <c r="G36" s="398"/>
      <c r="H36" s="649" t="e">
        <f aca="false">#REF!+#REF!+#REF!+#REF!+#REF!+#REF!+#REF!+#REF!+#REF!+#REF!+#REF!+#REF!+#REF!+#REF!+#REF!+#REF!+#REF!+#REF!</f>
        <v>#REF!</v>
      </c>
      <c r="I36" s="697" t="e">
        <f aca="false">#REF!-H36</f>
        <v>#REF!</v>
      </c>
      <c r="J36" s="697"/>
      <c r="K36" s="697"/>
      <c r="L36" s="654" t="e">
        <f aca="false">#REF!+#REF!+#REF!+#REF!+#REF!+#REF!+#REF!+#REF!+#REF!+#REF!+#REF!+#REF!+#REF!+#REF!+#REF!+#REF!+#REF!+#REF!</f>
        <v>#REF!</v>
      </c>
      <c r="M36" s="697" t="e">
        <f aca="false">#REF!-L36</f>
        <v>#REF!</v>
      </c>
      <c r="N36" s="697"/>
      <c r="O36" s="697"/>
      <c r="P36" s="698" t="n">
        <f aca="false">BEMOWO!G36+BIAŁOŁĘKA!G36+BIELANY!G36+MOKOTÓW!G36+OCHOTA!G36+'PRAGA POŁUDNIE'!G36+'PRAGA PÓŁNOC'!G36+REMBERTÓW!G36+ŚRÓDMIEŚCIE!G36+TARGÓWEK!G36+URSUS!G36+URSYNÓW!G36+WAWER!G36+WESOŁA!G36+WILANÓW!G36+WŁOCHY!G36+WOLA!G36+ŻOLIBORZ!G36</f>
        <v>0</v>
      </c>
      <c r="Q36" s="697" t="n">
        <f aca="false">G36-P36</f>
        <v>0</v>
      </c>
      <c r="R36" s="697"/>
      <c r="S36" s="697"/>
      <c r="T36" s="702" t="e">
        <f aca="false">#REF!&gt;=#REF!</f>
        <v>#REF!</v>
      </c>
      <c r="U36" s="580"/>
      <c r="V36" s="413"/>
    </row>
    <row r="37" s="48" customFormat="true" ht="12" hidden="false" customHeight="true" outlineLevel="0" collapsed="false">
      <c r="A37" s="84"/>
      <c r="B37" s="109" t="s">
        <v>37</v>
      </c>
      <c r="C37" s="389" t="s">
        <v>175</v>
      </c>
      <c r="D37" s="90" t="n">
        <v>756</v>
      </c>
      <c r="E37" s="90" t="n">
        <v>75618</v>
      </c>
      <c r="F37" s="90" t="s">
        <v>39</v>
      </c>
      <c r="G37" s="184" t="n">
        <f aca="false">BEMOWO!G37+BIAŁOŁĘKA!G37+BIELANY!G37+MOKOTÓW!G37+OCHOTA!G37:G38+'PRAGA POŁUDNIE'!G37+'PRAGA PÓŁNOC'!G37+REMBERTÓW!G37+ŚRÓDMIEŚCIE!G37+TARGÓWEK!G37+URSUS!G37+URSYNÓW!G37+WAWER!G37+WESOŁA!G37+WILANÓW!G37+WŁOCHY!G37+WOLA!G37+ŻOLIBORZ!G37</f>
        <v>480000</v>
      </c>
      <c r="H37" s="649" t="e">
        <f aca="false">#REF!+#REF!+#REF!+#REF!+#REF!+#REF!+#REF!+#REF!+#REF!+#REF!+#REF!+#REF!+#REF!+#REF!+#REF!+#REF!+#REF!+#REF!</f>
        <v>#REF!</v>
      </c>
      <c r="I37" s="697" t="e">
        <f aca="false">#REF!-H37</f>
        <v>#REF!</v>
      </c>
      <c r="J37" s="697" t="e">
        <f aca="false">#REF!+#REF!+#REF!+#REF!+#REF!+#REF!+#REF!+#REF!+#REF!+#REF!+#REF!+#REF!+#REF!+#REF!+#REF!+#REF!+#REF!+#REF!</f>
        <v>#REF!</v>
      </c>
      <c r="K37" s="697" t="e">
        <f aca="false">#REF!-J37</f>
        <v>#REF!</v>
      </c>
      <c r="L37" s="654" t="e">
        <f aca="false">#REF!+#REF!+#REF!+#REF!+#REF!+#REF!+#REF!+#REF!+#REF!+#REF!+#REF!+#REF!+#REF!+#REF!+#REF!+#REF!+#REF!+#REF!</f>
        <v>#REF!</v>
      </c>
      <c r="M37" s="697" t="e">
        <f aca="false">#REF!-L37</f>
        <v>#REF!</v>
      </c>
      <c r="N37" s="697" t="e">
        <f aca="false">#REF!+#REF!+#REF!+#REF!+#REF!+#REF!+#REF!+#REF!+#REF!+#REF!+#REF!+#REF!+#REF!+#REF!+#REF!+#REF!+#REF!+#REF!</f>
        <v>#REF!</v>
      </c>
      <c r="O37" s="697" t="e">
        <f aca="false">#REF!-N37</f>
        <v>#REF!</v>
      </c>
      <c r="P37" s="698" t="n">
        <f aca="false">BEMOWO!G37+BIAŁOŁĘKA!G37+BIELANY!G37+MOKOTÓW!G37+OCHOTA!G37+'PRAGA POŁUDNIE'!G37+'PRAGA PÓŁNOC'!G37+REMBERTÓW!G37+ŚRÓDMIEŚCIE!G37+TARGÓWEK!G37+URSUS!G37+URSYNÓW!G37+WAWER!G37+WESOŁA!G37+WILANÓW!G37+WŁOCHY!G37+WOLA!G37+ŻOLIBORZ!G37</f>
        <v>480000</v>
      </c>
      <c r="Q37" s="185" t="n">
        <f aca="false">G37-P37</f>
        <v>0</v>
      </c>
      <c r="R37" s="697" t="e">
        <f aca="false">#REF!+#REF!+#REF!+#REF!+#REF!+#REF!+#REF!+#REF!+#REF!+#REF!+#REF!+#REF!+#REF!+#REF!+#REF!+#REF!+#REF!+#REF!</f>
        <v>#REF!</v>
      </c>
      <c r="S37" s="697" t="e">
        <f aca="false">#REF!-R37</f>
        <v>#REF!</v>
      </c>
      <c r="T37" s="653" t="e">
        <f aca="false">#REF!&gt;=#REF!</f>
        <v>#REF!</v>
      </c>
      <c r="U37" s="654" t="n">
        <v>480000</v>
      </c>
      <c r="V37" s="699" t="n">
        <f aca="false">G37-U37</f>
        <v>0</v>
      </c>
      <c r="W37" s="65"/>
    </row>
    <row r="38" s="48" customFormat="true" ht="12" hidden="false" customHeight="true" outlineLevel="0" collapsed="false">
      <c r="A38" s="84"/>
      <c r="B38" s="109" t="s">
        <v>37</v>
      </c>
      <c r="C38" s="389" t="s">
        <v>176</v>
      </c>
      <c r="D38" s="90" t="n">
        <v>756</v>
      </c>
      <c r="E38" s="90" t="n">
        <v>75618</v>
      </c>
      <c r="F38" s="90" t="s">
        <v>39</v>
      </c>
      <c r="G38" s="184" t="n">
        <f aca="false">BEMOWO!G38+BIAŁOŁĘKA!G38+BIELANY!G38+MOKOTÓW!G38+OCHOTA!G38:G39+'PRAGA POŁUDNIE'!G38+'PRAGA PÓŁNOC'!G38+REMBERTÓW!G38+ŚRÓDMIEŚCIE!G38+TARGÓWEK!G38+URSUS!G38+URSYNÓW!G38+WAWER!G38+WESOŁA!G38+WILANÓW!G38+WŁOCHY!G38+WOLA!G38+ŻOLIBORZ!G38</f>
        <v>800000</v>
      </c>
      <c r="H38" s="649" t="e">
        <f aca="false">#REF!+#REF!+#REF!+#REF!+#REF!+#REF!+#REF!+#REF!+#REF!+#REF!+#REF!+#REF!+#REF!+#REF!+#REF!+#REF!+#REF!+#REF!</f>
        <v>#REF!</v>
      </c>
      <c r="I38" s="697" t="e">
        <f aca="false">#REF!-H38</f>
        <v>#REF!</v>
      </c>
      <c r="J38" s="697" t="e">
        <f aca="false">#REF!+#REF!+#REF!+#REF!+#REF!+#REF!+#REF!+#REF!+#REF!+#REF!+#REF!+#REF!+#REF!+#REF!+#REF!+#REF!+#REF!+#REF!</f>
        <v>#REF!</v>
      </c>
      <c r="K38" s="697" t="e">
        <f aca="false">#REF!-J38</f>
        <v>#REF!</v>
      </c>
      <c r="L38" s="654" t="e">
        <f aca="false">#REF!+#REF!+#REF!+#REF!+#REF!+#REF!+#REF!+#REF!+#REF!+#REF!+#REF!+#REF!+#REF!+#REF!+#REF!+#REF!+#REF!+#REF!</f>
        <v>#REF!</v>
      </c>
      <c r="M38" s="697" t="e">
        <f aca="false">#REF!-L38</f>
        <v>#REF!</v>
      </c>
      <c r="N38" s="697" t="e">
        <f aca="false">#REF!+#REF!+#REF!+#REF!+#REF!+#REF!+#REF!+#REF!+#REF!+#REF!+#REF!+#REF!+#REF!+#REF!+#REF!+#REF!+#REF!+#REF!</f>
        <v>#REF!</v>
      </c>
      <c r="O38" s="697" t="e">
        <f aca="false">#REF!-N38</f>
        <v>#REF!</v>
      </c>
      <c r="P38" s="698" t="n">
        <f aca="false">BEMOWO!G38+BIAŁOŁĘKA!G38+BIELANY!G38+MOKOTÓW!G38+OCHOTA!G38+'PRAGA POŁUDNIE'!G38+'PRAGA PÓŁNOC'!G38+REMBERTÓW!G38+ŚRÓDMIEŚCIE!G38+TARGÓWEK!G38+URSUS!G38+URSYNÓW!G38+WAWER!G38+WESOŁA!G38+WILANÓW!G38+WŁOCHY!G38+WOLA!G38+ŻOLIBORZ!G38</f>
        <v>800000</v>
      </c>
      <c r="Q38" s="185" t="n">
        <f aca="false">G38-P38</f>
        <v>0</v>
      </c>
      <c r="R38" s="697" t="e">
        <f aca="false">#REF!+#REF!+#REF!+#REF!+#REF!+#REF!+#REF!+#REF!+#REF!+#REF!+#REF!+#REF!+#REF!+#REF!+#REF!+#REF!+#REF!+#REF!</f>
        <v>#REF!</v>
      </c>
      <c r="S38" s="697" t="e">
        <f aca="false">#REF!-R38</f>
        <v>#REF!</v>
      </c>
      <c r="T38" s="653" t="e">
        <f aca="false">#REF!&gt;=#REF!</f>
        <v>#REF!</v>
      </c>
      <c r="U38" s="654" t="n">
        <v>800000</v>
      </c>
      <c r="V38" s="699" t="n">
        <f aca="false">G38-U38</f>
        <v>0</v>
      </c>
      <c r="W38" s="65"/>
    </row>
    <row r="39" s="48" customFormat="true" ht="12" hidden="false" customHeight="true" outlineLevel="0" collapsed="false">
      <c r="A39" s="84"/>
      <c r="B39" s="109" t="s">
        <v>37</v>
      </c>
      <c r="C39" s="389" t="s">
        <v>41</v>
      </c>
      <c r="D39" s="90" t="n">
        <v>756</v>
      </c>
      <c r="E39" s="90" t="n">
        <v>75618</v>
      </c>
      <c r="F39" s="90" t="s">
        <v>39</v>
      </c>
      <c r="G39" s="184" t="n">
        <f aca="false">BEMOWO!G39+BIAŁOŁĘKA!G39+BIELANY!G39+MOKOTÓW!G39+OCHOTA!G39:G40+'PRAGA POŁUDNIE'!G39+'PRAGA PÓŁNOC'!G39+REMBERTÓW!G39+ŚRÓDMIEŚCIE!G39+TARGÓWEK!G39+URSUS!G39+URSYNÓW!G39+WAWER!G39+WESOŁA!G39+WILANÓW!G39+WŁOCHY!G39+WOLA!G39+ŻOLIBORZ!G39</f>
        <v>8152000</v>
      </c>
      <c r="H39" s="649" t="e">
        <f aca="false">#REF!+#REF!+#REF!+#REF!+#REF!+#REF!+#REF!+#REF!+#REF!+#REF!+#REF!+#REF!+#REF!+#REF!+#REF!+#REF!+#REF!+#REF!</f>
        <v>#REF!</v>
      </c>
      <c r="I39" s="697" t="e">
        <f aca="false">#REF!-H39</f>
        <v>#REF!</v>
      </c>
      <c r="J39" s="697" t="e">
        <f aca="false">#REF!+#REF!+#REF!+#REF!+#REF!+#REF!+#REF!+#REF!+#REF!+#REF!+#REF!+#REF!+#REF!+#REF!+#REF!+#REF!+#REF!+#REF!</f>
        <v>#REF!</v>
      </c>
      <c r="K39" s="697" t="e">
        <f aca="false">#REF!-J39</f>
        <v>#REF!</v>
      </c>
      <c r="L39" s="654" t="e">
        <f aca="false">#REF!+#REF!+#REF!+#REF!+#REF!+#REF!+#REF!+#REF!+#REF!+#REF!+#REF!+#REF!+#REF!+#REF!+#REF!+#REF!+#REF!+#REF!</f>
        <v>#REF!</v>
      </c>
      <c r="M39" s="697" t="e">
        <f aca="false">#REF!-L39</f>
        <v>#REF!</v>
      </c>
      <c r="N39" s="697" t="e">
        <f aca="false">#REF!+#REF!+#REF!+#REF!+#REF!+#REF!+#REF!+#REF!+#REF!+#REF!+#REF!+#REF!+#REF!+#REF!+#REF!+#REF!+#REF!+#REF!</f>
        <v>#REF!</v>
      </c>
      <c r="O39" s="697" t="e">
        <f aca="false">#REF!-N39</f>
        <v>#REF!</v>
      </c>
      <c r="P39" s="698" t="n">
        <f aca="false">BEMOWO!G39+BIAŁOŁĘKA!G39+BIELANY!G39+MOKOTÓW!G39+OCHOTA!G39+'PRAGA POŁUDNIE'!G39+'PRAGA PÓŁNOC'!G39+REMBERTÓW!G39+ŚRÓDMIEŚCIE!G39+TARGÓWEK!G39+URSUS!G39+URSYNÓW!G39+WAWER!G39+WESOŁA!G39+WILANÓW!G39+WŁOCHY!G39+WOLA!G39+ŻOLIBORZ!G39</f>
        <v>8152000</v>
      </c>
      <c r="Q39" s="185" t="n">
        <f aca="false">G39-P39</f>
        <v>0</v>
      </c>
      <c r="R39" s="697" t="e">
        <f aca="false">#REF!+#REF!+#REF!+#REF!+#REF!+#REF!+#REF!+#REF!+#REF!+#REF!+#REF!+#REF!+#REF!+#REF!+#REF!+#REF!+#REF!+#REF!</f>
        <v>#REF!</v>
      </c>
      <c r="S39" s="697" t="e">
        <f aca="false">#REF!-R39</f>
        <v>#REF!</v>
      </c>
      <c r="T39" s="653" t="e">
        <f aca="false">#REF!&gt;=#REF!</f>
        <v>#REF!</v>
      </c>
      <c r="U39" s="654" t="n">
        <v>8152000</v>
      </c>
      <c r="V39" s="699" t="n">
        <f aca="false">G39-U39</f>
        <v>0</v>
      </c>
      <c r="W39" s="65"/>
    </row>
    <row r="40" s="48" customFormat="true" ht="12" hidden="true" customHeight="true" outlineLevel="1" collapsed="false">
      <c r="A40" s="84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84" t="n">
        <f aca="false">BEMOWO!G40+BIAŁOŁĘKA!G40+BIELANY!G40+MOKOTÓW!G40+OCHOTA!G40:G41+'PRAGA POŁUDNIE'!G40+'PRAGA PÓŁNOC'!G40+REMBERTÓW!G40+ŚRÓDMIEŚCIE!G40+TARGÓWEK!G40+URSUS!G40+URSYNÓW!G40+WAWER!G40+WESOŁA!G40+WILANÓW!G40+WŁOCHY!G40+WOLA!G40+ŻOLIBORZ!G40</f>
        <v>0</v>
      </c>
      <c r="H40" s="649" t="e">
        <f aca="false">#REF!+#REF!+#REF!+#REF!+#REF!+#REF!+#REF!+#REF!+#REF!+#REF!+#REF!+#REF!+#REF!+#REF!+#REF!+#REF!+#REF!+#REF!</f>
        <v>#REF!</v>
      </c>
      <c r="I40" s="697" t="e">
        <f aca="false">#REF!-H40</f>
        <v>#REF!</v>
      </c>
      <c r="J40" s="697" t="e">
        <f aca="false">#REF!+#REF!+#REF!+#REF!+#REF!+#REF!+#REF!+#REF!+#REF!+#REF!+#REF!+#REF!+#REF!+#REF!+#REF!+#REF!+#REF!+#REF!</f>
        <v>#REF!</v>
      </c>
      <c r="K40" s="697" t="e">
        <f aca="false">#REF!-J40</f>
        <v>#REF!</v>
      </c>
      <c r="L40" s="654" t="e">
        <f aca="false">#REF!+#REF!+#REF!+#REF!+#REF!+#REF!+#REF!+#REF!+#REF!+#REF!+#REF!+#REF!+#REF!+#REF!+#REF!+#REF!+#REF!+#REF!</f>
        <v>#REF!</v>
      </c>
      <c r="M40" s="697" t="e">
        <f aca="false">#REF!-L40</f>
        <v>#REF!</v>
      </c>
      <c r="N40" s="697" t="e">
        <f aca="false">#REF!+#REF!+#REF!+#REF!+#REF!+#REF!+#REF!+#REF!+#REF!+#REF!+#REF!+#REF!+#REF!+#REF!+#REF!+#REF!+#REF!+#REF!</f>
        <v>#REF!</v>
      </c>
      <c r="O40" s="697" t="e">
        <f aca="false">#REF!-N40</f>
        <v>#REF!</v>
      </c>
      <c r="P40" s="698" t="n">
        <f aca="false">BEMOWO!G40+BIAŁOŁĘKA!G40+BIELANY!G40+MOKOTÓW!G40+OCHOTA!G40+'PRAGA POŁUDNIE'!G40+'PRAGA PÓŁNOC'!G40+REMBERTÓW!G40+ŚRÓDMIEŚCIE!G40+TARGÓWEK!G40+URSUS!G40+URSYNÓW!G40+WAWER!G40+WESOŁA!G40+WILANÓW!G40+WŁOCHY!G40+WOLA!G40+ŻOLIBORZ!G40</f>
        <v>0</v>
      </c>
      <c r="Q40" s="697" t="n">
        <f aca="false">G40-P40</f>
        <v>0</v>
      </c>
      <c r="R40" s="697" t="e">
        <f aca="false">#REF!+#REF!+#REF!+#REF!+#REF!+#REF!+#REF!+#REF!+#REF!+#REF!+#REF!+#REF!+#REF!+#REF!+#REF!+#REF!+#REF!+#REF!</f>
        <v>#REF!</v>
      </c>
      <c r="S40" s="697" t="e">
        <f aca="false">#REF!-R40</f>
        <v>#REF!</v>
      </c>
      <c r="T40" s="653" t="e">
        <f aca="false">#REF!&gt;=#REF!</f>
        <v>#REF!</v>
      </c>
      <c r="U40" s="706"/>
      <c r="V40" s="322"/>
    </row>
    <row r="41" s="700" customFormat="true" ht="21" hidden="false" customHeight="true" outlineLevel="0" collapsed="false">
      <c r="A41" s="29" t="s">
        <v>43</v>
      </c>
      <c r="B41" s="29"/>
      <c r="C41" s="30" t="s">
        <v>44</v>
      </c>
      <c r="D41" s="30"/>
      <c r="E41" s="30"/>
      <c r="F41" s="30"/>
      <c r="G41" s="82" t="n">
        <f aca="false">G43</f>
        <v>736550089</v>
      </c>
      <c r="H41" s="649" t="e">
        <f aca="false">#REF!+#REF!+#REF!+#REF!+#REF!+#REF!+#REF!+#REF!+#REF!+#REF!+#REF!+#REF!+#REF!+#REF!+#REF!+#REF!+#REF!+#REF!</f>
        <v>#REF!</v>
      </c>
      <c r="I41" s="697" t="e">
        <f aca="false">#REF!-H41</f>
        <v>#REF!</v>
      </c>
      <c r="J41" s="697" t="e">
        <f aca="false">#REF!+#REF!+#REF!+#REF!+#REF!+#REF!+#REF!+#REF!+#REF!+#REF!+#REF!+#REF!+#REF!+#REF!+#REF!+#REF!+#REF!+#REF!</f>
        <v>#REF!</v>
      </c>
      <c r="K41" s="697" t="e">
        <f aca="false">#REF!-J41</f>
        <v>#REF!</v>
      </c>
      <c r="L41" s="654" t="e">
        <f aca="false">#REF!+#REF!+#REF!+#REF!+#REF!+#REF!+#REF!+#REF!+#REF!+#REF!+#REF!+#REF!+#REF!+#REF!+#REF!+#REF!+#REF!+#REF!</f>
        <v>#REF!</v>
      </c>
      <c r="M41" s="697" t="e">
        <f aca="false">#REF!-L41</f>
        <v>#REF!</v>
      </c>
      <c r="N41" s="697" t="e">
        <f aca="false">#REF!+#REF!+#REF!+#REF!+#REF!+#REF!+#REF!+#REF!+#REF!+#REF!+#REF!+#REF!+#REF!+#REF!+#REF!+#REF!+#REF!+#REF!</f>
        <v>#REF!</v>
      </c>
      <c r="O41" s="697" t="e">
        <f aca="false">#REF!-N41</f>
        <v>#REF!</v>
      </c>
      <c r="P41" s="698" t="n">
        <f aca="false">BEMOWO!G41+BIAŁOŁĘKA!G41+BIELANY!G41+MOKOTÓW!G41+OCHOTA!G41+'PRAGA POŁUDNIE'!G41+'PRAGA PÓŁNOC'!G41+REMBERTÓW!G41+ŚRÓDMIEŚCIE!G41+TARGÓWEK!G41+URSUS!G41+URSYNÓW!G41+WAWER!G41+WESOŁA!G41+WILANÓW!G41+WŁOCHY!G41+WOLA!G41+ŻOLIBORZ!G41</f>
        <v>736550089</v>
      </c>
      <c r="Q41" s="185" t="n">
        <f aca="false">G41-P41</f>
        <v>0</v>
      </c>
      <c r="R41" s="697" t="e">
        <f aca="false">#REF!+#REF!+#REF!+#REF!+#REF!+#REF!+#REF!+#REF!+#REF!+#REF!+#REF!+#REF!+#REF!+#REF!+#REF!+#REF!+#REF!+#REF!</f>
        <v>#REF!</v>
      </c>
      <c r="S41" s="697" t="e">
        <f aca="false">#REF!-R41</f>
        <v>#REF!</v>
      </c>
      <c r="T41" s="653" t="e">
        <f aca="false">#REF!&gt;=#REF!</f>
        <v>#REF!</v>
      </c>
      <c r="U41" s="707" t="n">
        <v>736550089</v>
      </c>
      <c r="V41" s="708" t="n">
        <f aca="false">G41-U41</f>
        <v>0</v>
      </c>
      <c r="W41" s="655"/>
    </row>
    <row r="42" s="37" customFormat="true" ht="10.5" hidden="false" customHeight="true" outlineLevel="0" collapsed="false">
      <c r="A42" s="94"/>
      <c r="B42" s="84"/>
      <c r="C42" s="388" t="s">
        <v>16</v>
      </c>
      <c r="D42" s="388"/>
      <c r="E42" s="388"/>
      <c r="F42" s="388"/>
      <c r="G42" s="388"/>
      <c r="H42" s="649" t="e">
        <f aca="false">#REF!+#REF!+#REF!+#REF!+#REF!+#REF!+#REF!+#REF!+#REF!+#REF!+#REF!+#REF!+#REF!+#REF!+#REF!+#REF!+#REF!+#REF!</f>
        <v>#REF!</v>
      </c>
      <c r="I42" s="697" t="e">
        <f aca="false">#REF!-H42</f>
        <v>#REF!</v>
      </c>
      <c r="J42" s="697"/>
      <c r="K42" s="697"/>
      <c r="L42" s="654" t="e">
        <f aca="false">#REF!+#REF!+#REF!+#REF!+#REF!+#REF!+#REF!+#REF!+#REF!+#REF!+#REF!+#REF!+#REF!+#REF!+#REF!+#REF!+#REF!+#REF!</f>
        <v>#REF!</v>
      </c>
      <c r="M42" s="697" t="e">
        <f aca="false">#REF!-L42</f>
        <v>#REF!</v>
      </c>
      <c r="N42" s="697"/>
      <c r="O42" s="697"/>
      <c r="P42" s="698" t="n">
        <f aca="false">BEMOWO!G42+BIAŁOŁĘKA!G42+BIELANY!G42+MOKOTÓW!G42+OCHOTA!G42+'PRAGA POŁUDNIE'!G42+'PRAGA PÓŁNOC'!G42+REMBERTÓW!G42+ŚRÓDMIEŚCIE!G42+TARGÓWEK!G42+URSUS!G42+URSYNÓW!G42+WAWER!G42+WESOŁA!G42+WILANÓW!G42+WŁOCHY!G42+WOLA!G42+ŻOLIBORZ!G42</f>
        <v>0</v>
      </c>
      <c r="Q42" s="697"/>
      <c r="R42" s="697"/>
      <c r="S42" s="697"/>
      <c r="T42" s="702" t="e">
        <f aca="false">#REF!&gt;=#REF!</f>
        <v>#REF!</v>
      </c>
      <c r="U42" s="580"/>
      <c r="V42" s="413"/>
    </row>
    <row r="43" s="48" customFormat="true" ht="15" hidden="false" customHeight="true" outlineLevel="0" collapsed="false">
      <c r="A43" s="94"/>
      <c r="B43" s="390" t="n">
        <v>1</v>
      </c>
      <c r="C43" s="143" t="s">
        <v>45</v>
      </c>
      <c r="D43" s="125" t="n">
        <v>758</v>
      </c>
      <c r="E43" s="125" t="n">
        <v>75801</v>
      </c>
      <c r="F43" s="125" t="n">
        <v>2920</v>
      </c>
      <c r="G43" s="184" t="n">
        <f aca="false">BEMOWO!G43+BIAŁOŁĘKA!G43+BIELANY!G43+MOKOTÓW!G43+OCHOTA!G43:G72+'PRAGA POŁUDNIE'!G43+'PRAGA PÓŁNOC'!G43+REMBERTÓW!G43+ŚRÓDMIEŚCIE!G43+TARGÓWEK!G43+URSUS!G43+URSYNÓW!G43+WAWER!G43+WESOŁA!G43+WILANÓW!G43+WŁOCHY!G43+WOLA!G43+ŻOLIBORZ!G43</f>
        <v>736550089</v>
      </c>
      <c r="H43" s="649" t="e">
        <f aca="false">#REF!+#REF!+#REF!+#REF!+#REF!+#REF!+#REF!+#REF!+#REF!+#REF!+#REF!+#REF!+#REF!+#REF!+#REF!+#REF!+#REF!+#REF!</f>
        <v>#REF!</v>
      </c>
      <c r="I43" s="697" t="e">
        <f aca="false">#REF!-H43</f>
        <v>#REF!</v>
      </c>
      <c r="J43" s="697" t="e">
        <f aca="false">#REF!+#REF!+#REF!+#REF!+#REF!+#REF!+#REF!+#REF!+#REF!+#REF!+#REF!+#REF!+#REF!+#REF!+#REF!+#REF!+#REF!+#REF!</f>
        <v>#REF!</v>
      </c>
      <c r="K43" s="697" t="e">
        <f aca="false">#REF!-J43</f>
        <v>#REF!</v>
      </c>
      <c r="L43" s="654" t="e">
        <f aca="false">#REF!+#REF!+#REF!+#REF!+#REF!+#REF!+#REF!+#REF!+#REF!+#REF!+#REF!+#REF!+#REF!+#REF!+#REF!+#REF!+#REF!+#REF!</f>
        <v>#REF!</v>
      </c>
      <c r="M43" s="697" t="e">
        <f aca="false">#REF!-L43</f>
        <v>#REF!</v>
      </c>
      <c r="N43" s="697" t="e">
        <f aca="false">#REF!+#REF!+#REF!+#REF!+#REF!+#REF!+#REF!+#REF!+#REF!+#REF!+#REF!+#REF!+#REF!+#REF!+#REF!+#REF!+#REF!+#REF!</f>
        <v>#REF!</v>
      </c>
      <c r="O43" s="697" t="e">
        <f aca="false">#REF!-N43</f>
        <v>#REF!</v>
      </c>
      <c r="P43" s="698" t="n">
        <f aca="false">BEMOWO!G43+BIAŁOŁĘKA!G43+BIELANY!G43+MOKOTÓW!G43+OCHOTA!G43+'PRAGA POŁUDNIE'!G43+'PRAGA PÓŁNOC'!G43+REMBERTÓW!G43+ŚRÓDMIEŚCIE!G43+TARGÓWEK!G43+URSUS!G43+URSYNÓW!G43+WAWER!G43+WESOŁA!G43+WILANÓW!G43+WŁOCHY!G43+WOLA!G43+ŻOLIBORZ!G43</f>
        <v>736550089</v>
      </c>
      <c r="Q43" s="185" t="n">
        <f aca="false">G43-P43</f>
        <v>0</v>
      </c>
      <c r="R43" s="697" t="e">
        <f aca="false">#REF!+#REF!+#REF!+#REF!+#REF!+#REF!+#REF!+#REF!+#REF!+#REF!+#REF!+#REF!+#REF!+#REF!+#REF!+#REF!+#REF!+#REF!</f>
        <v>#REF!</v>
      </c>
      <c r="S43" s="697" t="e">
        <f aca="false">#REF!-R43</f>
        <v>#REF!</v>
      </c>
      <c r="T43" s="653" t="e">
        <f aca="false">#REF!&gt;=#REF!</f>
        <v>#REF!</v>
      </c>
      <c r="U43" s="707" t="n">
        <f aca="false">824735133-88185044</f>
        <v>736550089</v>
      </c>
      <c r="V43" s="708" t="n">
        <f aca="false">G43-U43</f>
        <v>0</v>
      </c>
      <c r="W43" s="655"/>
    </row>
    <row r="44" s="58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209677570</v>
      </c>
      <c r="H44" s="649" t="e">
        <f aca="false">#REF!+#REF!+#REF!+#REF!+#REF!+#REF!+#REF!+#REF!+#REF!+#REF!+#REF!+#REF!+#REF!+#REF!+#REF!+#REF!+#REF!+#REF!</f>
        <v>#REF!</v>
      </c>
      <c r="I44" s="697" t="e">
        <f aca="false">#REF!-H44</f>
        <v>#REF!</v>
      </c>
      <c r="J44" s="697" t="e">
        <f aca="false">#REF!+#REF!+#REF!+#REF!+#REF!+#REF!+#REF!+#REF!+#REF!+#REF!+#REF!+#REF!+#REF!+#REF!+#REF!+#REF!+#REF!+#REF!</f>
        <v>#REF!</v>
      </c>
      <c r="K44" s="697" t="e">
        <f aca="false">#REF!-J44</f>
        <v>#REF!</v>
      </c>
      <c r="L44" s="654" t="e">
        <f aca="false">#REF!+#REF!+#REF!+#REF!+#REF!+#REF!+#REF!+#REF!+#REF!+#REF!+#REF!+#REF!+#REF!+#REF!+#REF!+#REF!+#REF!+#REF!</f>
        <v>#REF!</v>
      </c>
      <c r="M44" s="697" t="e">
        <f aca="false">#REF!-L44</f>
        <v>#REF!</v>
      </c>
      <c r="N44" s="697" t="e">
        <f aca="false">#REF!+#REF!+#REF!+#REF!+#REF!+#REF!+#REF!+#REF!+#REF!+#REF!+#REF!+#REF!+#REF!+#REF!+#REF!+#REF!+#REF!+#REF!</f>
        <v>#REF!</v>
      </c>
      <c r="O44" s="697" t="e">
        <f aca="false">#REF!-N44</f>
        <v>#REF!</v>
      </c>
      <c r="P44" s="698" t="n">
        <f aca="false">BEMOWO!G44+BIAŁOŁĘKA!G44+BIELANY!G44+MOKOTÓW!G44+OCHOTA!G44+'PRAGA POŁUDNIE'!G44+'PRAGA PÓŁNOC'!G44+REMBERTÓW!G44+ŚRÓDMIEŚCIE!G44+TARGÓWEK!G44+URSUS!G44+URSYNÓW!G44+WAWER!G44+WESOŁA!G44+WILANÓW!G44+WŁOCHY!G44+WOLA!G44+ŻOLIBORZ!G44</f>
        <v>209677570</v>
      </c>
      <c r="Q44" s="185" t="n">
        <f aca="false">G44-P44</f>
        <v>0</v>
      </c>
      <c r="R44" s="697" t="e">
        <f aca="false">#REF!+#REF!+#REF!+#REF!+#REF!+#REF!+#REF!+#REF!+#REF!+#REF!+#REF!+#REF!+#REF!+#REF!+#REF!+#REF!+#REF!+#REF!</f>
        <v>#REF!</v>
      </c>
      <c r="S44" s="697" t="e">
        <f aca="false">#REF!-R44</f>
        <v>#REF!</v>
      </c>
      <c r="T44" s="653" t="e">
        <f aca="false">#REF!&gt;=#REF!</f>
        <v>#REF!</v>
      </c>
      <c r="U44" s="707" t="n">
        <v>209677570</v>
      </c>
      <c r="V44" s="708" t="n">
        <f aca="false">G44-U44</f>
        <v>0</v>
      </c>
      <c r="W44" s="655"/>
      <c r="Y44" s="57"/>
    </row>
    <row r="45" s="37" customFormat="true" ht="11.25" hidden="false" customHeight="true" outlineLevel="0" collapsed="false">
      <c r="A45" s="34"/>
      <c r="B45" s="34"/>
      <c r="C45" s="96" t="s">
        <v>16</v>
      </c>
      <c r="D45" s="96"/>
      <c r="E45" s="96"/>
      <c r="F45" s="96"/>
      <c r="G45" s="96"/>
      <c r="H45" s="649" t="e">
        <f aca="false">#REF!+#REF!+#REF!+#REF!+#REF!+#REF!+#REF!+#REF!+#REF!+#REF!+#REF!+#REF!+#REF!+#REF!+#REF!+#REF!+#REF!+#REF!</f>
        <v>#REF!</v>
      </c>
      <c r="I45" s="697" t="e">
        <f aca="false">#REF!-H45</f>
        <v>#REF!</v>
      </c>
      <c r="J45" s="697"/>
      <c r="K45" s="697"/>
      <c r="L45" s="654" t="e">
        <f aca="false">#REF!+#REF!+#REF!+#REF!+#REF!+#REF!+#REF!+#REF!+#REF!+#REF!+#REF!+#REF!+#REF!+#REF!+#REF!+#REF!+#REF!+#REF!</f>
        <v>#REF!</v>
      </c>
      <c r="M45" s="697" t="e">
        <f aca="false">#REF!-L45</f>
        <v>#REF!</v>
      </c>
      <c r="N45" s="697"/>
      <c r="O45" s="697"/>
      <c r="P45" s="698" t="n">
        <f aca="false">BEMOWO!G45+BIAŁOŁĘKA!G45+BIELANY!G45+MOKOTÓW!G45+OCHOTA!G45+'PRAGA POŁUDNIE'!G45+'PRAGA PÓŁNOC'!G45+REMBERTÓW!G45+ŚRÓDMIEŚCIE!G45+TARGÓWEK!G45+URSUS!G45+URSYNÓW!G45+WAWER!G45+WESOŁA!G45+WILANÓW!G45+WŁOCHY!G45+WOLA!G45+ŻOLIBORZ!G45</f>
        <v>0</v>
      </c>
      <c r="Q45" s="697"/>
      <c r="R45" s="697"/>
      <c r="S45" s="697"/>
      <c r="T45" s="653" t="e">
        <f aca="false">#REF!&gt;=#REF!</f>
        <v>#REF!</v>
      </c>
      <c r="U45" s="580"/>
      <c r="V45" s="413"/>
    </row>
    <row r="46" s="58" customFormat="true" ht="17.25" hidden="false" customHeight="true" outlineLevel="0" collapsed="false">
      <c r="A46" s="34"/>
      <c r="B46" s="38" t="n">
        <v>1</v>
      </c>
      <c r="C46" s="99" t="s">
        <v>48</v>
      </c>
      <c r="D46" s="99"/>
      <c r="E46" s="99"/>
      <c r="F46" s="99"/>
      <c r="G46" s="148" t="n">
        <f aca="false">SUM(G47:G54)</f>
        <v>14600000</v>
      </c>
      <c r="H46" s="649" t="e">
        <f aca="false">#REF!+#REF!+#REF!+#REF!+#REF!+#REF!+#REF!+#REF!+#REF!+#REF!+#REF!+#REF!+#REF!+#REF!+#REF!+#REF!+#REF!+#REF!</f>
        <v>#REF!</v>
      </c>
      <c r="I46" s="697" t="e">
        <f aca="false">#REF!-H46</f>
        <v>#REF!</v>
      </c>
      <c r="J46" s="697" t="e">
        <f aca="false">#REF!+#REF!+#REF!+#REF!+#REF!+#REF!+#REF!+#REF!+#REF!+#REF!+#REF!+#REF!+#REF!+#REF!+#REF!+#REF!+#REF!+#REF!</f>
        <v>#REF!</v>
      </c>
      <c r="K46" s="697" t="e">
        <f aca="false">#REF!-J46</f>
        <v>#REF!</v>
      </c>
      <c r="L46" s="654" t="e">
        <f aca="false">#REF!+#REF!+#REF!+#REF!+#REF!+#REF!+#REF!+#REF!+#REF!+#REF!+#REF!+#REF!+#REF!+#REF!+#REF!+#REF!+#REF!+#REF!</f>
        <v>#REF!</v>
      </c>
      <c r="M46" s="697" t="e">
        <f aca="false">#REF!-L46</f>
        <v>#REF!</v>
      </c>
      <c r="N46" s="697" t="e">
        <f aca="false">#REF!+#REF!+#REF!+#REF!+#REF!+#REF!+#REF!+#REF!+#REF!+#REF!+#REF!+#REF!+#REF!+#REF!+#REF!+#REF!+#REF!+#REF!</f>
        <v>#REF!</v>
      </c>
      <c r="O46" s="697" t="e">
        <f aca="false">#REF!-N46</f>
        <v>#REF!</v>
      </c>
      <c r="P46" s="698" t="n">
        <f aca="false">BEMOWO!G46+BIAŁOŁĘKA!G46+BIELANY!G46+MOKOTÓW!G46+OCHOTA!G46+'PRAGA POŁUDNIE'!G46+'PRAGA PÓŁNOC'!G46+REMBERTÓW!G46+ŚRÓDMIEŚCIE!G46+TARGÓWEK!G46+URSUS!G46+URSYNÓW!G46+WAWER!G46+WESOŁA!G46+WILANÓW!G46+WŁOCHY!G46+WOLA!G46+ŻOLIBORZ!G46</f>
        <v>14600000</v>
      </c>
      <c r="Q46" s="185" t="n">
        <f aca="false">G46-P46</f>
        <v>0</v>
      </c>
      <c r="R46" s="697" t="e">
        <f aca="false">#REF!+#REF!+#REF!+#REF!+#REF!+#REF!+#REF!+#REF!+#REF!+#REF!+#REF!+#REF!+#REF!+#REF!+#REF!+#REF!+#REF!+#REF!</f>
        <v>#REF!</v>
      </c>
      <c r="S46" s="697" t="e">
        <f aca="false">#REF!-R46</f>
        <v>#REF!</v>
      </c>
      <c r="T46" s="653" t="e">
        <f aca="false">#REF!&gt;=#REF!</f>
        <v>#REF!</v>
      </c>
      <c r="U46" s="707" t="n">
        <v>14600000</v>
      </c>
      <c r="V46" s="708" t="n">
        <f aca="false">G46-U46</f>
        <v>0</v>
      </c>
      <c r="W46" s="655"/>
    </row>
    <row r="47" s="48" customFormat="true" ht="13.5" hidden="true" customHeight="true" outlineLevel="1" collapsed="false">
      <c r="A47" s="34"/>
      <c r="B47" s="399" t="s">
        <v>37</v>
      </c>
      <c r="C47" s="400" t="s">
        <v>49</v>
      </c>
      <c r="D47" s="393" t="n">
        <v>801</v>
      </c>
      <c r="E47" s="393" t="n">
        <v>80101</v>
      </c>
      <c r="F47" s="393" t="n">
        <v>2030</v>
      </c>
      <c r="G47" s="184" t="n">
        <f aca="false">BEMOWO!G47+BIAŁOŁĘKA!G47+BIELANY!G47+MOKOTÓW!G47+OCHOTA!G47:G76+'PRAGA POŁUDNIE'!G47+'PRAGA PÓŁNOC'!G47+REMBERTÓW!G47+ŚRÓDMIEŚCIE!G47+TARGÓWEK!G47+URSUS!G47+URSYNÓW!G47+WAWER!G47+WESOŁA!G47+WILANÓW!G47+WŁOCHY!G47+WOLA!G47+ŻOLIBORZ!G47</f>
        <v>0</v>
      </c>
      <c r="H47" s="649" t="e">
        <f aca="false">#REF!+#REF!+#REF!+#REF!+#REF!+#REF!+#REF!+#REF!+#REF!+#REF!+#REF!+#REF!+#REF!+#REF!+#REF!+#REF!+#REF!+#REF!</f>
        <v>#REF!</v>
      </c>
      <c r="I47" s="697" t="e">
        <f aca="false">#REF!-H47</f>
        <v>#REF!</v>
      </c>
      <c r="J47" s="697" t="e">
        <f aca="false">#REF!+#REF!+#REF!+#REF!+#REF!+#REF!+#REF!+#REF!+#REF!+#REF!+#REF!+#REF!+#REF!+#REF!+#REF!+#REF!+#REF!+#REF!</f>
        <v>#REF!</v>
      </c>
      <c r="K47" s="697" t="e">
        <f aca="false">#REF!-J47</f>
        <v>#REF!</v>
      </c>
      <c r="L47" s="654" t="e">
        <f aca="false">#REF!+#REF!+#REF!+#REF!+#REF!+#REF!+#REF!+#REF!+#REF!+#REF!+#REF!+#REF!+#REF!+#REF!+#REF!+#REF!+#REF!+#REF!</f>
        <v>#REF!</v>
      </c>
      <c r="M47" s="697" t="e">
        <f aca="false">#REF!-L47</f>
        <v>#REF!</v>
      </c>
      <c r="N47" s="697" t="e">
        <f aca="false">#REF!+#REF!+#REF!+#REF!+#REF!+#REF!+#REF!+#REF!+#REF!+#REF!+#REF!+#REF!+#REF!+#REF!+#REF!+#REF!+#REF!+#REF!</f>
        <v>#REF!</v>
      </c>
      <c r="O47" s="697" t="e">
        <f aca="false">#REF!-N47</f>
        <v>#REF!</v>
      </c>
      <c r="P47" s="698" t="n">
        <f aca="false">BEMOWO!G47+BIAŁOŁĘKA!G47+BIELANY!G47+MOKOTÓW!G47+OCHOTA!G47+'PRAGA POŁUDNIE'!G47+'PRAGA PÓŁNOC'!G47+REMBERTÓW!G47+ŚRÓDMIEŚCIE!G47+TARGÓWEK!G47+URSUS!G47+URSYNÓW!G47+WAWER!G47+WESOŁA!G47+WILANÓW!G47+WŁOCHY!G47+WOLA!G47+ŻOLIBORZ!G47</f>
        <v>0</v>
      </c>
      <c r="Q47" s="697" t="n">
        <f aca="false">G47-P47</f>
        <v>0</v>
      </c>
      <c r="R47" s="697" t="e">
        <f aca="false">#REF!+#REF!+#REF!+#REF!+#REF!+#REF!+#REF!+#REF!+#REF!+#REF!+#REF!+#REF!+#REF!+#REF!+#REF!+#REF!+#REF!+#REF!</f>
        <v>#REF!</v>
      </c>
      <c r="S47" s="697" t="e">
        <f aca="false">#REF!-R47</f>
        <v>#REF!</v>
      </c>
      <c r="T47" s="653" t="e">
        <f aca="false">#REF!&gt;=#REF!</f>
        <v>#REF!</v>
      </c>
      <c r="U47" s="706"/>
      <c r="V47" s="322"/>
    </row>
    <row r="48" s="48" customFormat="true" ht="12.75" hidden="true" customHeight="true" outlineLevel="1" collapsed="false">
      <c r="A48" s="34"/>
      <c r="B48" s="100" t="s">
        <v>37</v>
      </c>
      <c r="C48" s="101" t="s">
        <v>50</v>
      </c>
      <c r="D48" s="90" t="n">
        <v>750</v>
      </c>
      <c r="E48" s="90" t="n">
        <v>75011</v>
      </c>
      <c r="F48" s="90" t="n">
        <v>2030</v>
      </c>
      <c r="G48" s="184" t="n">
        <f aca="false">BEMOWO!G48+BIAŁOŁĘKA!G48+BIELANY!G48+MOKOTÓW!G48+OCHOTA!G48:G78+'PRAGA POŁUDNIE'!G48+'PRAGA PÓŁNOC'!G48+REMBERTÓW!G48+ŚRÓDMIEŚCIE!G48+TARGÓWEK!G48+URSUS!G48+URSYNÓW!G48+WAWER!G48+WESOŁA!G48+WILANÓW!G48+WŁOCHY!G48+WOLA!G48+ŻOLIBORZ!G48</f>
        <v>0</v>
      </c>
      <c r="H48" s="649" t="e">
        <f aca="false">#REF!+#REF!+#REF!+#REF!+#REF!+#REF!+#REF!+#REF!+#REF!+#REF!+#REF!+#REF!+#REF!+#REF!+#REF!+#REF!+#REF!+#REF!</f>
        <v>#REF!</v>
      </c>
      <c r="I48" s="697" t="e">
        <f aca="false">#REF!-H48</f>
        <v>#REF!</v>
      </c>
      <c r="J48" s="697" t="e">
        <f aca="false">#REF!+#REF!+#REF!+#REF!+#REF!+#REF!+#REF!+#REF!+#REF!+#REF!+#REF!+#REF!+#REF!+#REF!+#REF!+#REF!+#REF!+#REF!</f>
        <v>#REF!</v>
      </c>
      <c r="K48" s="697" t="e">
        <f aca="false">#REF!-J48</f>
        <v>#REF!</v>
      </c>
      <c r="L48" s="654" t="e">
        <f aca="false">#REF!+#REF!+#REF!+#REF!+#REF!+#REF!+#REF!+#REF!+#REF!+#REF!+#REF!+#REF!+#REF!+#REF!+#REF!+#REF!+#REF!+#REF!</f>
        <v>#REF!</v>
      </c>
      <c r="M48" s="697" t="e">
        <f aca="false">#REF!-L48</f>
        <v>#REF!</v>
      </c>
      <c r="N48" s="697" t="e">
        <f aca="false">#REF!+#REF!+#REF!+#REF!+#REF!+#REF!+#REF!+#REF!+#REF!+#REF!+#REF!+#REF!+#REF!+#REF!+#REF!+#REF!+#REF!+#REF!</f>
        <v>#REF!</v>
      </c>
      <c r="O48" s="697" t="e">
        <f aca="false">#REF!-N48</f>
        <v>#REF!</v>
      </c>
      <c r="P48" s="698" t="n">
        <f aca="false">BEMOWO!G48+BIAŁOŁĘKA!G48+BIELANY!G48+MOKOTÓW!G48+OCHOTA!G48+'PRAGA POŁUDNIE'!G48+'PRAGA PÓŁNOC'!G48+REMBERTÓW!G48+ŚRÓDMIEŚCIE!G48+TARGÓWEK!G48+URSUS!G48+URSYNÓW!G48+WAWER!G48+WESOŁA!G48+WILANÓW!G48+WŁOCHY!G48+WOLA!G48+ŻOLIBORZ!G48</f>
        <v>0</v>
      </c>
      <c r="Q48" s="697" t="n">
        <f aca="false">G48-P48</f>
        <v>0</v>
      </c>
      <c r="R48" s="697" t="e">
        <f aca="false">#REF!+#REF!+#REF!+#REF!+#REF!+#REF!+#REF!+#REF!+#REF!+#REF!+#REF!+#REF!+#REF!+#REF!+#REF!+#REF!+#REF!+#REF!</f>
        <v>#REF!</v>
      </c>
      <c r="S48" s="697" t="e">
        <f aca="false">#REF!-R48</f>
        <v>#REF!</v>
      </c>
      <c r="T48" s="653" t="e">
        <f aca="false">#REF!&gt;=#REF!</f>
        <v>#REF!</v>
      </c>
      <c r="U48" s="706"/>
      <c r="V48" s="322"/>
    </row>
    <row r="49" s="48" customFormat="true" ht="11.25" hidden="false" customHeight="true" outlineLevel="0" collapsed="false">
      <c r="A49" s="34"/>
      <c r="B49" s="100" t="s">
        <v>37</v>
      </c>
      <c r="C49" s="101" t="s">
        <v>51</v>
      </c>
      <c r="D49" s="90" t="n">
        <v>852</v>
      </c>
      <c r="E49" s="90" t="n">
        <v>85219</v>
      </c>
      <c r="F49" s="90" t="n">
        <v>2030</v>
      </c>
      <c r="G49" s="184" t="n">
        <f aca="false">BEMOWO!G49+BIAŁOŁĘKA!G49+BIELANY!G49+MOKOTÓW!G49+OCHOTA!G49:G79+'PRAGA POŁUDNIE'!G49+'PRAGA PÓŁNOC'!G49+REMBERTÓW!G49+ŚRÓDMIEŚCIE!G49+TARGÓWEK!G49+URSUS!G49+URSYNÓW!G49+WAWER!G49+WESOŁA!G49+WILANÓW!G49+WŁOCHY!G49+WOLA!G49+ŻOLIBORZ!G49</f>
        <v>11670000</v>
      </c>
      <c r="H49" s="649" t="e">
        <f aca="false">#REF!+#REF!+#REF!+#REF!+#REF!+#REF!+#REF!+#REF!+#REF!+#REF!+#REF!+#REF!+#REF!+#REF!+#REF!+#REF!+#REF!+#REF!</f>
        <v>#REF!</v>
      </c>
      <c r="I49" s="697" t="e">
        <f aca="false">#REF!-H49</f>
        <v>#REF!</v>
      </c>
      <c r="J49" s="697" t="e">
        <f aca="false">#REF!+#REF!+#REF!+#REF!+#REF!+#REF!+#REF!+#REF!+#REF!+#REF!+#REF!+#REF!+#REF!+#REF!+#REF!+#REF!+#REF!+#REF!</f>
        <v>#REF!</v>
      </c>
      <c r="K49" s="697" t="e">
        <f aca="false">#REF!-J49</f>
        <v>#REF!</v>
      </c>
      <c r="L49" s="654" t="e">
        <f aca="false">#REF!+#REF!+#REF!+#REF!+#REF!+#REF!+#REF!+#REF!+#REF!+#REF!+#REF!+#REF!+#REF!+#REF!+#REF!+#REF!+#REF!+#REF!</f>
        <v>#REF!</v>
      </c>
      <c r="M49" s="697" t="e">
        <f aca="false">#REF!-L49</f>
        <v>#REF!</v>
      </c>
      <c r="N49" s="697" t="e">
        <f aca="false">#REF!+#REF!+#REF!+#REF!+#REF!+#REF!+#REF!+#REF!+#REF!+#REF!+#REF!+#REF!+#REF!+#REF!+#REF!+#REF!+#REF!+#REF!</f>
        <v>#REF!</v>
      </c>
      <c r="O49" s="697" t="e">
        <f aca="false">#REF!-N49</f>
        <v>#REF!</v>
      </c>
      <c r="P49" s="698" t="n">
        <f aca="false">BEMOWO!G49+BIAŁOŁĘKA!G49+BIELANY!G49+MOKOTÓW!G49+OCHOTA!G49+'PRAGA POŁUDNIE'!G49+'PRAGA PÓŁNOC'!G49+REMBERTÓW!G49+ŚRÓDMIEŚCIE!G49+TARGÓWEK!G49+URSUS!G49+URSYNÓW!G49+WAWER!G49+WESOŁA!G49+WILANÓW!G49+WŁOCHY!G49+WOLA!G49+ŻOLIBORZ!G49</f>
        <v>11670000</v>
      </c>
      <c r="Q49" s="697" t="n">
        <f aca="false">G49-P49</f>
        <v>0</v>
      </c>
      <c r="R49" s="697" t="e">
        <f aca="false">#REF!+#REF!+#REF!+#REF!+#REF!+#REF!+#REF!+#REF!+#REF!+#REF!+#REF!+#REF!+#REF!+#REF!+#REF!+#REF!+#REF!+#REF!</f>
        <v>#REF!</v>
      </c>
      <c r="S49" s="697" t="e">
        <f aca="false">#REF!-R49</f>
        <v>#REF!</v>
      </c>
      <c r="T49" s="653" t="e">
        <f aca="false">#REF!&gt;=#REF!</f>
        <v>#REF!</v>
      </c>
      <c r="U49" s="706"/>
      <c r="V49" s="322"/>
    </row>
    <row r="50" s="48" customFormat="true" ht="21" hidden="false" customHeight="true" outlineLevel="0" collapsed="false">
      <c r="A50" s="34"/>
      <c r="B50" s="100" t="s">
        <v>37</v>
      </c>
      <c r="C50" s="101" t="s">
        <v>52</v>
      </c>
      <c r="D50" s="90" t="n">
        <v>852</v>
      </c>
      <c r="E50" s="90" t="n">
        <v>85214</v>
      </c>
      <c r="F50" s="90" t="n">
        <v>2030</v>
      </c>
      <c r="G50" s="184" t="n">
        <f aca="false">BEMOWO!G50+BIAŁOŁĘKA!G50+BIELANY!G50+MOKOTÓW!G50+OCHOTA!G50:G80+'PRAGA POŁUDNIE'!G50+'PRAGA PÓŁNOC'!G50+REMBERTÓW!G50+ŚRÓDMIEŚCIE!G50+TARGÓWEK!G50+URSUS!G50+URSYNÓW!G50+WAWER!G50+WESOŁA!G50+WILANÓW!G50+WŁOCHY!G50+WOLA!G50+ŻOLIBORZ!G50</f>
        <v>2180000</v>
      </c>
      <c r="H50" s="649" t="e">
        <f aca="false">#REF!+#REF!+#REF!+#REF!+#REF!+#REF!+#REF!+#REF!+#REF!+#REF!+#REF!+#REF!+#REF!+#REF!+#REF!+#REF!+#REF!+#REF!</f>
        <v>#REF!</v>
      </c>
      <c r="I50" s="697" t="e">
        <f aca="false">#REF!-H50</f>
        <v>#REF!</v>
      </c>
      <c r="J50" s="697" t="e">
        <f aca="false">#REF!+#REF!+#REF!+#REF!+#REF!+#REF!+#REF!+#REF!+#REF!+#REF!+#REF!+#REF!+#REF!+#REF!+#REF!+#REF!+#REF!+#REF!</f>
        <v>#REF!</v>
      </c>
      <c r="K50" s="697" t="e">
        <f aca="false">#REF!-J50</f>
        <v>#REF!</v>
      </c>
      <c r="L50" s="654" t="e">
        <f aca="false">#REF!+#REF!+#REF!+#REF!+#REF!+#REF!+#REF!+#REF!+#REF!+#REF!+#REF!+#REF!+#REF!+#REF!+#REF!+#REF!+#REF!+#REF!</f>
        <v>#REF!</v>
      </c>
      <c r="M50" s="697" t="e">
        <f aca="false">#REF!-L50</f>
        <v>#REF!</v>
      </c>
      <c r="N50" s="697" t="e">
        <f aca="false">#REF!+#REF!+#REF!+#REF!+#REF!+#REF!+#REF!+#REF!+#REF!+#REF!+#REF!+#REF!+#REF!+#REF!+#REF!+#REF!+#REF!+#REF!</f>
        <v>#REF!</v>
      </c>
      <c r="O50" s="697" t="e">
        <f aca="false">#REF!-N50</f>
        <v>#REF!</v>
      </c>
      <c r="P50" s="698" t="n">
        <f aca="false">BEMOWO!G50+BIAŁOŁĘKA!G50+BIELANY!G50+MOKOTÓW!G50+OCHOTA!G50+'PRAGA POŁUDNIE'!G50+'PRAGA PÓŁNOC'!G50+REMBERTÓW!G50+ŚRÓDMIEŚCIE!G50+TARGÓWEK!G50+URSUS!G50+URSYNÓW!G50+WAWER!G50+WESOŁA!G50+WILANÓW!G50+WŁOCHY!G50+WOLA!G50+ŻOLIBORZ!G50</f>
        <v>2180000</v>
      </c>
      <c r="Q50" s="697" t="n">
        <f aca="false">G50-P50</f>
        <v>0</v>
      </c>
      <c r="R50" s="697" t="e">
        <f aca="false">#REF!+#REF!+#REF!+#REF!+#REF!+#REF!+#REF!+#REF!+#REF!+#REF!+#REF!+#REF!+#REF!+#REF!+#REF!+#REF!+#REF!+#REF!</f>
        <v>#REF!</v>
      </c>
      <c r="S50" s="697" t="e">
        <f aca="false">#REF!-R50</f>
        <v>#REF!</v>
      </c>
      <c r="T50" s="653" t="e">
        <f aca="false">#REF!&gt;=#REF!</f>
        <v>#REF!</v>
      </c>
      <c r="U50" s="706"/>
      <c r="V50" s="322"/>
    </row>
    <row r="51" s="48" customFormat="true" ht="13.5" hidden="true" customHeight="true" outlineLevel="1" collapsed="false">
      <c r="A51" s="34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84" t="n">
        <f aca="false">BEMOWO!G51+BIAŁOŁĘKA!G51+BIELANY!G51+MOKOTÓW!G51+OCHOTA!G51:G81+'PRAGA POŁUDNIE'!G51+'PRAGA PÓŁNOC'!G51+REMBERTÓW!G51+ŚRÓDMIEŚCIE!G51+TARGÓWEK!G51+URSUS!G51+URSYNÓW!G51+WAWER!G51+WESOŁA!G51+WILANÓW!G51+WŁOCHY!G51+WOLA!G51+ŻOLIBORZ!G51</f>
        <v>0</v>
      </c>
      <c r="H51" s="649" t="e">
        <f aca="false">#REF!+#REF!+#REF!+#REF!+#REF!+#REF!+#REF!+#REF!+#REF!+#REF!+#REF!+#REF!+#REF!+#REF!+#REF!+#REF!+#REF!+#REF!</f>
        <v>#REF!</v>
      </c>
      <c r="I51" s="697" t="e">
        <f aca="false">#REF!-H51</f>
        <v>#REF!</v>
      </c>
      <c r="J51" s="697" t="e">
        <f aca="false">#REF!+#REF!+#REF!+#REF!+#REF!+#REF!+#REF!+#REF!+#REF!+#REF!+#REF!+#REF!+#REF!+#REF!+#REF!+#REF!+#REF!+#REF!</f>
        <v>#REF!</v>
      </c>
      <c r="K51" s="697" t="e">
        <f aca="false">#REF!-J51</f>
        <v>#REF!</v>
      </c>
      <c r="L51" s="654" t="e">
        <f aca="false">#REF!+#REF!+#REF!+#REF!+#REF!+#REF!+#REF!+#REF!+#REF!+#REF!+#REF!+#REF!+#REF!+#REF!+#REF!+#REF!+#REF!+#REF!</f>
        <v>#REF!</v>
      </c>
      <c r="M51" s="697" t="e">
        <f aca="false">#REF!-L51</f>
        <v>#REF!</v>
      </c>
      <c r="N51" s="697" t="e">
        <f aca="false">#REF!+#REF!+#REF!+#REF!+#REF!+#REF!+#REF!+#REF!+#REF!+#REF!+#REF!+#REF!+#REF!+#REF!+#REF!+#REF!+#REF!+#REF!</f>
        <v>#REF!</v>
      </c>
      <c r="O51" s="697" t="e">
        <f aca="false">#REF!-N51</f>
        <v>#REF!</v>
      </c>
      <c r="P51" s="698" t="n">
        <f aca="false">BEMOWO!G51+BIAŁOŁĘKA!G51+BIELANY!G51+MOKOTÓW!G51+OCHOTA!G51+'PRAGA POŁUDNIE'!G51+'PRAGA PÓŁNOC'!G51+REMBERTÓW!G51+ŚRÓDMIEŚCIE!G51+TARGÓWEK!G51+URSUS!G51+URSYNÓW!G51+WAWER!G51+WESOŁA!G51+WILANÓW!G51+WŁOCHY!G51+WOLA!G51+ŻOLIBORZ!G51</f>
        <v>0</v>
      </c>
      <c r="Q51" s="697" t="n">
        <f aca="false">G51-P51</f>
        <v>0</v>
      </c>
      <c r="R51" s="697" t="e">
        <f aca="false">#REF!+#REF!+#REF!+#REF!+#REF!+#REF!+#REF!+#REF!+#REF!+#REF!+#REF!+#REF!+#REF!+#REF!+#REF!+#REF!+#REF!+#REF!</f>
        <v>#REF!</v>
      </c>
      <c r="S51" s="697" t="e">
        <f aca="false">#REF!-R51</f>
        <v>#REF!</v>
      </c>
      <c r="T51" s="653" t="e">
        <f aca="false">#REF!&gt;=#REF!</f>
        <v>#REF!</v>
      </c>
      <c r="U51" s="706"/>
      <c r="V51" s="322"/>
    </row>
    <row r="52" s="48" customFormat="true" ht="17.25" hidden="true" customHeight="true" outlineLevel="1" collapsed="false">
      <c r="A52" s="34"/>
      <c r="B52" s="100" t="s">
        <v>37</v>
      </c>
      <c r="C52" s="101"/>
      <c r="D52" s="90"/>
      <c r="E52" s="90" t="n">
        <v>85415</v>
      </c>
      <c r="F52" s="90" t="n">
        <v>2130</v>
      </c>
      <c r="G52" s="184" t="n">
        <f aca="false">BEMOWO!G52+BIAŁOŁĘKA!G52+BIELANY!G52+MOKOTÓW!G52+OCHOTA!G52:G82+'PRAGA POŁUDNIE'!G52+'PRAGA PÓŁNOC'!G52+REMBERTÓW!G52+ŚRÓDMIEŚCIE!G52+TARGÓWEK!G52+URSUS!G52+URSYNÓW!G52+WAWER!G52+WESOŁA!G52+WILANÓW!G52+WŁOCHY!G52+WOLA!G52+ŻOLIBORZ!G52</f>
        <v>0</v>
      </c>
      <c r="H52" s="649" t="e">
        <f aca="false">#REF!+#REF!+#REF!+#REF!+#REF!+#REF!+#REF!+#REF!+#REF!+#REF!+#REF!+#REF!+#REF!+#REF!+#REF!+#REF!+#REF!+#REF!</f>
        <v>#REF!</v>
      </c>
      <c r="I52" s="697" t="e">
        <f aca="false">#REF!-H52</f>
        <v>#REF!</v>
      </c>
      <c r="J52" s="697" t="e">
        <f aca="false">#REF!+#REF!+#REF!+#REF!+#REF!+#REF!+#REF!+#REF!+#REF!+#REF!+#REF!+#REF!+#REF!+#REF!+#REF!+#REF!+#REF!+#REF!</f>
        <v>#REF!</v>
      </c>
      <c r="K52" s="697" t="e">
        <f aca="false">#REF!-J52</f>
        <v>#REF!</v>
      </c>
      <c r="L52" s="654" t="e">
        <f aca="false">#REF!+#REF!+#REF!+#REF!+#REF!+#REF!+#REF!+#REF!+#REF!+#REF!+#REF!+#REF!+#REF!+#REF!+#REF!+#REF!+#REF!+#REF!</f>
        <v>#REF!</v>
      </c>
      <c r="M52" s="697" t="e">
        <f aca="false">#REF!-L52</f>
        <v>#REF!</v>
      </c>
      <c r="N52" s="697" t="e">
        <f aca="false">#REF!+#REF!+#REF!+#REF!+#REF!+#REF!+#REF!+#REF!+#REF!+#REF!+#REF!+#REF!+#REF!+#REF!+#REF!+#REF!+#REF!+#REF!</f>
        <v>#REF!</v>
      </c>
      <c r="O52" s="697" t="e">
        <f aca="false">#REF!-N52</f>
        <v>#REF!</v>
      </c>
      <c r="P52" s="698" t="n">
        <f aca="false">BEMOWO!G52+BIAŁOŁĘKA!G52+BIELANY!G52+MOKOTÓW!G52+OCHOTA!G52+'PRAGA POŁUDNIE'!G52+'PRAGA PÓŁNOC'!G52+REMBERTÓW!G52+ŚRÓDMIEŚCIE!G52+TARGÓWEK!G52+URSUS!G52+URSYNÓW!G52+WAWER!G52+WESOŁA!G52+WILANÓW!G52+WŁOCHY!G52+WOLA!G52+ŻOLIBORZ!G52</f>
        <v>0</v>
      </c>
      <c r="Q52" s="697" t="n">
        <f aca="false">G52-P52</f>
        <v>0</v>
      </c>
      <c r="R52" s="697" t="e">
        <f aca="false">#REF!+#REF!+#REF!+#REF!+#REF!+#REF!+#REF!+#REF!+#REF!+#REF!+#REF!+#REF!+#REF!+#REF!+#REF!+#REF!+#REF!+#REF!</f>
        <v>#REF!</v>
      </c>
      <c r="S52" s="697" t="e">
        <f aca="false">#REF!-R52</f>
        <v>#REF!</v>
      </c>
      <c r="T52" s="653" t="e">
        <f aca="false">#REF!&gt;=#REF!</f>
        <v>#REF!</v>
      </c>
      <c r="U52" s="706"/>
      <c r="V52" s="322"/>
    </row>
    <row r="53" s="48" customFormat="true" ht="12.75" hidden="true" customHeight="true" outlineLevel="1" collapsed="false">
      <c r="A53" s="34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84" t="n">
        <f aca="false">BEMOWO!G53+BIAŁOŁĘKA!G53+BIELANY!G53+MOKOTÓW!G53+OCHOTA!G53:G83+'PRAGA POŁUDNIE'!G53+'PRAGA PÓŁNOC'!G53+REMBERTÓW!G53+ŚRÓDMIEŚCIE!G53+TARGÓWEK!G53+URSUS!G53+URSYNÓW!G53+WAWER!G53+WESOŁA!G53+WILANÓW!G53+WŁOCHY!G53+WOLA!G53+ŻOLIBORZ!G53</f>
        <v>0</v>
      </c>
      <c r="H53" s="649" t="e">
        <f aca="false">#REF!+#REF!+#REF!+#REF!+#REF!+#REF!+#REF!+#REF!+#REF!+#REF!+#REF!+#REF!+#REF!+#REF!+#REF!+#REF!+#REF!+#REF!</f>
        <v>#REF!</v>
      </c>
      <c r="I53" s="697" t="e">
        <f aca="false">#REF!-H53</f>
        <v>#REF!</v>
      </c>
      <c r="J53" s="697" t="e">
        <f aca="false">#REF!+#REF!+#REF!+#REF!+#REF!+#REF!+#REF!+#REF!+#REF!+#REF!+#REF!+#REF!+#REF!+#REF!+#REF!+#REF!+#REF!+#REF!</f>
        <v>#REF!</v>
      </c>
      <c r="K53" s="697" t="e">
        <f aca="false">#REF!-J53</f>
        <v>#REF!</v>
      </c>
      <c r="L53" s="654" t="e">
        <f aca="false">#REF!+#REF!+#REF!+#REF!+#REF!+#REF!+#REF!+#REF!+#REF!+#REF!+#REF!+#REF!+#REF!+#REF!+#REF!+#REF!+#REF!+#REF!</f>
        <v>#REF!</v>
      </c>
      <c r="M53" s="697" t="e">
        <f aca="false">#REF!-L53</f>
        <v>#REF!</v>
      </c>
      <c r="N53" s="697" t="e">
        <f aca="false">#REF!+#REF!+#REF!+#REF!+#REF!+#REF!+#REF!+#REF!+#REF!+#REF!+#REF!+#REF!+#REF!+#REF!+#REF!+#REF!+#REF!+#REF!</f>
        <v>#REF!</v>
      </c>
      <c r="O53" s="697" t="e">
        <f aca="false">#REF!-N53</f>
        <v>#REF!</v>
      </c>
      <c r="P53" s="698" t="n">
        <f aca="false">BEMOWO!G53+BIAŁOŁĘKA!G53+BIELANY!G53+MOKOTÓW!G53+OCHOTA!G53+'PRAGA POŁUDNIE'!G53+'PRAGA PÓŁNOC'!G53+REMBERTÓW!G53+ŚRÓDMIEŚCIE!G53+TARGÓWEK!G53+URSUS!G53+URSYNÓW!G53+WAWER!G53+WESOŁA!G53+WILANÓW!G53+WŁOCHY!G53+WOLA!G53+ŻOLIBORZ!G53</f>
        <v>0</v>
      </c>
      <c r="Q53" s="697" t="n">
        <f aca="false">G53-P53</f>
        <v>0</v>
      </c>
      <c r="R53" s="697" t="e">
        <f aca="false">#REF!+#REF!+#REF!+#REF!+#REF!+#REF!+#REF!+#REF!+#REF!+#REF!+#REF!+#REF!+#REF!+#REF!+#REF!+#REF!+#REF!+#REF!</f>
        <v>#REF!</v>
      </c>
      <c r="S53" s="697" t="e">
        <f aca="false">#REF!-R53</f>
        <v>#REF!</v>
      </c>
      <c r="T53" s="653" t="e">
        <f aca="false">#REF!&gt;=#REF!</f>
        <v>#REF!</v>
      </c>
      <c r="U53" s="706"/>
      <c r="V53" s="322"/>
    </row>
    <row r="54" s="48" customFormat="true" ht="11.25" hidden="false" customHeight="true" outlineLevel="0" collapsed="false">
      <c r="A54" s="34"/>
      <c r="B54" s="402" t="s">
        <v>37</v>
      </c>
      <c r="C54" s="403" t="s">
        <v>53</v>
      </c>
      <c r="D54" s="125" t="n">
        <v>852</v>
      </c>
      <c r="E54" s="125" t="n">
        <v>85295</v>
      </c>
      <c r="F54" s="125" t="n">
        <v>2030</v>
      </c>
      <c r="G54" s="184" t="n">
        <f aca="false">BEMOWO!G54+BIAŁOŁĘKA!G54+BIELANY!G54+MOKOTÓW!G54+OCHOTA!G54:G84+'PRAGA POŁUDNIE'!G54+'PRAGA PÓŁNOC'!G54+REMBERTÓW!G54+ŚRÓDMIEŚCIE!G54+TARGÓWEK!G54+URSUS!G54+URSYNÓW!G54+WAWER!G54+WESOŁA!G54+WILANÓW!G54+WŁOCHY!G54+WOLA!G54+ŻOLIBORZ!G54</f>
        <v>750000</v>
      </c>
      <c r="H54" s="649" t="e">
        <f aca="false">#REF!+#REF!+#REF!+#REF!+#REF!+#REF!+#REF!+#REF!+#REF!+#REF!+#REF!+#REF!+#REF!+#REF!+#REF!+#REF!+#REF!+#REF!</f>
        <v>#REF!</v>
      </c>
      <c r="I54" s="697" t="e">
        <f aca="false">#REF!-H54</f>
        <v>#REF!</v>
      </c>
      <c r="J54" s="697" t="e">
        <f aca="false">#REF!+#REF!+#REF!+#REF!+#REF!+#REF!+#REF!+#REF!+#REF!+#REF!+#REF!+#REF!+#REF!+#REF!+#REF!+#REF!+#REF!+#REF!</f>
        <v>#REF!</v>
      </c>
      <c r="K54" s="697" t="e">
        <f aca="false">#REF!-J54</f>
        <v>#REF!</v>
      </c>
      <c r="L54" s="654" t="e">
        <f aca="false">#REF!+#REF!+#REF!+#REF!+#REF!+#REF!+#REF!+#REF!+#REF!+#REF!+#REF!+#REF!+#REF!+#REF!+#REF!+#REF!+#REF!+#REF!</f>
        <v>#REF!</v>
      </c>
      <c r="M54" s="697" t="e">
        <f aca="false">#REF!-L54</f>
        <v>#REF!</v>
      </c>
      <c r="N54" s="697" t="e">
        <f aca="false">#REF!+#REF!+#REF!+#REF!+#REF!+#REF!+#REF!+#REF!+#REF!+#REF!+#REF!+#REF!+#REF!+#REF!+#REF!+#REF!+#REF!+#REF!</f>
        <v>#REF!</v>
      </c>
      <c r="O54" s="697" t="e">
        <f aca="false">#REF!-N54</f>
        <v>#REF!</v>
      </c>
      <c r="P54" s="698" t="n">
        <f aca="false">BEMOWO!G54+BIAŁOŁĘKA!G54+BIELANY!G54+MOKOTÓW!G54+OCHOTA!G54+'PRAGA POŁUDNIE'!G54+'PRAGA PÓŁNOC'!G54+REMBERTÓW!G54+ŚRÓDMIEŚCIE!G54+TARGÓWEK!G54+URSUS!G54+URSYNÓW!G54+WAWER!G54+WESOŁA!G54+WILANÓW!G54+WŁOCHY!G54+WOLA!G54+ŻOLIBORZ!G54</f>
        <v>750000</v>
      </c>
      <c r="Q54" s="697" t="n">
        <f aca="false">G54-P54</f>
        <v>0</v>
      </c>
      <c r="R54" s="697" t="e">
        <f aca="false">#REF!+#REF!+#REF!+#REF!+#REF!+#REF!+#REF!+#REF!+#REF!+#REF!+#REF!+#REF!+#REF!+#REF!+#REF!+#REF!+#REF!+#REF!</f>
        <v>#REF!</v>
      </c>
      <c r="S54" s="697" t="e">
        <f aca="false">#REF!-R54</f>
        <v>#REF!</v>
      </c>
      <c r="T54" s="653" t="e">
        <f aca="false">#REF!&gt;=#REF!</f>
        <v>#REF!</v>
      </c>
      <c r="U54" s="706"/>
      <c r="V54" s="322"/>
    </row>
    <row r="55" s="58" customFormat="true" ht="17.25" hidden="false" customHeight="true" outlineLevel="0" collapsed="false">
      <c r="A55" s="34"/>
      <c r="B55" s="38" t="n">
        <v>2</v>
      </c>
      <c r="C55" s="99" t="s">
        <v>54</v>
      </c>
      <c r="D55" s="99"/>
      <c r="E55" s="99"/>
      <c r="F55" s="99"/>
      <c r="G55" s="148" t="n">
        <f aca="false">SUM(G56:G68)</f>
        <v>195077570</v>
      </c>
      <c r="H55" s="649" t="e">
        <f aca="false">#REF!+#REF!+#REF!+#REF!+#REF!+#REF!+#REF!+#REF!+#REF!+#REF!+#REF!+#REF!+#REF!+#REF!+#REF!+#REF!+#REF!+#REF!</f>
        <v>#REF!</v>
      </c>
      <c r="I55" s="697" t="e">
        <f aca="false">#REF!-H55</f>
        <v>#REF!</v>
      </c>
      <c r="J55" s="697" t="e">
        <f aca="false">#REF!+#REF!+#REF!+#REF!+#REF!+#REF!+#REF!+#REF!+#REF!+#REF!+#REF!+#REF!+#REF!+#REF!+#REF!+#REF!+#REF!+#REF!</f>
        <v>#REF!</v>
      </c>
      <c r="K55" s="697" t="e">
        <f aca="false">#REF!-J55</f>
        <v>#REF!</v>
      </c>
      <c r="L55" s="654" t="e">
        <f aca="false">#REF!+#REF!+#REF!+#REF!+#REF!+#REF!+#REF!+#REF!+#REF!+#REF!+#REF!+#REF!+#REF!+#REF!+#REF!+#REF!+#REF!+#REF!</f>
        <v>#REF!</v>
      </c>
      <c r="M55" s="697" t="e">
        <f aca="false">#REF!-L55</f>
        <v>#REF!</v>
      </c>
      <c r="N55" s="697" t="e">
        <f aca="false">#REF!+#REF!+#REF!+#REF!+#REF!+#REF!+#REF!+#REF!+#REF!+#REF!+#REF!+#REF!+#REF!+#REF!+#REF!+#REF!+#REF!+#REF!</f>
        <v>#REF!</v>
      </c>
      <c r="O55" s="697" t="e">
        <f aca="false">#REF!-N55</f>
        <v>#REF!</v>
      </c>
      <c r="P55" s="698" t="n">
        <f aca="false">BEMOWO!G55+BIAŁOŁĘKA!G55+BIELANY!G55+MOKOTÓW!G55+OCHOTA!G55+'PRAGA POŁUDNIE'!G55+'PRAGA PÓŁNOC'!G55+REMBERTÓW!G55+ŚRÓDMIEŚCIE!G55+TARGÓWEK!G55+URSUS!G55+URSYNÓW!G55+WAWER!G55+WESOŁA!G55+WILANÓW!G55+WŁOCHY!G55+WOLA!G55+ŻOLIBORZ!G55</f>
        <v>195077570</v>
      </c>
      <c r="Q55" s="185" t="n">
        <f aca="false">G55-P55</f>
        <v>0</v>
      </c>
      <c r="R55" s="697" t="e">
        <f aca="false">#REF!+#REF!+#REF!+#REF!+#REF!+#REF!+#REF!+#REF!+#REF!+#REF!+#REF!+#REF!+#REF!+#REF!+#REF!+#REF!+#REF!+#REF!</f>
        <v>#REF!</v>
      </c>
      <c r="S55" s="697" t="e">
        <f aca="false">#REF!-R55</f>
        <v>#REF!</v>
      </c>
      <c r="T55" s="653" t="e">
        <f aca="false">#REF!&gt;=#REF!</f>
        <v>#REF!</v>
      </c>
      <c r="U55" s="707" t="n">
        <v>195077570</v>
      </c>
      <c r="V55" s="708" t="n">
        <f aca="false">G55-U55</f>
        <v>0</v>
      </c>
      <c r="W55" s="655"/>
    </row>
    <row r="56" s="65" customFormat="true" ht="12.75" hidden="true" customHeight="true" outlineLevel="1" collapsed="false">
      <c r="A56" s="34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184" t="n">
        <f aca="false">BEMOWO!G56+BIAŁOŁĘKA!G56+BIELANY!G56+MOKOTÓW!G56+OCHOTA!G56:G86+'PRAGA POŁUDNIE'!G56+'PRAGA PÓŁNOC'!G56+REMBERTÓW!G56+ŚRÓDMIEŚCIE!G56+TARGÓWEK!G56+URSUS!G56+URSYNÓW!G56+WAWER!G56+WESOŁA!G56+WILANÓW!G56+WŁOCHY!G56+WOLA!G56+ŻOLIBORZ!G56</f>
        <v>0</v>
      </c>
      <c r="H56" s="649" t="e">
        <f aca="false">#REF!+#REF!+#REF!+#REF!+#REF!+#REF!+#REF!+#REF!+#REF!+#REF!+#REF!+#REF!+#REF!+#REF!+#REF!+#REF!+#REF!+#REF!</f>
        <v>#REF!</v>
      </c>
      <c r="I56" s="697" t="e">
        <f aca="false">#REF!-H56</f>
        <v>#REF!</v>
      </c>
      <c r="J56" s="697" t="e">
        <f aca="false">#REF!+#REF!+#REF!+#REF!+#REF!+#REF!+#REF!+#REF!+#REF!+#REF!+#REF!+#REF!+#REF!+#REF!+#REF!+#REF!+#REF!+#REF!</f>
        <v>#REF!</v>
      </c>
      <c r="K56" s="697" t="e">
        <f aca="false">#REF!-J56</f>
        <v>#REF!</v>
      </c>
      <c r="L56" s="654" t="e">
        <f aca="false">#REF!+#REF!+#REF!+#REF!+#REF!+#REF!+#REF!+#REF!+#REF!+#REF!+#REF!+#REF!+#REF!+#REF!+#REF!+#REF!+#REF!+#REF!</f>
        <v>#REF!</v>
      </c>
      <c r="M56" s="697" t="e">
        <f aca="false">#REF!-L56</f>
        <v>#REF!</v>
      </c>
      <c r="N56" s="697" t="e">
        <f aca="false">#REF!+#REF!+#REF!+#REF!+#REF!+#REF!+#REF!+#REF!+#REF!+#REF!+#REF!+#REF!+#REF!+#REF!+#REF!+#REF!+#REF!+#REF!</f>
        <v>#REF!</v>
      </c>
      <c r="O56" s="697" t="e">
        <f aca="false">#REF!-N56</f>
        <v>#REF!</v>
      </c>
      <c r="P56" s="698" t="n">
        <f aca="false">BEMOWO!G56+BIAŁOŁĘKA!G56+BIELANY!G56+MOKOTÓW!G56+OCHOTA!G56+'PRAGA POŁUDNIE'!G56+'PRAGA PÓŁNOC'!G56+REMBERTÓW!G56+ŚRÓDMIEŚCIE!G56+TARGÓWEK!G56+URSUS!G56+URSYNÓW!G56+WAWER!G56+WESOŁA!G56+WILANÓW!G56+WŁOCHY!G56+WOLA!G56+ŻOLIBORZ!G56</f>
        <v>0</v>
      </c>
      <c r="Q56" s="697" t="n">
        <f aca="false">G56-P56</f>
        <v>0</v>
      </c>
      <c r="R56" s="697" t="e">
        <f aca="false">#REF!+#REF!+#REF!+#REF!+#REF!+#REF!+#REF!+#REF!+#REF!+#REF!+#REF!+#REF!+#REF!+#REF!+#REF!+#REF!+#REF!+#REF!</f>
        <v>#REF!</v>
      </c>
      <c r="S56" s="697" t="e">
        <f aca="false">#REF!-R56</f>
        <v>#REF!</v>
      </c>
      <c r="T56" s="653" t="e">
        <f aca="false">#REF!&gt;=#REF!</f>
        <v>#REF!</v>
      </c>
      <c r="U56" s="706"/>
      <c r="V56" s="322"/>
    </row>
    <row r="57" s="65" customFormat="true" ht="12.75" hidden="true" customHeight="true" outlineLevel="1" collapsed="false">
      <c r="A57" s="34"/>
      <c r="B57" s="105" t="s">
        <v>37</v>
      </c>
      <c r="C57" s="104" t="s">
        <v>56</v>
      </c>
      <c r="D57" s="106" t="n">
        <v>751</v>
      </c>
      <c r="E57" s="106" t="n">
        <v>75108</v>
      </c>
      <c r="F57" s="106" t="n">
        <v>2010</v>
      </c>
      <c r="G57" s="184" t="n">
        <f aca="false">BEMOWO!G57+BIAŁOŁĘKA!G57+BIELANY!G57+MOKOTÓW!G57+OCHOTA!G57:G87+'PRAGA POŁUDNIE'!G57+'PRAGA PÓŁNOC'!G57+REMBERTÓW!G57+ŚRÓDMIEŚCIE!G57+TARGÓWEK!G57+URSUS!G57+URSYNÓW!G57+WAWER!G57+WESOŁA!G57+WILANÓW!G57+WŁOCHY!G57+WOLA!G57+ŻOLIBORZ!G57</f>
        <v>0</v>
      </c>
      <c r="H57" s="649" t="e">
        <f aca="false">#REF!+#REF!+#REF!+#REF!+#REF!+#REF!+#REF!+#REF!+#REF!+#REF!+#REF!+#REF!+#REF!+#REF!+#REF!+#REF!+#REF!+#REF!</f>
        <v>#REF!</v>
      </c>
      <c r="I57" s="697" t="e">
        <f aca="false">#REF!-H57</f>
        <v>#REF!</v>
      </c>
      <c r="J57" s="697" t="e">
        <f aca="false">#REF!+#REF!+#REF!+#REF!+#REF!+#REF!+#REF!+#REF!+#REF!+#REF!+#REF!+#REF!+#REF!+#REF!+#REF!+#REF!+#REF!+#REF!</f>
        <v>#REF!</v>
      </c>
      <c r="K57" s="697" t="e">
        <f aca="false">#REF!-J57</f>
        <v>#REF!</v>
      </c>
      <c r="L57" s="654" t="e">
        <f aca="false">#REF!+#REF!+#REF!+#REF!+#REF!+#REF!+#REF!+#REF!+#REF!+#REF!+#REF!+#REF!+#REF!+#REF!+#REF!+#REF!+#REF!+#REF!</f>
        <v>#REF!</v>
      </c>
      <c r="M57" s="697" t="e">
        <f aca="false">#REF!-L57</f>
        <v>#REF!</v>
      </c>
      <c r="N57" s="697" t="e">
        <f aca="false">#REF!+#REF!+#REF!+#REF!+#REF!+#REF!+#REF!+#REF!+#REF!+#REF!+#REF!+#REF!+#REF!+#REF!+#REF!+#REF!+#REF!+#REF!</f>
        <v>#REF!</v>
      </c>
      <c r="O57" s="697" t="e">
        <f aca="false">#REF!-N57</f>
        <v>#REF!</v>
      </c>
      <c r="P57" s="698" t="n">
        <f aca="false">BEMOWO!G57+BIAŁOŁĘKA!G57+BIELANY!G57+MOKOTÓW!G57+OCHOTA!G57+'PRAGA POŁUDNIE'!G57+'PRAGA PÓŁNOC'!G57+REMBERTÓW!G57+ŚRÓDMIEŚCIE!G57+TARGÓWEK!G57+URSUS!G57+URSYNÓW!G57+WAWER!G57+WESOŁA!G57+WILANÓW!G57+WŁOCHY!G57+WOLA!G57+ŻOLIBORZ!G57</f>
        <v>0</v>
      </c>
      <c r="Q57" s="697" t="n">
        <f aca="false">G57-P57</f>
        <v>0</v>
      </c>
      <c r="R57" s="697" t="e">
        <f aca="false">#REF!+#REF!+#REF!+#REF!+#REF!+#REF!+#REF!+#REF!+#REF!+#REF!+#REF!+#REF!+#REF!+#REF!+#REF!+#REF!+#REF!+#REF!</f>
        <v>#REF!</v>
      </c>
      <c r="S57" s="697" t="e">
        <f aca="false">#REF!-R57</f>
        <v>#REF!</v>
      </c>
      <c r="T57" s="653" t="e">
        <f aca="false">#REF!&gt;=#REF!</f>
        <v>#REF!</v>
      </c>
      <c r="U57" s="706"/>
      <c r="V57" s="322"/>
    </row>
    <row r="58" s="48" customFormat="true" ht="22.5" hidden="false" customHeight="true" outlineLevel="0" collapsed="false">
      <c r="A58" s="34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184" t="n">
        <f aca="false">BEMOWO!G58+BIAŁOŁĘKA!G58+BIELANY!G58+MOKOTÓW!G58+OCHOTA!G58:G88+'PRAGA POŁUDNIE'!G58+'PRAGA PÓŁNOC'!G58+REMBERTÓW!G58+ŚRÓDMIEŚCIE!G58+TARGÓWEK!G58+URSUS!G58+URSYNÓW!G58+WAWER!G58+WESOŁA!G58+WILANÓW!G58+WŁOCHY!G58+WOLA!G58+ŻOLIBORZ!G58</f>
        <v>11400</v>
      </c>
      <c r="H58" s="649" t="e">
        <f aca="false">#REF!+#REF!+#REF!+#REF!+#REF!+#REF!+#REF!+#REF!+#REF!+#REF!+#REF!+#REF!+#REF!+#REF!+#REF!+#REF!+#REF!+#REF!</f>
        <v>#REF!</v>
      </c>
      <c r="I58" s="697" t="e">
        <f aca="false">#REF!-H58</f>
        <v>#REF!</v>
      </c>
      <c r="J58" s="697" t="e">
        <f aca="false">#REF!+#REF!+#REF!+#REF!+#REF!+#REF!+#REF!+#REF!+#REF!+#REF!+#REF!+#REF!+#REF!+#REF!+#REF!+#REF!+#REF!+#REF!</f>
        <v>#REF!</v>
      </c>
      <c r="K58" s="697" t="e">
        <f aca="false">#REF!-J58</f>
        <v>#REF!</v>
      </c>
      <c r="L58" s="654" t="e">
        <f aca="false">#REF!+#REF!+#REF!+#REF!+#REF!+#REF!+#REF!+#REF!+#REF!+#REF!+#REF!+#REF!+#REF!+#REF!+#REF!+#REF!+#REF!+#REF!</f>
        <v>#REF!</v>
      </c>
      <c r="M58" s="697" t="e">
        <f aca="false">#REF!-L58</f>
        <v>#REF!</v>
      </c>
      <c r="N58" s="697" t="e">
        <f aca="false">#REF!+#REF!+#REF!+#REF!+#REF!+#REF!+#REF!+#REF!+#REF!+#REF!+#REF!+#REF!+#REF!+#REF!+#REF!+#REF!+#REF!+#REF!</f>
        <v>#REF!</v>
      </c>
      <c r="O58" s="697" t="e">
        <f aca="false">#REF!-N58</f>
        <v>#REF!</v>
      </c>
      <c r="P58" s="698" t="n">
        <f aca="false">BEMOWO!G58+BIAŁOŁĘKA!G58+BIELANY!G58+MOKOTÓW!G58+OCHOTA!G58+'PRAGA POŁUDNIE'!G58+'PRAGA PÓŁNOC'!G58+REMBERTÓW!G58+ŚRÓDMIEŚCIE!G58+TARGÓWEK!G58+URSUS!G58+URSYNÓW!G58+WAWER!G58+WESOŁA!G58+WILANÓW!G58+WŁOCHY!G58+WOLA!G58+ŻOLIBORZ!G58</f>
        <v>11400</v>
      </c>
      <c r="Q58" s="697" t="n">
        <f aca="false">G58-P58</f>
        <v>0</v>
      </c>
      <c r="R58" s="697" t="e">
        <f aca="false">#REF!+#REF!+#REF!+#REF!+#REF!+#REF!+#REF!+#REF!+#REF!+#REF!+#REF!+#REF!+#REF!+#REF!+#REF!+#REF!+#REF!+#REF!</f>
        <v>#REF!</v>
      </c>
      <c r="S58" s="697" t="e">
        <f aca="false">#REF!-R58</f>
        <v>#REF!</v>
      </c>
      <c r="T58" s="653" t="e">
        <f aca="false">#REF!&gt;=#REF!</f>
        <v>#REF!</v>
      </c>
      <c r="U58" s="706"/>
      <c r="V58" s="322"/>
    </row>
    <row r="59" s="48" customFormat="true" ht="12" hidden="false" customHeight="true" outlineLevel="0" collapsed="false">
      <c r="A59" s="34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84" t="n">
        <f aca="false">BEMOWO!G59+BIAŁOŁĘKA!G59+BIELANY!G59+MOKOTÓW!G59+OCHOTA!G59:G89+'PRAGA POŁUDNIE'!G59+'PRAGA PÓŁNOC'!G59+REMBERTÓW!G59+ŚRÓDMIEŚCIE!G59+TARGÓWEK!G59+URSUS!G59+URSYNÓW!G59+WAWER!G59+WESOŁA!G59+WILANÓW!G59+WŁOCHY!G59+WOLA!G59+ŻOLIBORZ!G59</f>
        <v>6135000</v>
      </c>
      <c r="H59" s="649" t="e">
        <f aca="false">#REF!+#REF!+#REF!+#REF!+#REF!+#REF!+#REF!+#REF!+#REF!+#REF!+#REF!+#REF!+#REF!+#REF!+#REF!+#REF!+#REF!+#REF!</f>
        <v>#REF!</v>
      </c>
      <c r="I59" s="697" t="e">
        <f aca="false">#REF!-H59</f>
        <v>#REF!</v>
      </c>
      <c r="J59" s="697" t="e">
        <f aca="false">#REF!+#REF!+#REF!+#REF!+#REF!+#REF!+#REF!+#REF!+#REF!+#REF!+#REF!+#REF!+#REF!+#REF!+#REF!+#REF!+#REF!+#REF!</f>
        <v>#REF!</v>
      </c>
      <c r="K59" s="697" t="e">
        <f aca="false">#REF!-J59</f>
        <v>#REF!</v>
      </c>
      <c r="L59" s="654" t="e">
        <f aca="false">#REF!+#REF!+#REF!+#REF!+#REF!+#REF!+#REF!+#REF!+#REF!+#REF!+#REF!+#REF!+#REF!+#REF!+#REF!+#REF!+#REF!+#REF!</f>
        <v>#REF!</v>
      </c>
      <c r="M59" s="697" t="e">
        <f aca="false">#REF!-L59</f>
        <v>#REF!</v>
      </c>
      <c r="N59" s="697" t="e">
        <f aca="false">#REF!+#REF!+#REF!+#REF!+#REF!+#REF!+#REF!+#REF!+#REF!+#REF!+#REF!+#REF!+#REF!+#REF!+#REF!+#REF!+#REF!+#REF!</f>
        <v>#REF!</v>
      </c>
      <c r="O59" s="697" t="e">
        <f aca="false">#REF!-N59</f>
        <v>#REF!</v>
      </c>
      <c r="P59" s="698" t="n">
        <f aca="false">BEMOWO!G59+BIAŁOŁĘKA!G59+BIELANY!G59+MOKOTÓW!G59+OCHOTA!G59+'PRAGA POŁUDNIE'!G59+'PRAGA PÓŁNOC'!G59+REMBERTÓW!G59+ŚRÓDMIEŚCIE!G59+TARGÓWEK!G59+URSUS!G59+URSYNÓW!G59+WAWER!G59+WESOŁA!G59+WILANÓW!G59+WŁOCHY!G59+WOLA!G59+ŻOLIBORZ!G59</f>
        <v>6135000</v>
      </c>
      <c r="Q59" s="697" t="n">
        <f aca="false">G59-P59</f>
        <v>0</v>
      </c>
      <c r="R59" s="697" t="e">
        <f aca="false">#REF!+#REF!+#REF!+#REF!+#REF!+#REF!+#REF!+#REF!+#REF!+#REF!+#REF!+#REF!+#REF!+#REF!+#REF!+#REF!+#REF!+#REF!</f>
        <v>#REF!</v>
      </c>
      <c r="S59" s="697" t="e">
        <f aca="false">#REF!-R59</f>
        <v>#REF!</v>
      </c>
      <c r="T59" s="653" t="e">
        <f aca="false">#REF!&gt;=#REF!</f>
        <v>#REF!</v>
      </c>
      <c r="U59" s="706"/>
      <c r="V59" s="322"/>
    </row>
    <row r="60" s="48" customFormat="true" ht="12" hidden="true" customHeight="true" outlineLevel="1" collapsed="false">
      <c r="A60" s="34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184" t="n">
        <f aca="false">BEMOWO!G60+BIAŁOŁĘKA!G60+BIELANY!G60+MOKOTÓW!G60+OCHOTA!G60:G90+'PRAGA POŁUDNIE'!G60+'PRAGA PÓŁNOC'!G60+REMBERTÓW!G60+ŚRÓDMIEŚCIE!G60+TARGÓWEK!G60+URSUS!G60+URSYNÓW!G60+WAWER!G60+WESOŁA!G60+WILANÓW!G60+WŁOCHY!G60+WOLA!G60+ŻOLIBORZ!G60</f>
        <v>0</v>
      </c>
      <c r="H60" s="649" t="e">
        <f aca="false">#REF!+#REF!+#REF!+#REF!+#REF!+#REF!+#REF!+#REF!+#REF!+#REF!+#REF!+#REF!+#REF!+#REF!+#REF!+#REF!+#REF!+#REF!</f>
        <v>#REF!</v>
      </c>
      <c r="I60" s="697" t="e">
        <f aca="false">#REF!-H60</f>
        <v>#REF!</v>
      </c>
      <c r="J60" s="697" t="e">
        <f aca="false">#REF!+#REF!+#REF!+#REF!+#REF!+#REF!+#REF!+#REF!+#REF!+#REF!+#REF!+#REF!+#REF!+#REF!+#REF!+#REF!+#REF!+#REF!</f>
        <v>#REF!</v>
      </c>
      <c r="K60" s="697" t="e">
        <f aca="false">#REF!-J60</f>
        <v>#REF!</v>
      </c>
      <c r="L60" s="654" t="e">
        <f aca="false">#REF!+#REF!+#REF!+#REF!+#REF!+#REF!+#REF!+#REF!+#REF!+#REF!+#REF!+#REF!+#REF!+#REF!+#REF!+#REF!+#REF!+#REF!</f>
        <v>#REF!</v>
      </c>
      <c r="M60" s="697" t="e">
        <f aca="false">#REF!-L60</f>
        <v>#REF!</v>
      </c>
      <c r="N60" s="697" t="e">
        <f aca="false">#REF!+#REF!+#REF!+#REF!+#REF!+#REF!+#REF!+#REF!+#REF!+#REF!+#REF!+#REF!+#REF!+#REF!+#REF!+#REF!+#REF!+#REF!</f>
        <v>#REF!</v>
      </c>
      <c r="O60" s="697" t="e">
        <f aca="false">#REF!-N60</f>
        <v>#REF!</v>
      </c>
      <c r="P60" s="698" t="n">
        <f aca="false">BEMOWO!G60+BIAŁOŁĘKA!G60+BIELANY!G60+MOKOTÓW!G60+OCHOTA!G60+'PRAGA POŁUDNIE'!G60+'PRAGA PÓŁNOC'!G60+REMBERTÓW!G60+ŚRÓDMIEŚCIE!G60+TARGÓWEK!G60+URSUS!G60+URSYNÓW!G60+WAWER!G60+WESOŁA!G60+WILANÓW!G60+WŁOCHY!G60+WOLA!G60+ŻOLIBORZ!G60</f>
        <v>0</v>
      </c>
      <c r="Q60" s="697" t="n">
        <f aca="false">G60-P60</f>
        <v>0</v>
      </c>
      <c r="R60" s="697" t="e">
        <f aca="false">#REF!+#REF!+#REF!+#REF!+#REF!+#REF!+#REF!+#REF!+#REF!+#REF!+#REF!+#REF!+#REF!+#REF!+#REF!+#REF!+#REF!+#REF!</f>
        <v>#REF!</v>
      </c>
      <c r="S60" s="697" t="e">
        <f aca="false">#REF!-R60</f>
        <v>#REF!</v>
      </c>
      <c r="T60" s="653" t="e">
        <f aca="false">#REF!&gt;=#REF!</f>
        <v>#REF!</v>
      </c>
      <c r="U60" s="706"/>
      <c r="V60" s="322"/>
    </row>
    <row r="61" s="48" customFormat="true" ht="12" hidden="false" customHeight="true" outlineLevel="0" collapsed="false">
      <c r="A61" s="34"/>
      <c r="B61" s="100" t="s">
        <v>37</v>
      </c>
      <c r="C61" s="101" t="s">
        <v>59</v>
      </c>
      <c r="D61" s="90" t="n">
        <v>852</v>
      </c>
      <c r="E61" s="90" t="n">
        <v>85212</v>
      </c>
      <c r="F61" s="90" t="n">
        <v>2010</v>
      </c>
      <c r="G61" s="184" t="n">
        <f aca="false">BEMOWO!G61+BIAŁOŁĘKA!G61+BIELANY!G61+MOKOTÓW!G61+OCHOTA!G61:G91+'PRAGA POŁUDNIE'!G61+'PRAGA PÓŁNOC'!G61+REMBERTÓW!G61+ŚRÓDMIEŚCIE!G61+TARGÓWEK!G61+URSUS!G61+URSYNÓW!G61+WAWER!G61+WESOŁA!G61+WILANÓW!G61+WŁOCHY!G61+WOLA!G61+ŻOLIBORZ!G61</f>
        <v>157920000</v>
      </c>
      <c r="H61" s="649" t="e">
        <f aca="false">#REF!+#REF!+#REF!+#REF!+#REF!+#REF!+#REF!+#REF!+#REF!+#REF!+#REF!+#REF!+#REF!+#REF!+#REF!+#REF!+#REF!+#REF!</f>
        <v>#REF!</v>
      </c>
      <c r="I61" s="697" t="e">
        <f aca="false">#REF!-H61</f>
        <v>#REF!</v>
      </c>
      <c r="J61" s="697" t="e">
        <f aca="false">#REF!+#REF!+#REF!+#REF!+#REF!+#REF!+#REF!+#REF!+#REF!+#REF!+#REF!+#REF!+#REF!+#REF!+#REF!+#REF!+#REF!+#REF!</f>
        <v>#REF!</v>
      </c>
      <c r="K61" s="697" t="e">
        <f aca="false">#REF!-J61</f>
        <v>#REF!</v>
      </c>
      <c r="L61" s="654" t="e">
        <f aca="false">#REF!+#REF!+#REF!+#REF!+#REF!+#REF!+#REF!+#REF!+#REF!+#REF!+#REF!+#REF!+#REF!+#REF!+#REF!+#REF!+#REF!+#REF!</f>
        <v>#REF!</v>
      </c>
      <c r="M61" s="697" t="e">
        <f aca="false">#REF!-L61</f>
        <v>#REF!</v>
      </c>
      <c r="N61" s="697" t="e">
        <f aca="false">#REF!+#REF!+#REF!+#REF!+#REF!+#REF!+#REF!+#REF!+#REF!+#REF!+#REF!+#REF!+#REF!+#REF!+#REF!+#REF!+#REF!+#REF!</f>
        <v>#REF!</v>
      </c>
      <c r="O61" s="697" t="e">
        <f aca="false">#REF!-N61</f>
        <v>#REF!</v>
      </c>
      <c r="P61" s="698" t="n">
        <f aca="false">BEMOWO!G61+BIAŁOŁĘKA!G61+BIELANY!G61+MOKOTÓW!G61+OCHOTA!G61+'PRAGA POŁUDNIE'!G61+'PRAGA PÓŁNOC'!G61+REMBERTÓW!G61+ŚRÓDMIEŚCIE!G61+TARGÓWEK!G61+URSUS!G61+URSYNÓW!G61+WAWER!G61+WESOŁA!G61+WILANÓW!G61+WŁOCHY!G61+WOLA!G61+ŻOLIBORZ!G61</f>
        <v>157920000</v>
      </c>
      <c r="Q61" s="697" t="n">
        <f aca="false">G61-P61</f>
        <v>0</v>
      </c>
      <c r="R61" s="697" t="e">
        <f aca="false">#REF!+#REF!+#REF!+#REF!+#REF!+#REF!+#REF!+#REF!+#REF!+#REF!+#REF!+#REF!+#REF!+#REF!+#REF!+#REF!+#REF!+#REF!</f>
        <v>#REF!</v>
      </c>
      <c r="S61" s="697" t="e">
        <f aca="false">#REF!-R61</f>
        <v>#REF!</v>
      </c>
      <c r="T61" s="653" t="e">
        <f aca="false">#REF!&gt;=#REF!</f>
        <v>#REF!</v>
      </c>
      <c r="U61" s="706"/>
      <c r="V61" s="322"/>
    </row>
    <row r="62" s="48" customFormat="true" ht="15" hidden="true" customHeight="true" outlineLevel="1" collapsed="false">
      <c r="A62" s="34"/>
      <c r="B62" s="100" t="s">
        <v>37</v>
      </c>
      <c r="C62" s="101" t="s">
        <v>59</v>
      </c>
      <c r="D62" s="90" t="n">
        <v>852</v>
      </c>
      <c r="E62" s="90" t="n">
        <v>85212</v>
      </c>
      <c r="F62" s="90" t="n">
        <v>6310</v>
      </c>
      <c r="G62" s="184" t="n">
        <f aca="false">BEMOWO!G62+BIAŁOŁĘKA!G62+BIELANY!G62+MOKOTÓW!G62+OCHOTA!G62:G92+'PRAGA POŁUDNIE'!G62+'PRAGA PÓŁNOC'!G62+REMBERTÓW!G62+ŚRÓDMIEŚCIE!G62+TARGÓWEK!G62+URSUS!G62+URSYNÓW!G62+WAWER!G62+WESOŁA!G62+WILANÓW!G62+WŁOCHY!G62+WOLA!G62+ŻOLIBORZ!G62</f>
        <v>0</v>
      </c>
      <c r="H62" s="649" t="e">
        <f aca="false">#REF!+#REF!+#REF!+#REF!+#REF!+#REF!+#REF!+#REF!+#REF!+#REF!+#REF!+#REF!+#REF!+#REF!+#REF!+#REF!+#REF!+#REF!</f>
        <v>#REF!</v>
      </c>
      <c r="I62" s="697" t="e">
        <f aca="false">#REF!-H62</f>
        <v>#REF!</v>
      </c>
      <c r="J62" s="697" t="e">
        <f aca="false">#REF!+#REF!+#REF!+#REF!+#REF!+#REF!+#REF!+#REF!+#REF!+#REF!+#REF!+#REF!+#REF!+#REF!+#REF!+#REF!+#REF!+#REF!</f>
        <v>#REF!</v>
      </c>
      <c r="K62" s="697" t="e">
        <f aca="false">#REF!-J62</f>
        <v>#REF!</v>
      </c>
      <c r="L62" s="654" t="e">
        <f aca="false">#REF!+#REF!+#REF!+#REF!+#REF!+#REF!+#REF!+#REF!+#REF!+#REF!+#REF!+#REF!+#REF!+#REF!+#REF!+#REF!+#REF!+#REF!</f>
        <v>#REF!</v>
      </c>
      <c r="M62" s="697" t="e">
        <f aca="false">#REF!-L62</f>
        <v>#REF!</v>
      </c>
      <c r="N62" s="697" t="e">
        <f aca="false">#REF!+#REF!+#REF!+#REF!+#REF!+#REF!+#REF!+#REF!+#REF!+#REF!+#REF!+#REF!+#REF!+#REF!+#REF!+#REF!+#REF!+#REF!</f>
        <v>#REF!</v>
      </c>
      <c r="O62" s="697" t="e">
        <f aca="false">#REF!-N62</f>
        <v>#REF!</v>
      </c>
      <c r="P62" s="698" t="n">
        <f aca="false">BEMOWO!G62+BIAŁOŁĘKA!G62+BIELANY!G62+MOKOTÓW!G62+OCHOTA!G62+'PRAGA POŁUDNIE'!G62+'PRAGA PÓŁNOC'!G62+REMBERTÓW!G62+ŚRÓDMIEŚCIE!G62+TARGÓWEK!G62+URSUS!G62+URSYNÓW!G62+WAWER!G62+WESOŁA!G62+WILANÓW!G62+WŁOCHY!G62+WOLA!G62+ŻOLIBORZ!G62</f>
        <v>0</v>
      </c>
      <c r="Q62" s="697" t="n">
        <f aca="false">G62-P62</f>
        <v>0</v>
      </c>
      <c r="R62" s="697" t="e">
        <f aca="false">#REF!+#REF!+#REF!+#REF!+#REF!+#REF!+#REF!+#REF!+#REF!+#REF!+#REF!+#REF!+#REF!+#REF!+#REF!+#REF!+#REF!+#REF!</f>
        <v>#REF!</v>
      </c>
      <c r="S62" s="697" t="e">
        <f aca="false">#REF!-R62</f>
        <v>#REF!</v>
      </c>
      <c r="T62" s="653" t="e">
        <f aca="false">#REF!&gt;=#REF!</f>
        <v>#REF!</v>
      </c>
      <c r="U62" s="706"/>
      <c r="V62" s="322"/>
    </row>
    <row r="63" s="48" customFormat="true" ht="21.75" hidden="false" customHeight="true" outlineLevel="0" collapsed="false">
      <c r="A63" s="34"/>
      <c r="B63" s="100" t="s">
        <v>37</v>
      </c>
      <c r="C63" s="101" t="s">
        <v>60</v>
      </c>
      <c r="D63" s="90" t="n">
        <v>852</v>
      </c>
      <c r="E63" s="90" t="n">
        <v>85213</v>
      </c>
      <c r="F63" s="90" t="n">
        <v>2010</v>
      </c>
      <c r="G63" s="184" t="n">
        <f aca="false">BEMOWO!G63+BIAŁOŁĘKA!G63+BIELANY!G63+MOKOTÓW!G63+OCHOTA!G63:G93+'PRAGA POŁUDNIE'!G63+'PRAGA PÓŁNOC'!G63+REMBERTÓW!G63+ŚRÓDMIEŚCIE!G63+TARGÓWEK!G63+URSUS!G63+URSYNÓW!G63+WAWER!G63+WESOŁA!G63+WILANÓW!G63+WŁOCHY!G63+WOLA!G63+ŻOLIBORZ!G63</f>
        <v>2383000</v>
      </c>
      <c r="H63" s="649" t="e">
        <f aca="false">#REF!+#REF!+#REF!+#REF!+#REF!+#REF!+#REF!+#REF!+#REF!+#REF!+#REF!+#REF!+#REF!+#REF!+#REF!+#REF!+#REF!+#REF!</f>
        <v>#REF!</v>
      </c>
      <c r="I63" s="697" t="e">
        <f aca="false">#REF!-H63</f>
        <v>#REF!</v>
      </c>
      <c r="J63" s="697" t="e">
        <f aca="false">#REF!+#REF!+#REF!+#REF!+#REF!+#REF!+#REF!+#REF!+#REF!+#REF!+#REF!+#REF!+#REF!+#REF!+#REF!+#REF!+#REF!+#REF!</f>
        <v>#REF!</v>
      </c>
      <c r="K63" s="697" t="e">
        <f aca="false">#REF!-J63</f>
        <v>#REF!</v>
      </c>
      <c r="L63" s="654" t="e">
        <f aca="false">#REF!+#REF!+#REF!+#REF!+#REF!+#REF!+#REF!+#REF!+#REF!+#REF!+#REF!+#REF!+#REF!+#REF!+#REF!+#REF!+#REF!+#REF!</f>
        <v>#REF!</v>
      </c>
      <c r="M63" s="697" t="e">
        <f aca="false">#REF!-L63</f>
        <v>#REF!</v>
      </c>
      <c r="N63" s="697" t="e">
        <f aca="false">#REF!+#REF!+#REF!+#REF!+#REF!+#REF!+#REF!+#REF!+#REF!+#REF!+#REF!+#REF!+#REF!+#REF!+#REF!+#REF!+#REF!+#REF!</f>
        <v>#REF!</v>
      </c>
      <c r="O63" s="697" t="e">
        <f aca="false">#REF!-N63</f>
        <v>#REF!</v>
      </c>
      <c r="P63" s="698" t="n">
        <f aca="false">BEMOWO!G63+BIAŁOŁĘKA!G63+BIELANY!G63+MOKOTÓW!G63+OCHOTA!G63+'PRAGA POŁUDNIE'!G63+'PRAGA PÓŁNOC'!G63+REMBERTÓW!G63+ŚRÓDMIEŚCIE!G63+TARGÓWEK!G63+URSUS!G63+URSYNÓW!G63+WAWER!G63+WESOŁA!G63+WILANÓW!G63+WŁOCHY!G63+WOLA!G63+ŻOLIBORZ!G63</f>
        <v>2383000</v>
      </c>
      <c r="Q63" s="697" t="n">
        <f aca="false">G63-P63</f>
        <v>0</v>
      </c>
      <c r="R63" s="697" t="e">
        <f aca="false">#REF!+#REF!+#REF!+#REF!+#REF!+#REF!+#REF!+#REF!+#REF!+#REF!+#REF!+#REF!+#REF!+#REF!+#REF!+#REF!+#REF!+#REF!</f>
        <v>#REF!</v>
      </c>
      <c r="S63" s="697" t="e">
        <f aca="false">#REF!-R63</f>
        <v>#REF!</v>
      </c>
      <c r="T63" s="653" t="e">
        <f aca="false">#REF!&gt;=#REF!</f>
        <v>#REF!</v>
      </c>
      <c r="U63" s="706"/>
      <c r="V63" s="322"/>
    </row>
    <row r="64" s="48" customFormat="true" ht="21.75" hidden="false" customHeight="true" outlineLevel="0" collapsed="false">
      <c r="A64" s="34"/>
      <c r="B64" s="100" t="s">
        <v>37</v>
      </c>
      <c r="C64" s="101" t="s">
        <v>52</v>
      </c>
      <c r="D64" s="90" t="n">
        <v>852</v>
      </c>
      <c r="E64" s="90" t="n">
        <v>85214</v>
      </c>
      <c r="F64" s="90" t="n">
        <v>2010</v>
      </c>
      <c r="G64" s="184" t="n">
        <f aca="false">BEMOWO!G64+BIAŁOŁĘKA!G64+BIELANY!G64+MOKOTÓW!G64+OCHOTA!G64:G94+'PRAGA POŁUDNIE'!G64+'PRAGA PÓŁNOC'!G64+REMBERTÓW!G64+ŚRÓDMIEŚCIE!G64+TARGÓWEK!G64+URSUS!G64+URSYNÓW!G64+WAWER!G64+WESOŁA!G64+WILANÓW!G64+WŁOCHY!G64+WOLA!G64+ŻOLIBORZ!G64</f>
        <v>26800000</v>
      </c>
      <c r="H64" s="649" t="e">
        <f aca="false">#REF!+#REF!+#REF!+#REF!+#REF!+#REF!+#REF!+#REF!+#REF!+#REF!+#REF!+#REF!+#REF!+#REF!+#REF!+#REF!+#REF!+#REF!</f>
        <v>#REF!</v>
      </c>
      <c r="I64" s="697" t="e">
        <f aca="false">#REF!-H64</f>
        <v>#REF!</v>
      </c>
      <c r="J64" s="697" t="e">
        <f aca="false">#REF!+#REF!+#REF!+#REF!+#REF!+#REF!+#REF!+#REF!+#REF!+#REF!+#REF!+#REF!+#REF!+#REF!+#REF!+#REF!+#REF!+#REF!</f>
        <v>#REF!</v>
      </c>
      <c r="K64" s="697" t="e">
        <f aca="false">#REF!-J64</f>
        <v>#REF!</v>
      </c>
      <c r="L64" s="654" t="e">
        <f aca="false">#REF!+#REF!+#REF!+#REF!+#REF!+#REF!+#REF!+#REF!+#REF!+#REF!+#REF!+#REF!+#REF!+#REF!+#REF!+#REF!+#REF!+#REF!</f>
        <v>#REF!</v>
      </c>
      <c r="M64" s="697" t="e">
        <f aca="false">#REF!-L64</f>
        <v>#REF!</v>
      </c>
      <c r="N64" s="697" t="e">
        <f aca="false">#REF!+#REF!+#REF!+#REF!+#REF!+#REF!+#REF!+#REF!+#REF!+#REF!+#REF!+#REF!+#REF!+#REF!+#REF!+#REF!+#REF!+#REF!</f>
        <v>#REF!</v>
      </c>
      <c r="O64" s="697" t="e">
        <f aca="false">#REF!-N64</f>
        <v>#REF!</v>
      </c>
      <c r="P64" s="698" t="n">
        <f aca="false">BEMOWO!G64+BIAŁOŁĘKA!G64+BIELANY!G64+MOKOTÓW!G64+OCHOTA!G64+'PRAGA POŁUDNIE'!G64+'PRAGA PÓŁNOC'!G64+REMBERTÓW!G64+ŚRÓDMIEŚCIE!G64+TARGÓWEK!G64+URSUS!G64+URSYNÓW!G64+WAWER!G64+WESOŁA!G64+WILANÓW!G64+WŁOCHY!G64+WOLA!G64+ŻOLIBORZ!G64</f>
        <v>26800000</v>
      </c>
      <c r="Q64" s="697" t="n">
        <f aca="false">G64-P64</f>
        <v>0</v>
      </c>
      <c r="R64" s="697" t="e">
        <f aca="false">#REF!+#REF!+#REF!+#REF!+#REF!+#REF!+#REF!+#REF!+#REF!+#REF!+#REF!+#REF!+#REF!+#REF!+#REF!+#REF!+#REF!+#REF!</f>
        <v>#REF!</v>
      </c>
      <c r="S64" s="697" t="e">
        <f aca="false">#REF!-R64</f>
        <v>#REF!</v>
      </c>
      <c r="T64" s="653" t="e">
        <f aca="false">#REF!&gt;=#REF!</f>
        <v>#REF!</v>
      </c>
      <c r="U64" s="706"/>
      <c r="V64" s="322"/>
    </row>
    <row r="65" s="48" customFormat="true" ht="17.25" hidden="true" customHeight="true" outlineLevel="1" collapsed="false">
      <c r="A65" s="34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184" t="n">
        <f aca="false">BEMOWO!G65+BIAŁOŁĘKA!G65+BIELANY!G65+MOKOTÓW!G65+OCHOTA!G65:G95+'PRAGA POŁUDNIE'!G65+'PRAGA PÓŁNOC'!G65+REMBERTÓW!G65+ŚRÓDMIEŚCIE!G65+TARGÓWEK!G65+URSUS!G65+URSYNÓW!G65+WAWER!G65+WESOŁA!G65+WILANÓW!G65+WŁOCHY!G65+WOLA!G65+ŻOLIBORZ!G65</f>
        <v>0</v>
      </c>
      <c r="H65" s="649" t="e">
        <f aca="false">#REF!+#REF!+#REF!+#REF!+#REF!+#REF!+#REF!+#REF!+#REF!+#REF!+#REF!+#REF!+#REF!+#REF!+#REF!+#REF!+#REF!+#REF!</f>
        <v>#REF!</v>
      </c>
      <c r="I65" s="697" t="e">
        <f aca="false">#REF!-H65</f>
        <v>#REF!</v>
      </c>
      <c r="J65" s="697" t="e">
        <f aca="false">#REF!+#REF!+#REF!+#REF!+#REF!+#REF!+#REF!+#REF!+#REF!+#REF!+#REF!+#REF!+#REF!+#REF!+#REF!+#REF!+#REF!+#REF!</f>
        <v>#REF!</v>
      </c>
      <c r="K65" s="697" t="e">
        <f aca="false">#REF!-J65</f>
        <v>#REF!</v>
      </c>
      <c r="L65" s="654" t="e">
        <f aca="false">#REF!+#REF!+#REF!+#REF!+#REF!+#REF!+#REF!+#REF!+#REF!+#REF!+#REF!+#REF!+#REF!+#REF!+#REF!+#REF!+#REF!+#REF!</f>
        <v>#REF!</v>
      </c>
      <c r="M65" s="697" t="e">
        <f aca="false">#REF!-L65</f>
        <v>#REF!</v>
      </c>
      <c r="N65" s="697" t="e">
        <f aca="false">#REF!+#REF!+#REF!+#REF!+#REF!+#REF!+#REF!+#REF!+#REF!+#REF!+#REF!+#REF!+#REF!+#REF!+#REF!+#REF!+#REF!+#REF!</f>
        <v>#REF!</v>
      </c>
      <c r="O65" s="697" t="e">
        <f aca="false">#REF!-N65</f>
        <v>#REF!</v>
      </c>
      <c r="P65" s="698" t="n">
        <f aca="false">BEMOWO!G65+BIAŁOŁĘKA!G65+BIELANY!G65+MOKOTÓW!G65+OCHOTA!G65+'PRAGA POŁUDNIE'!G65+'PRAGA PÓŁNOC'!G65+REMBERTÓW!G65+ŚRÓDMIEŚCIE!G65+TARGÓWEK!G65+URSUS!G65+URSYNÓW!G65+WAWER!G65+WESOŁA!G65+WILANÓW!G65+WŁOCHY!G65+WOLA!G65+ŻOLIBORZ!G65</f>
        <v>0</v>
      </c>
      <c r="Q65" s="697" t="n">
        <f aca="false">G65-P65</f>
        <v>0</v>
      </c>
      <c r="R65" s="697" t="e">
        <f aca="false">#REF!+#REF!+#REF!+#REF!+#REF!+#REF!+#REF!+#REF!+#REF!+#REF!+#REF!+#REF!+#REF!+#REF!+#REF!+#REF!+#REF!+#REF!</f>
        <v>#REF!</v>
      </c>
      <c r="S65" s="697" t="e">
        <f aca="false">#REF!-R65</f>
        <v>#REF!</v>
      </c>
      <c r="T65" s="653" t="e">
        <f aca="false">#REF!&gt;=#REF!</f>
        <v>#REF!</v>
      </c>
      <c r="U65" s="706"/>
      <c r="V65" s="322"/>
    </row>
    <row r="66" s="48" customFormat="true" ht="12.75" hidden="true" customHeight="true" outlineLevel="1" collapsed="false">
      <c r="A66" s="34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184" t="n">
        <f aca="false">BEMOWO!G66+BIAŁOŁĘKA!G66+BIELANY!G66+MOKOTÓW!G66+OCHOTA!G66:G96+'PRAGA POŁUDNIE'!G66+'PRAGA PÓŁNOC'!G66+REMBERTÓW!G66+ŚRÓDMIEŚCIE!G66+TARGÓWEK!G66+URSUS!G66+URSYNÓW!G66+WAWER!G66+WESOŁA!G66+WILANÓW!G66+WŁOCHY!G66+WOLA!G66+ŻOLIBORZ!G66</f>
        <v>0</v>
      </c>
      <c r="H66" s="649" t="e">
        <f aca="false">#REF!+#REF!+#REF!+#REF!+#REF!+#REF!+#REF!+#REF!+#REF!+#REF!+#REF!+#REF!+#REF!+#REF!+#REF!+#REF!+#REF!+#REF!</f>
        <v>#REF!</v>
      </c>
      <c r="I66" s="697" t="e">
        <f aca="false">#REF!-H66</f>
        <v>#REF!</v>
      </c>
      <c r="J66" s="697" t="e">
        <f aca="false">#REF!+#REF!+#REF!+#REF!+#REF!+#REF!+#REF!+#REF!+#REF!+#REF!+#REF!+#REF!+#REF!+#REF!+#REF!+#REF!+#REF!+#REF!</f>
        <v>#REF!</v>
      </c>
      <c r="K66" s="697" t="e">
        <f aca="false">#REF!-J66</f>
        <v>#REF!</v>
      </c>
      <c r="L66" s="654" t="e">
        <f aca="false">#REF!+#REF!+#REF!+#REF!+#REF!+#REF!+#REF!+#REF!+#REF!+#REF!+#REF!+#REF!+#REF!+#REF!+#REF!+#REF!+#REF!+#REF!</f>
        <v>#REF!</v>
      </c>
      <c r="M66" s="697" t="e">
        <f aca="false">#REF!-L66</f>
        <v>#REF!</v>
      </c>
      <c r="N66" s="697" t="e">
        <f aca="false">#REF!+#REF!+#REF!+#REF!+#REF!+#REF!+#REF!+#REF!+#REF!+#REF!+#REF!+#REF!+#REF!+#REF!+#REF!+#REF!+#REF!+#REF!</f>
        <v>#REF!</v>
      </c>
      <c r="O66" s="697" t="e">
        <f aca="false">#REF!-N66</f>
        <v>#REF!</v>
      </c>
      <c r="P66" s="698" t="n">
        <f aca="false">BEMOWO!G66+BIAŁOŁĘKA!G66+BIELANY!G66+MOKOTÓW!G66+OCHOTA!G66+'PRAGA POŁUDNIE'!G66+'PRAGA PÓŁNOC'!G66+REMBERTÓW!G66+ŚRÓDMIEŚCIE!G66+TARGÓWEK!G66+URSUS!G66+URSYNÓW!G66+WAWER!G66+WESOŁA!G66+WILANÓW!G66+WŁOCHY!G66+WOLA!G66+ŻOLIBORZ!G66</f>
        <v>0</v>
      </c>
      <c r="Q66" s="697" t="n">
        <f aca="false">G66-P66</f>
        <v>0</v>
      </c>
      <c r="R66" s="697" t="e">
        <f aca="false">#REF!+#REF!+#REF!+#REF!+#REF!+#REF!+#REF!+#REF!+#REF!+#REF!+#REF!+#REF!+#REF!+#REF!+#REF!+#REF!+#REF!+#REF!</f>
        <v>#REF!</v>
      </c>
      <c r="S66" s="697" t="e">
        <f aca="false">#REF!-R66</f>
        <v>#REF!</v>
      </c>
      <c r="T66" s="653" t="e">
        <f aca="false">#REF!&gt;=#REF!</f>
        <v>#REF!</v>
      </c>
      <c r="U66" s="706"/>
      <c r="V66" s="322"/>
    </row>
    <row r="67" s="48" customFormat="true" ht="12" hidden="false" customHeight="true" outlineLevel="0" collapsed="false">
      <c r="A67" s="34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84" t="n">
        <f aca="false">BEMOWO!G67+BIAŁOŁĘKA!G67+BIELANY!G67+MOKOTÓW!G67+OCHOTA!G67:G97+'PRAGA POŁUDNIE'!G67+'PRAGA PÓŁNOC'!G67+REMBERTÓW!G67+ŚRÓDMIEŚCIE!G67+TARGÓWEK!G67+URSUS!G67+URSYNÓW!G67+WAWER!G67+WESOŁA!G67+WILANÓW!G67+WŁOCHY!G67+WOLA!G67+ŻOLIBORZ!G67</f>
        <v>1828170</v>
      </c>
      <c r="H67" s="649" t="e">
        <f aca="false">#REF!+#REF!+#REF!+#REF!+#REF!+#REF!+#REF!+#REF!+#REF!+#REF!+#REF!+#REF!+#REF!+#REF!+#REF!+#REF!+#REF!+#REF!</f>
        <v>#REF!</v>
      </c>
      <c r="I67" s="697" t="e">
        <f aca="false">#REF!-H67</f>
        <v>#REF!</v>
      </c>
      <c r="J67" s="697" t="e">
        <f aca="false">#REF!+#REF!+#REF!+#REF!+#REF!+#REF!+#REF!+#REF!+#REF!+#REF!+#REF!+#REF!+#REF!+#REF!+#REF!+#REF!+#REF!+#REF!</f>
        <v>#REF!</v>
      </c>
      <c r="K67" s="697" t="e">
        <f aca="false">#REF!-J67</f>
        <v>#REF!</v>
      </c>
      <c r="L67" s="654" t="e">
        <f aca="false">#REF!+#REF!+#REF!+#REF!+#REF!+#REF!+#REF!+#REF!+#REF!+#REF!+#REF!+#REF!+#REF!+#REF!+#REF!+#REF!+#REF!+#REF!</f>
        <v>#REF!</v>
      </c>
      <c r="M67" s="697" t="e">
        <f aca="false">#REF!-L67</f>
        <v>#REF!</v>
      </c>
      <c r="N67" s="697" t="e">
        <f aca="false">#REF!+#REF!+#REF!+#REF!+#REF!+#REF!+#REF!+#REF!+#REF!+#REF!+#REF!+#REF!+#REF!+#REF!+#REF!+#REF!+#REF!+#REF!</f>
        <v>#REF!</v>
      </c>
      <c r="O67" s="697" t="e">
        <f aca="false">#REF!-N67</f>
        <v>#REF!</v>
      </c>
      <c r="P67" s="698" t="n">
        <f aca="false">BEMOWO!G67+BIAŁOŁĘKA!G67+BIELANY!G67+MOKOTÓW!G67+OCHOTA!G67+'PRAGA POŁUDNIE'!G67+'PRAGA PÓŁNOC'!G67+REMBERTÓW!G67+ŚRÓDMIEŚCIE!G67+TARGÓWEK!G67+URSUS!G67+URSYNÓW!G67+WAWER!G67+WESOŁA!G67+WILANÓW!G67+WŁOCHY!G67+WOLA!G67+ŻOLIBORZ!G67</f>
        <v>1828170</v>
      </c>
      <c r="Q67" s="697" t="n">
        <f aca="false">G67-P67</f>
        <v>0</v>
      </c>
      <c r="R67" s="697" t="e">
        <f aca="false">#REF!+#REF!+#REF!+#REF!+#REF!+#REF!+#REF!+#REF!+#REF!+#REF!+#REF!+#REF!+#REF!+#REF!+#REF!+#REF!+#REF!+#REF!</f>
        <v>#REF!</v>
      </c>
      <c r="S67" s="697" t="e">
        <f aca="false">#REF!-R67</f>
        <v>#REF!</v>
      </c>
      <c r="T67" s="653" t="e">
        <f aca="false">#REF!&gt;=#REF!</f>
        <v>#REF!</v>
      </c>
      <c r="U67" s="706"/>
      <c r="V67" s="322"/>
    </row>
    <row r="68" s="48" customFormat="true" ht="16.5" hidden="true" customHeight="true" outlineLevel="1" collapsed="false">
      <c r="A68" s="34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184" t="n">
        <f aca="false">BEMOWO!G68+BIAŁOŁĘKA!G68+BIELANY!G68+MOKOTÓW!G68+OCHOTA!G68:G98+'PRAGA POŁUDNIE'!G68+'PRAGA PÓŁNOC'!G68+REMBERTÓW!G68+ŚRÓDMIEŚCIE!G68+TARGÓWEK!G68+URSUS!G68+URSYNÓW!G68+WAWER!G68+WESOŁA!G68+WILANÓW!G68+WŁOCHY!G68+WOLA!G68+ŻOLIBORZ!G68</f>
        <v>0</v>
      </c>
      <c r="H68" s="649" t="e">
        <f aca="false">#REF!+#REF!+#REF!+#REF!+#REF!+#REF!+#REF!+#REF!+#REF!+#REF!+#REF!+#REF!+#REF!+#REF!+#REF!+#REF!+#REF!+#REF!</f>
        <v>#REF!</v>
      </c>
      <c r="I68" s="697" t="e">
        <f aca="false">#REF!-H68</f>
        <v>#REF!</v>
      </c>
      <c r="J68" s="697" t="e">
        <f aca="false">#REF!+#REF!+#REF!+#REF!+#REF!+#REF!+#REF!+#REF!+#REF!+#REF!+#REF!+#REF!+#REF!+#REF!+#REF!+#REF!+#REF!+#REF!</f>
        <v>#REF!</v>
      </c>
      <c r="K68" s="697" t="e">
        <f aca="false">#REF!-J68</f>
        <v>#REF!</v>
      </c>
      <c r="L68" s="654" t="e">
        <f aca="false">#REF!+#REF!+#REF!+#REF!+#REF!+#REF!+#REF!+#REF!+#REF!+#REF!+#REF!+#REF!+#REF!+#REF!+#REF!+#REF!+#REF!+#REF!</f>
        <v>#REF!</v>
      </c>
      <c r="M68" s="697" t="e">
        <f aca="false">#REF!-L68</f>
        <v>#REF!</v>
      </c>
      <c r="N68" s="697" t="e">
        <f aca="false">#REF!+#REF!+#REF!+#REF!+#REF!+#REF!+#REF!+#REF!+#REF!+#REF!+#REF!+#REF!+#REF!+#REF!+#REF!+#REF!+#REF!+#REF!</f>
        <v>#REF!</v>
      </c>
      <c r="O68" s="697" t="e">
        <f aca="false">#REF!-N68</f>
        <v>#REF!</v>
      </c>
      <c r="P68" s="698" t="n">
        <f aca="false">BEMOWO!G68+BIAŁOŁĘKA!G68+BIELANY!G68+MOKOTÓW!G68+OCHOTA!G68+'PRAGA POŁUDNIE'!G68+'PRAGA PÓŁNOC'!G68+REMBERTÓW!G68+ŚRÓDMIEŚCIE!G68+TARGÓWEK!G68+URSUS!G68+URSYNÓW!G68+WAWER!G68+WESOŁA!G68+WILANÓW!G68+WŁOCHY!G68+WOLA!G68+ŻOLIBORZ!G68</f>
        <v>0</v>
      </c>
      <c r="Q68" s="697" t="n">
        <f aca="false">G68-P68</f>
        <v>0</v>
      </c>
      <c r="R68" s="697" t="e">
        <f aca="false">#REF!+#REF!+#REF!+#REF!+#REF!+#REF!+#REF!+#REF!+#REF!+#REF!+#REF!+#REF!+#REF!+#REF!+#REF!+#REF!+#REF!+#REF!</f>
        <v>#REF!</v>
      </c>
      <c r="S68" s="697" t="e">
        <f aca="false">#REF!-R68</f>
        <v>#REF!</v>
      </c>
      <c r="T68" s="653" t="e">
        <f aca="false">#REF!&gt;=#REF!</f>
        <v>#REF!</v>
      </c>
      <c r="U68" s="706"/>
      <c r="V68" s="322"/>
    </row>
    <row r="69" customFormat="false" ht="12.75" hidden="true" customHeight="true" outlineLevel="1" collapsed="false">
      <c r="A69" s="34"/>
      <c r="B69" s="38" t="n">
        <v>3</v>
      </c>
      <c r="C69" s="99" t="s">
        <v>65</v>
      </c>
      <c r="D69" s="99"/>
      <c r="E69" s="99"/>
      <c r="F69" s="99"/>
      <c r="G69" s="184" t="n">
        <f aca="false">BEMOWO!G69+BIAŁOŁĘKA!G69+BIELANY!G69+MOKOTÓW!G69+OCHOTA!G69:G99+'PRAGA POŁUDNIE'!G69+'PRAGA PÓŁNOC'!G69+REMBERTÓW!G69+ŚRÓDMIEŚCIE!G69+TARGÓWEK!G69+URSUS!G69+URSYNÓW!G69+WAWER!G69+WESOŁA!G69+WILANÓW!G69+WŁOCHY!G69+WOLA!G69+ŻOLIBORZ!G69</f>
        <v>0</v>
      </c>
      <c r="H69" s="649" t="e">
        <f aca="false">#REF!+#REF!+#REF!+#REF!+#REF!+#REF!+#REF!+#REF!+#REF!+#REF!+#REF!+#REF!+#REF!+#REF!+#REF!+#REF!+#REF!+#REF!</f>
        <v>#REF!</v>
      </c>
      <c r="I69" s="697" t="e">
        <f aca="false">#REF!-H69</f>
        <v>#REF!</v>
      </c>
      <c r="J69" s="697" t="e">
        <f aca="false">#REF!+#REF!+#REF!+#REF!+#REF!+#REF!+#REF!+#REF!+#REF!+#REF!+#REF!+#REF!+#REF!+#REF!+#REF!+#REF!+#REF!+#REF!</f>
        <v>#REF!</v>
      </c>
      <c r="K69" s="697" t="e">
        <f aca="false">#REF!-J69</f>
        <v>#REF!</v>
      </c>
      <c r="L69" s="654" t="e">
        <f aca="false">#REF!+#REF!+#REF!+#REF!+#REF!+#REF!+#REF!+#REF!+#REF!+#REF!+#REF!+#REF!+#REF!+#REF!+#REF!+#REF!+#REF!+#REF!</f>
        <v>#REF!</v>
      </c>
      <c r="M69" s="697" t="e">
        <f aca="false">#REF!-L69</f>
        <v>#REF!</v>
      </c>
      <c r="N69" s="697" t="e">
        <f aca="false">#REF!+#REF!+#REF!+#REF!+#REF!+#REF!+#REF!+#REF!+#REF!+#REF!+#REF!+#REF!+#REF!+#REF!+#REF!+#REF!+#REF!+#REF!</f>
        <v>#REF!</v>
      </c>
      <c r="O69" s="697" t="e">
        <f aca="false">#REF!-N69</f>
        <v>#REF!</v>
      </c>
      <c r="P69" s="698" t="n">
        <f aca="false">BEMOWO!G69+BIAŁOŁĘKA!G69+BIELANY!G69+MOKOTÓW!G69+OCHOTA!G69+'PRAGA POŁUDNIE'!G69+'PRAGA PÓŁNOC'!G69+REMBERTÓW!G69+ŚRÓDMIEŚCIE!G69+TARGÓWEK!G69+URSUS!G69+URSYNÓW!G69+WAWER!G69+WESOŁA!G69+WILANÓW!G69+WŁOCHY!G69+WOLA!G69+ŻOLIBORZ!G69</f>
        <v>0</v>
      </c>
      <c r="Q69" s="697" t="n">
        <f aca="false">G69-P69</f>
        <v>0</v>
      </c>
      <c r="R69" s="697" t="e">
        <f aca="false">#REF!+#REF!+#REF!+#REF!+#REF!+#REF!+#REF!+#REF!+#REF!+#REF!+#REF!+#REF!+#REF!+#REF!+#REF!+#REF!+#REF!+#REF!</f>
        <v>#REF!</v>
      </c>
      <c r="S69" s="697" t="e">
        <f aca="false">#REF!-R69</f>
        <v>#REF!</v>
      </c>
      <c r="T69" s="653" t="e">
        <f aca="false">#REF!&gt;=#REF!</f>
        <v>#REF!</v>
      </c>
      <c r="U69" s="709"/>
      <c r="V69" s="453"/>
      <c r="W69" s="113"/>
    </row>
    <row r="70" s="120" customFormat="true" ht="12.75" hidden="true" customHeight="true" outlineLevel="1" collapsed="false">
      <c r="A70" s="114"/>
      <c r="B70" s="298"/>
      <c r="C70" s="116"/>
      <c r="D70" s="608" t="n">
        <v>921</v>
      </c>
      <c r="E70" s="289" t="n">
        <v>92116</v>
      </c>
      <c r="F70" s="289" t="n">
        <v>2020</v>
      </c>
      <c r="G70" s="184" t="n">
        <f aca="false">BEMOWO!G70+BIAŁOŁĘKA!G70+BIELANY!G70+MOKOTÓW!G70+OCHOTA!G70:G100+'PRAGA POŁUDNIE'!G70+'PRAGA PÓŁNOC'!G70+REMBERTÓW!G70+ŚRÓDMIEŚCIE!G70+TARGÓWEK!G70+URSUS!G70+URSYNÓW!G70+WAWER!G70+WESOŁA!G70+WILANÓW!G70+WŁOCHY!G70+WOLA!G70+ŻOLIBORZ!G70</f>
        <v>0</v>
      </c>
      <c r="H70" s="649" t="e">
        <f aca="false">#REF!+#REF!+#REF!+#REF!+#REF!+#REF!+#REF!+#REF!+#REF!+#REF!+#REF!+#REF!+#REF!+#REF!+#REF!+#REF!+#REF!+#REF!</f>
        <v>#REF!</v>
      </c>
      <c r="I70" s="697" t="e">
        <f aca="false">#REF!-H70</f>
        <v>#REF!</v>
      </c>
      <c r="J70" s="697" t="e">
        <f aca="false">#REF!+#REF!+#REF!+#REF!+#REF!+#REF!+#REF!+#REF!+#REF!+#REF!+#REF!+#REF!+#REF!+#REF!+#REF!+#REF!+#REF!+#REF!</f>
        <v>#REF!</v>
      </c>
      <c r="K70" s="697" t="e">
        <f aca="false">#REF!-J70</f>
        <v>#REF!</v>
      </c>
      <c r="L70" s="654" t="e">
        <f aca="false">#REF!+#REF!+#REF!+#REF!+#REF!+#REF!+#REF!+#REF!+#REF!+#REF!+#REF!+#REF!+#REF!+#REF!+#REF!+#REF!+#REF!+#REF!</f>
        <v>#REF!</v>
      </c>
      <c r="M70" s="697" t="e">
        <f aca="false">#REF!-L70</f>
        <v>#REF!</v>
      </c>
      <c r="N70" s="697" t="e">
        <f aca="false">#REF!+#REF!+#REF!+#REF!+#REF!+#REF!+#REF!+#REF!+#REF!+#REF!+#REF!+#REF!+#REF!+#REF!+#REF!+#REF!+#REF!+#REF!</f>
        <v>#REF!</v>
      </c>
      <c r="O70" s="697" t="e">
        <f aca="false">#REF!-N70</f>
        <v>#REF!</v>
      </c>
      <c r="P70" s="698" t="n">
        <f aca="false">BEMOWO!G70+BIAŁOŁĘKA!G70+BIELANY!G70+MOKOTÓW!G70+OCHOTA!G70+'PRAGA POŁUDNIE'!G70+'PRAGA PÓŁNOC'!G70+REMBERTÓW!G70+ŚRÓDMIEŚCIE!G70+TARGÓWEK!G70+URSUS!G70+URSYNÓW!G70+WAWER!G70+WESOŁA!G70+WILANÓW!G70+WŁOCHY!G70+WOLA!G70+ŻOLIBORZ!G70</f>
        <v>0</v>
      </c>
      <c r="Q70" s="697" t="n">
        <f aca="false">G70-P70</f>
        <v>0</v>
      </c>
      <c r="R70" s="697" t="e">
        <f aca="false">#REF!+#REF!+#REF!+#REF!+#REF!+#REF!+#REF!+#REF!+#REF!+#REF!+#REF!+#REF!+#REF!+#REF!+#REF!+#REF!+#REF!+#REF!</f>
        <v>#REF!</v>
      </c>
      <c r="S70" s="697" t="e">
        <f aca="false">#REF!-R70</f>
        <v>#REF!</v>
      </c>
      <c r="T70" s="653" t="e">
        <f aca="false">#REF!&gt;=#REF!</f>
        <v>#REF!</v>
      </c>
      <c r="U70" s="710"/>
      <c r="V70" s="711"/>
    </row>
    <row r="71" s="48" customFormat="true" ht="16.5" hidden="true" customHeight="true" outlineLevel="1" collapsed="false">
      <c r="A71" s="121"/>
      <c r="B71" s="407"/>
      <c r="C71" s="712"/>
      <c r="D71" s="124" t="n">
        <v>801</v>
      </c>
      <c r="E71" s="125" t="n">
        <v>80195</v>
      </c>
      <c r="F71" s="125" t="n">
        <v>2120</v>
      </c>
      <c r="G71" s="184" t="n">
        <f aca="false">BEMOWO!G71+BIAŁOŁĘKA!G71+BIELANY!G71+MOKOTÓW!G71+OCHOTA!G71:G101+'PRAGA POŁUDNIE'!G71+'PRAGA PÓŁNOC'!G71+REMBERTÓW!G71+ŚRÓDMIEŚCIE!G71+TARGÓWEK!G71+URSUS!G71+URSYNÓW!G71+WAWER!G71+WESOŁA!G71+WILANÓW!G71+WŁOCHY!G71+WOLA!G71+ŻOLIBORZ!G71</f>
        <v>0</v>
      </c>
      <c r="H71" s="649" t="e">
        <f aca="false">#REF!+#REF!+#REF!+#REF!+#REF!+#REF!+#REF!+#REF!+#REF!+#REF!+#REF!+#REF!+#REF!+#REF!+#REF!+#REF!+#REF!+#REF!</f>
        <v>#REF!</v>
      </c>
      <c r="I71" s="697" t="e">
        <f aca="false">#REF!-H71</f>
        <v>#REF!</v>
      </c>
      <c r="J71" s="697" t="e">
        <f aca="false">#REF!+#REF!+#REF!+#REF!+#REF!+#REF!+#REF!+#REF!+#REF!+#REF!+#REF!+#REF!+#REF!+#REF!+#REF!+#REF!+#REF!+#REF!</f>
        <v>#REF!</v>
      </c>
      <c r="K71" s="697" t="e">
        <f aca="false">#REF!-J71</f>
        <v>#REF!</v>
      </c>
      <c r="L71" s="654" t="e">
        <f aca="false">#REF!+#REF!+#REF!+#REF!+#REF!+#REF!+#REF!+#REF!+#REF!+#REF!+#REF!+#REF!+#REF!+#REF!+#REF!+#REF!+#REF!+#REF!</f>
        <v>#REF!</v>
      </c>
      <c r="M71" s="697" t="e">
        <f aca="false">#REF!-L71</f>
        <v>#REF!</v>
      </c>
      <c r="N71" s="697" t="e">
        <f aca="false">#REF!+#REF!+#REF!+#REF!+#REF!+#REF!+#REF!+#REF!+#REF!+#REF!+#REF!+#REF!+#REF!+#REF!+#REF!+#REF!+#REF!+#REF!</f>
        <v>#REF!</v>
      </c>
      <c r="O71" s="697" t="e">
        <f aca="false">#REF!-N71</f>
        <v>#REF!</v>
      </c>
      <c r="P71" s="698" t="n">
        <f aca="false">BEMOWO!G71+BIAŁOŁĘKA!G71+BIELANY!G71+MOKOTÓW!G71+OCHOTA!G71+'PRAGA POŁUDNIE'!G71+'PRAGA PÓŁNOC'!G71+REMBERTÓW!G71+ŚRÓDMIEŚCIE!G71+TARGÓWEK!G71+URSUS!G71+URSYNÓW!G71+WAWER!G71+WESOŁA!G71+WILANÓW!G71+WŁOCHY!G71+WOLA!G71+ŻOLIBORZ!G71</f>
        <v>0</v>
      </c>
      <c r="Q71" s="697" t="n">
        <f aca="false">G71-P71</f>
        <v>0</v>
      </c>
      <c r="R71" s="697" t="e">
        <f aca="false">#REF!+#REF!+#REF!+#REF!+#REF!+#REF!+#REF!+#REF!+#REF!+#REF!+#REF!+#REF!+#REF!+#REF!+#REF!+#REF!+#REF!+#REF!</f>
        <v>#REF!</v>
      </c>
      <c r="S71" s="697" t="e">
        <f aca="false">#REF!-R71</f>
        <v>#REF!</v>
      </c>
      <c r="T71" s="653" t="e">
        <f aca="false">#REF!&gt;=#REF!</f>
        <v>#REF!</v>
      </c>
      <c r="U71" s="706"/>
      <c r="V71" s="322"/>
    </row>
    <row r="72" s="149" customFormat="true" ht="24" hidden="false" customHeight="true" outlineLevel="0" collapsed="false">
      <c r="A72" s="607" t="s">
        <v>66</v>
      </c>
      <c r="B72" s="607"/>
      <c r="C72" s="242" t="s">
        <v>67</v>
      </c>
      <c r="D72" s="242"/>
      <c r="E72" s="242"/>
      <c r="F72" s="242"/>
      <c r="G72" s="82" t="n">
        <f aca="false">G74+G77+G83+G85+G87+G89</f>
        <v>3805543</v>
      </c>
      <c r="H72" s="649" t="e">
        <f aca="false">#REF!+#REF!+#REF!+#REF!+#REF!+#REF!+#REF!+#REF!+#REF!+#REF!+#REF!+#REF!+#REF!+#REF!+#REF!+#REF!+#REF!+#REF!</f>
        <v>#REF!</v>
      </c>
      <c r="I72" s="697" t="e">
        <f aca="false">#REF!-H72</f>
        <v>#REF!</v>
      </c>
      <c r="J72" s="697" t="e">
        <f aca="false">#REF!+#REF!+#REF!+#REF!+#REF!+#REF!+#REF!+#REF!+#REF!+#REF!+#REF!+#REF!+#REF!+#REF!+#REF!+#REF!+#REF!+#REF!</f>
        <v>#REF!</v>
      </c>
      <c r="K72" s="697" t="e">
        <f aca="false">#REF!-J72</f>
        <v>#REF!</v>
      </c>
      <c r="L72" s="654" t="e">
        <f aca="false">#REF!+#REF!+#REF!+#REF!+#REF!+#REF!+#REF!+#REF!+#REF!+#REF!+#REF!+#REF!+#REF!+#REF!+#REF!+#REF!+#REF!+#REF!</f>
        <v>#REF!</v>
      </c>
      <c r="M72" s="697" t="e">
        <f aca="false">#REF!-L72</f>
        <v>#REF!</v>
      </c>
      <c r="N72" s="697" t="e">
        <f aca="false">#REF!+#REF!+#REF!+#REF!+#REF!+#REF!+#REF!+#REF!+#REF!+#REF!+#REF!+#REF!+#REF!+#REF!+#REF!+#REF!+#REF!+#REF!</f>
        <v>#REF!</v>
      </c>
      <c r="O72" s="697" t="e">
        <f aca="false">#REF!-N72</f>
        <v>#REF!</v>
      </c>
      <c r="P72" s="698" t="n">
        <f aca="false">BEMOWO!G72+BIAŁOŁĘKA!G72+BIELANY!G72+MOKOTÓW!G72+OCHOTA!G72+'PRAGA POŁUDNIE'!G72+'PRAGA PÓŁNOC'!G72+REMBERTÓW!G72+ŚRÓDMIEŚCIE!G72+TARGÓWEK!G72+URSUS!G72+URSYNÓW!G72+WAWER!G72+WESOŁA!G72+WILANÓW!G72+WŁOCHY!G72+WOLA!G72+ŻOLIBORZ!G72</f>
        <v>3805543</v>
      </c>
      <c r="Q72" s="185" t="n">
        <f aca="false">G72-P72</f>
        <v>0</v>
      </c>
      <c r="R72" s="697" t="e">
        <f aca="false">#REF!+#REF!+#REF!+#REF!+#REF!+#REF!+#REF!+#REF!+#REF!+#REF!+#REF!+#REF!+#REF!+#REF!+#REF!+#REF!+#REF!+#REF!</f>
        <v>#REF!</v>
      </c>
      <c r="S72" s="697" t="e">
        <f aca="false">#REF!-R72</f>
        <v>#REF!</v>
      </c>
      <c r="T72" s="653" t="e">
        <f aca="false">#REF!&gt;=#REF!</f>
        <v>#REF!</v>
      </c>
      <c r="U72" s="654" t="n">
        <v>3526364</v>
      </c>
      <c r="V72" s="699" t="n">
        <f aca="false">G72-U72</f>
        <v>279179</v>
      </c>
      <c r="W72" s="655"/>
    </row>
    <row r="73" s="58" customFormat="true" ht="12.75" hidden="false" customHeight="true" outlineLevel="0" collapsed="false">
      <c r="A73" s="83"/>
      <c r="B73" s="83"/>
      <c r="C73" s="713" t="s">
        <v>16</v>
      </c>
      <c r="D73" s="713"/>
      <c r="E73" s="713"/>
      <c r="F73" s="713"/>
      <c r="G73" s="713"/>
      <c r="H73" s="649" t="e">
        <f aca="false">#REF!+#REF!+#REF!+#REF!+#REF!+#REF!+#REF!+#REF!+#REF!+#REF!+#REF!+#REF!+#REF!+#REF!+#REF!+#REF!+#REF!+#REF!</f>
        <v>#REF!</v>
      </c>
      <c r="I73" s="697" t="e">
        <f aca="false">#REF!-H73</f>
        <v>#REF!</v>
      </c>
      <c r="J73" s="697"/>
      <c r="K73" s="697"/>
      <c r="L73" s="654" t="e">
        <f aca="false">#REF!+#REF!+#REF!+#REF!+#REF!+#REF!+#REF!+#REF!+#REF!+#REF!+#REF!+#REF!+#REF!+#REF!+#REF!+#REF!+#REF!+#REF!</f>
        <v>#REF!</v>
      </c>
      <c r="M73" s="697" t="e">
        <f aca="false">#REF!-L73</f>
        <v>#REF!</v>
      </c>
      <c r="N73" s="697"/>
      <c r="O73" s="697"/>
      <c r="P73" s="698" t="n">
        <f aca="false">BEMOWO!G73+BIAŁOŁĘKA!G73+BIELANY!G73+MOKOTÓW!G73+OCHOTA!G73+'PRAGA POŁUDNIE'!G73+'PRAGA PÓŁNOC'!G73+REMBERTÓW!G73+ŚRÓDMIEŚCIE!G73+TARGÓWEK!G73+URSUS!G73+URSYNÓW!G73+WAWER!G73+WESOŁA!G73+WILANÓW!G73+WŁOCHY!G73+WOLA!G73+ŻOLIBORZ!G73</f>
        <v>0</v>
      </c>
      <c r="Q73" s="697"/>
      <c r="R73" s="697"/>
      <c r="S73" s="697"/>
      <c r="T73" s="702" t="e">
        <f aca="false">#REF!&gt;=#REF!</f>
        <v>#REF!</v>
      </c>
      <c r="U73" s="714"/>
      <c r="V73" s="149"/>
    </row>
    <row r="74" s="149" customFormat="true" ht="22.5" hidden="false" customHeight="true" outlineLevel="0" collapsed="false">
      <c r="A74" s="132"/>
      <c r="B74" s="132" t="n">
        <v>1</v>
      </c>
      <c r="C74" s="134" t="s">
        <v>68</v>
      </c>
      <c r="D74" s="134"/>
      <c r="E74" s="134"/>
      <c r="F74" s="134"/>
      <c r="G74" s="135" t="n">
        <f aca="false">SUM(G75:G76)</f>
        <v>3011249</v>
      </c>
      <c r="H74" s="649" t="e">
        <f aca="false">#REF!+#REF!+#REF!+#REF!+#REF!+#REF!+#REF!+#REF!+#REF!+#REF!+#REF!+#REF!+#REF!+#REF!+#REF!+#REF!+#REF!+#REF!</f>
        <v>#REF!</v>
      </c>
      <c r="I74" s="697" t="e">
        <f aca="false">#REF!-H74</f>
        <v>#REF!</v>
      </c>
      <c r="J74" s="697" t="e">
        <f aca="false">#REF!+#REF!+#REF!+#REF!+#REF!+#REF!+#REF!+#REF!+#REF!+#REF!+#REF!+#REF!+#REF!+#REF!+#REF!+#REF!+#REF!+#REF!</f>
        <v>#REF!</v>
      </c>
      <c r="K74" s="697" t="e">
        <f aca="false">#REF!-J74</f>
        <v>#REF!</v>
      </c>
      <c r="L74" s="654" t="e">
        <f aca="false">#REF!+#REF!+#REF!+#REF!+#REF!+#REF!+#REF!+#REF!+#REF!+#REF!+#REF!+#REF!+#REF!+#REF!+#REF!+#REF!+#REF!+#REF!</f>
        <v>#REF!</v>
      </c>
      <c r="M74" s="697" t="e">
        <f aca="false">#REF!-L74</f>
        <v>#REF!</v>
      </c>
      <c r="N74" s="697" t="e">
        <f aca="false">#REF!+#REF!+#REF!+#REF!+#REF!+#REF!+#REF!+#REF!+#REF!+#REF!+#REF!+#REF!+#REF!+#REF!+#REF!+#REF!+#REF!+#REF!</f>
        <v>#REF!</v>
      </c>
      <c r="O74" s="697" t="e">
        <f aca="false">#REF!-N74</f>
        <v>#REF!</v>
      </c>
      <c r="P74" s="698" t="n">
        <f aca="false">BEMOWO!G74+BIAŁOŁĘKA!G74+BIELANY!G74+MOKOTÓW!G74+OCHOTA!G74+'PRAGA POŁUDNIE'!G74+'PRAGA PÓŁNOC'!G74+REMBERTÓW!G74+ŚRÓDMIEŚCIE!G74+TARGÓWEK!G74+URSUS!G74+URSYNÓW!G74+WAWER!G74+WESOŁA!G74+WILANÓW!G74+WŁOCHY!G74+WOLA!G74+ŻOLIBORZ!G74</f>
        <v>3011249</v>
      </c>
      <c r="Q74" s="185" t="n">
        <f aca="false">G74-P74</f>
        <v>0</v>
      </c>
      <c r="R74" s="697" t="e">
        <f aca="false">#REF!+#REF!+#REF!+#REF!+#REF!+#REF!+#REF!+#REF!+#REF!+#REF!+#REF!+#REF!+#REF!+#REF!+#REF!+#REF!+#REF!+#REF!</f>
        <v>#REF!</v>
      </c>
      <c r="S74" s="697" t="e">
        <f aca="false">#REF!-R74</f>
        <v>#REF!</v>
      </c>
      <c r="T74" s="653" t="e">
        <f aca="false">#REF!&gt;=#REF!</f>
        <v>#REF!</v>
      </c>
      <c r="U74" s="654" t="n">
        <f aca="false">SUBTOTAL(9,U75:U79)</f>
        <v>2895714</v>
      </c>
      <c r="V74" s="699" t="n">
        <f aca="false">G74-U74</f>
        <v>115535</v>
      </c>
      <c r="W74" s="655"/>
    </row>
    <row r="75" s="48" customFormat="true" ht="15" hidden="false" customHeight="true" outlineLevel="0" collapsed="false">
      <c r="A75" s="132"/>
      <c r="B75" s="137"/>
      <c r="C75" s="101" t="s">
        <v>69</v>
      </c>
      <c r="D75" s="139" t="n">
        <v>801</v>
      </c>
      <c r="E75" s="139" t="n">
        <v>80195</v>
      </c>
      <c r="F75" s="139" t="n">
        <v>2708</v>
      </c>
      <c r="G75" s="184" t="n">
        <f aca="false">BEMOWO!G75+BIAŁOŁĘKA!G75+BIELANY!G75+MOKOTÓW!G75+OCHOTA!G75:G76+'PRAGA POŁUDNIE'!G75+'PRAGA PÓŁNOC'!G75+REMBERTÓW!G75+ŚRÓDMIEŚCIE!G75+TARGÓWEK!G75+URSUS!G75+URSYNÓW!G75+WAWER!G75+WESOŁA!G75+WILANÓW!G75+WŁOCHY!G75+WOLA!G75+ŻOLIBORZ!G75</f>
        <v>175638</v>
      </c>
      <c r="H75" s="649" t="e">
        <f aca="false">#REF!+#REF!+#REF!+#REF!+#REF!+#REF!+#REF!+#REF!+#REF!+#REF!+#REF!+#REF!+#REF!+#REF!+#REF!+#REF!+#REF!+#REF!</f>
        <v>#REF!</v>
      </c>
      <c r="I75" s="697" t="e">
        <f aca="false">#REF!-H75</f>
        <v>#REF!</v>
      </c>
      <c r="J75" s="697" t="e">
        <f aca="false">#REF!+#REF!+#REF!+#REF!+#REF!+#REF!+#REF!+#REF!+#REF!+#REF!+#REF!+#REF!+#REF!+#REF!+#REF!+#REF!+#REF!+#REF!</f>
        <v>#REF!</v>
      </c>
      <c r="K75" s="697" t="e">
        <f aca="false">#REF!-J75</f>
        <v>#REF!</v>
      </c>
      <c r="L75" s="654" t="e">
        <f aca="false">#REF!+#REF!+#REF!+#REF!+#REF!+#REF!+#REF!+#REF!+#REF!+#REF!+#REF!+#REF!+#REF!+#REF!+#REF!+#REF!+#REF!+#REF!</f>
        <v>#REF!</v>
      </c>
      <c r="M75" s="697" t="e">
        <f aca="false">#REF!-L75</f>
        <v>#REF!</v>
      </c>
      <c r="N75" s="697" t="e">
        <f aca="false">#REF!+#REF!+#REF!+#REF!+#REF!+#REF!+#REF!+#REF!+#REF!+#REF!+#REF!+#REF!+#REF!+#REF!+#REF!+#REF!+#REF!+#REF!</f>
        <v>#REF!</v>
      </c>
      <c r="O75" s="697" t="e">
        <f aca="false">#REF!-N75</f>
        <v>#REF!</v>
      </c>
      <c r="P75" s="698" t="n">
        <f aca="false">BEMOWO!G75+BIAŁOŁĘKA!G75+BIELANY!G75+MOKOTÓW!G75+OCHOTA!G75+'PRAGA POŁUDNIE'!G75+'PRAGA PÓŁNOC'!G75+REMBERTÓW!G75+ŚRÓDMIEŚCIE!G75+TARGÓWEK!G75+URSUS!G75+URSYNÓW!G75+WAWER!G75+WESOŁA!G75+WILANÓW!G75+WŁOCHY!G75+WOLA!G75+ŻOLIBORZ!G75</f>
        <v>175638</v>
      </c>
      <c r="Q75" s="185" t="n">
        <f aca="false">G75-P75</f>
        <v>0</v>
      </c>
      <c r="R75" s="697" t="e">
        <f aca="false">#REF!+#REF!+#REF!+#REF!+#REF!+#REF!+#REF!+#REF!+#REF!+#REF!+#REF!+#REF!+#REF!+#REF!+#REF!+#REF!+#REF!+#REF!</f>
        <v>#REF!</v>
      </c>
      <c r="S75" s="697" t="e">
        <f aca="false">#REF!-R75</f>
        <v>#REF!</v>
      </c>
      <c r="T75" s="653" t="e">
        <f aca="false">#REF!&gt;=#REF!</f>
        <v>#REF!</v>
      </c>
      <c r="U75" s="654" t="n">
        <v>175638</v>
      </c>
      <c r="V75" s="699" t="n">
        <f aca="false">G75-U75</f>
        <v>0</v>
      </c>
      <c r="W75" s="65"/>
    </row>
    <row r="76" s="48" customFormat="true" ht="15" hidden="false" customHeight="true" outlineLevel="0" collapsed="false">
      <c r="A76" s="132"/>
      <c r="B76" s="141"/>
      <c r="C76" s="101" t="s">
        <v>69</v>
      </c>
      <c r="D76" s="139" t="n">
        <v>853</v>
      </c>
      <c r="E76" s="139" t="n">
        <v>85395</v>
      </c>
      <c r="F76" s="139" t="n">
        <v>2708</v>
      </c>
      <c r="G76" s="184" t="n">
        <f aca="false">BEMOWO!G76+BIAŁOŁĘKA!G76+BIELANY!G76+MOKOTÓW!G76+OCHOTA!G76:G79+'PRAGA POŁUDNIE'!G76+'PRAGA PÓŁNOC'!G76+REMBERTÓW!G76+ŚRÓDMIEŚCIE!G76+TARGÓWEK!G76+URSUS!G76+URSYNÓW!G76+WAWER!G76+WESOŁA!G76+WILANÓW!G76+WŁOCHY!G76+WOLA!G76+ŻOLIBORZ!G76</f>
        <v>2835611</v>
      </c>
      <c r="H76" s="649" t="e">
        <f aca="false">#REF!+#REF!+#REF!+#REF!+#REF!+#REF!+#REF!+#REF!+#REF!+#REF!+#REF!+#REF!+#REF!+#REF!+#REF!+#REF!+#REF!+#REF!</f>
        <v>#REF!</v>
      </c>
      <c r="I76" s="697" t="e">
        <f aca="false">#REF!-H76</f>
        <v>#REF!</v>
      </c>
      <c r="J76" s="697" t="e">
        <f aca="false">#REF!+#REF!+#REF!+#REF!+#REF!+#REF!+#REF!+#REF!+#REF!+#REF!+#REF!+#REF!+#REF!+#REF!+#REF!+#REF!+#REF!+#REF!</f>
        <v>#REF!</v>
      </c>
      <c r="K76" s="697" t="e">
        <f aca="false">#REF!-J76</f>
        <v>#REF!</v>
      </c>
      <c r="L76" s="654" t="e">
        <f aca="false">#REF!+#REF!+#REF!+#REF!+#REF!+#REF!+#REF!+#REF!+#REF!+#REF!+#REF!+#REF!+#REF!+#REF!+#REF!+#REF!+#REF!+#REF!</f>
        <v>#REF!</v>
      </c>
      <c r="M76" s="697" t="e">
        <f aca="false">#REF!-L76</f>
        <v>#REF!</v>
      </c>
      <c r="N76" s="697" t="e">
        <f aca="false">#REF!+#REF!+#REF!+#REF!+#REF!+#REF!+#REF!+#REF!+#REF!+#REF!+#REF!+#REF!+#REF!+#REF!+#REF!+#REF!+#REF!+#REF!</f>
        <v>#REF!</v>
      </c>
      <c r="O76" s="697" t="e">
        <f aca="false">#REF!-N76</f>
        <v>#REF!</v>
      </c>
      <c r="P76" s="698" t="n">
        <f aca="false">BEMOWO!G76+BIAŁOŁĘKA!G76+BIELANY!G76+MOKOTÓW!G76+OCHOTA!G76+'PRAGA POŁUDNIE'!G76+'PRAGA PÓŁNOC'!G76+REMBERTÓW!G76+ŚRÓDMIEŚCIE!G76+TARGÓWEK!G76+URSUS!G76+URSYNÓW!G76+WAWER!G76+WESOŁA!G76+WILANÓW!G76+WŁOCHY!G76+WOLA!G76+ŻOLIBORZ!G76</f>
        <v>2835611</v>
      </c>
      <c r="Q76" s="185" t="n">
        <f aca="false">G76-P76</f>
        <v>0</v>
      </c>
      <c r="R76" s="697" t="e">
        <f aca="false">#REF!+#REF!+#REF!+#REF!+#REF!+#REF!+#REF!+#REF!+#REF!+#REF!+#REF!+#REF!+#REF!+#REF!+#REF!+#REF!+#REF!+#REF!</f>
        <v>#REF!</v>
      </c>
      <c r="S76" s="697" t="e">
        <f aca="false">#REF!-R76</f>
        <v>#REF!</v>
      </c>
      <c r="T76" s="653" t="e">
        <f aca="false">#REF!&gt;=#REF!</f>
        <v>#REF!</v>
      </c>
      <c r="U76" s="654" t="n">
        <f aca="false">82800+207854+265072+553159+216566+132866+88537+349518+111740+267800+322409+6695</f>
        <v>2605016</v>
      </c>
      <c r="V76" s="699" t="n">
        <f aca="false">G76-U76</f>
        <v>230595</v>
      </c>
      <c r="W76" s="107"/>
    </row>
    <row r="77" s="48" customFormat="true" ht="25.5" hidden="false" customHeight="true" outlineLevel="0" collapsed="false">
      <c r="A77" s="132"/>
      <c r="B77" s="132" t="n">
        <v>1</v>
      </c>
      <c r="C77" s="134" t="s">
        <v>70</v>
      </c>
      <c r="D77" s="139"/>
      <c r="E77" s="139"/>
      <c r="F77" s="139"/>
      <c r="G77" s="148" t="n">
        <f aca="false">SUM(G78:G79)</f>
        <v>115060</v>
      </c>
      <c r="H77" s="649"/>
      <c r="I77" s="697"/>
      <c r="J77" s="697"/>
      <c r="K77" s="697"/>
      <c r="L77" s="654"/>
      <c r="M77" s="697"/>
      <c r="N77" s="697"/>
      <c r="O77" s="697"/>
      <c r="P77" s="698"/>
      <c r="Q77" s="185"/>
      <c r="R77" s="697"/>
      <c r="S77" s="697"/>
      <c r="T77" s="653"/>
      <c r="U77" s="654"/>
      <c r="V77" s="699"/>
      <c r="W77" s="107"/>
    </row>
    <row r="78" s="48" customFormat="true" ht="15" hidden="false" customHeight="true" outlineLevel="0" collapsed="false">
      <c r="A78" s="132"/>
      <c r="B78" s="141"/>
      <c r="C78" s="101" t="s">
        <v>69</v>
      </c>
      <c r="D78" s="139" t="n">
        <v>750</v>
      </c>
      <c r="E78" s="139" t="n">
        <v>75095</v>
      </c>
      <c r="F78" s="139" t="n">
        <v>2708</v>
      </c>
      <c r="G78" s="715" t="n">
        <f aca="false">BEMOWO!G78+BIAŁOŁĘKA!G78+BIELANY!G78+MOKOTÓW!G78+OCHOTA!G78:G80+'PRAGA POŁUDNIE'!G78+'PRAGA PÓŁNOC'!G78+REMBERTÓW!G78+ŚRÓDMIEŚCIE!G78+TARGÓWEK!G78+URSUS!G78+URSYNÓW!G78+WAWER!G78+WESOŁA!G78+WILANÓW!G78+WŁOCHY!G78+WOLA!G78+ŻOLIBORZ!G78</f>
        <v>86295</v>
      </c>
      <c r="H78" s="649"/>
      <c r="I78" s="697"/>
      <c r="J78" s="697"/>
      <c r="K78" s="697"/>
      <c r="L78" s="654"/>
      <c r="M78" s="697"/>
      <c r="N78" s="697"/>
      <c r="O78" s="697"/>
      <c r="P78" s="698" t="n">
        <f aca="false">BEMOWO!G78+BIAŁOŁĘKA!G78+BIELANY!G78+MOKOTÓW!G78+OCHOTA!G78+'PRAGA POŁUDNIE'!G78+'PRAGA PÓŁNOC'!G78+REMBERTÓW!G78+ŚRÓDMIEŚCIE!G78+TARGÓWEK!G78+URSUS!G78+URSYNÓW!G78+WAWER!G78+WESOŁA!G78+WILANÓW!G78+WŁOCHY!G78+WOLA!G78+ŻOLIBORZ!G78</f>
        <v>86295</v>
      </c>
      <c r="Q78" s="185"/>
      <c r="R78" s="697"/>
      <c r="S78" s="697"/>
      <c r="T78" s="653"/>
      <c r="U78" s="654" t="n">
        <v>86295</v>
      </c>
      <c r="V78" s="699" t="n">
        <f aca="false">G78-U78</f>
        <v>0</v>
      </c>
      <c r="W78" s="65"/>
    </row>
    <row r="79" s="48" customFormat="true" ht="15" hidden="false" customHeight="true" outlineLevel="0" collapsed="false">
      <c r="A79" s="132"/>
      <c r="B79" s="142"/>
      <c r="C79" s="101" t="s">
        <v>71</v>
      </c>
      <c r="D79" s="139" t="n">
        <v>750</v>
      </c>
      <c r="E79" s="139" t="n">
        <v>75095</v>
      </c>
      <c r="F79" s="139" t="n">
        <v>2709</v>
      </c>
      <c r="G79" s="184" t="n">
        <f aca="false">BEMOWO!G79+BIAŁOŁĘKA!G79+BIELANY!G79+MOKOTÓW!G79+OCHOTA!G79:G80+'PRAGA POŁUDNIE'!G79+'PRAGA PÓŁNOC'!G79+REMBERTÓW!G79+ŚRÓDMIEŚCIE!G79+TARGÓWEK!G79+URSUS!G79+URSYNÓW!G79+WAWER!G79+WESOŁA!G79+WILANÓW!G79+WŁOCHY!G79+WOLA!G79+ŻOLIBORZ!G79</f>
        <v>28765</v>
      </c>
      <c r="H79" s="649" t="e">
        <f aca="false">#REF!+#REF!+#REF!+#REF!+#REF!+#REF!+#REF!+#REF!+#REF!+#REF!+#REF!+#REF!+#REF!+#REF!+#REF!+#REF!+#REF!+#REF!</f>
        <v>#REF!</v>
      </c>
      <c r="I79" s="697" t="e">
        <f aca="false">#REF!-H79</f>
        <v>#REF!</v>
      </c>
      <c r="J79" s="697" t="e">
        <f aca="false">#REF!+#REF!+#REF!+#REF!+#REF!+#REF!+#REF!+#REF!+#REF!+#REF!+#REF!+#REF!+#REF!+#REF!+#REF!+#REF!+#REF!+#REF!</f>
        <v>#REF!</v>
      </c>
      <c r="K79" s="697" t="e">
        <f aca="false">#REF!-J79</f>
        <v>#REF!</v>
      </c>
      <c r="L79" s="654" t="e">
        <f aca="false">#REF!+#REF!+#REF!+#REF!+#REF!+#REF!+#REF!+#REF!+#REF!+#REF!+#REF!+#REF!+#REF!+#REF!+#REF!+#REF!+#REF!+#REF!</f>
        <v>#REF!</v>
      </c>
      <c r="M79" s="697" t="e">
        <f aca="false">#REF!-L79</f>
        <v>#REF!</v>
      </c>
      <c r="N79" s="697" t="e">
        <f aca="false">#REF!+#REF!+#REF!+#REF!+#REF!+#REF!+#REF!+#REF!+#REF!+#REF!+#REF!+#REF!+#REF!+#REF!+#REF!+#REF!+#REF!+#REF!</f>
        <v>#REF!</v>
      </c>
      <c r="O79" s="697" t="e">
        <f aca="false">#REF!-N79</f>
        <v>#REF!</v>
      </c>
      <c r="P79" s="698" t="n">
        <f aca="false">BEMOWO!G79+BIAŁOŁĘKA!G79+BIELANY!G79+MOKOTÓW!G79+OCHOTA!G79+'PRAGA POŁUDNIE'!G79+'PRAGA PÓŁNOC'!G79+REMBERTÓW!G79+ŚRÓDMIEŚCIE!G79+TARGÓWEK!G79+URSUS!G79+URSYNÓW!G79+WAWER!G79+WESOŁA!G79+WILANÓW!G79+WŁOCHY!G79+WOLA!G79+ŻOLIBORZ!G79</f>
        <v>28765</v>
      </c>
      <c r="Q79" s="185" t="n">
        <f aca="false">G79-P79</f>
        <v>0</v>
      </c>
      <c r="R79" s="697" t="e">
        <f aca="false">#REF!+#REF!+#REF!+#REF!+#REF!+#REF!+#REF!+#REF!+#REF!+#REF!+#REF!+#REF!+#REF!+#REF!+#REF!+#REF!+#REF!+#REF!</f>
        <v>#REF!</v>
      </c>
      <c r="S79" s="697" t="e">
        <f aca="false">#REF!-R79</f>
        <v>#REF!</v>
      </c>
      <c r="T79" s="653" t="e">
        <f aca="false">#REF!&gt;=#REF!</f>
        <v>#REF!</v>
      </c>
      <c r="U79" s="654" t="n">
        <f aca="false">28765</f>
        <v>28765</v>
      </c>
      <c r="V79" s="699" t="n">
        <f aca="false">G79-U79</f>
        <v>0</v>
      </c>
      <c r="W79" s="65"/>
    </row>
    <row r="80" s="149" customFormat="true" ht="23.25" hidden="true" customHeight="true" outlineLevel="1" collapsed="false">
      <c r="A80" s="132"/>
      <c r="B80" s="132" t="n">
        <v>2</v>
      </c>
      <c r="C80" s="145" t="s">
        <v>72</v>
      </c>
      <c r="D80" s="147"/>
      <c r="E80" s="147"/>
      <c r="F80" s="147"/>
      <c r="G80" s="184"/>
      <c r="H80" s="649" t="e">
        <f aca="false">#REF!+#REF!+#REF!+#REF!+#REF!+#REF!+#REF!+#REF!+#REF!+#REF!+#REF!+#REF!+#REF!+#REF!+#REF!+#REF!+#REF!+#REF!</f>
        <v>#REF!</v>
      </c>
      <c r="I80" s="697" t="e">
        <f aca="false">#REF!-H80</f>
        <v>#REF!</v>
      </c>
      <c r="J80" s="697" t="e">
        <f aca="false">#REF!+#REF!+#REF!+#REF!+#REF!+#REF!+#REF!+#REF!+#REF!+#REF!+#REF!+#REF!+#REF!+#REF!+#REF!+#REF!+#REF!+#REF!</f>
        <v>#REF!</v>
      </c>
      <c r="K80" s="697" t="e">
        <f aca="false">#REF!-J80</f>
        <v>#REF!</v>
      </c>
      <c r="L80" s="654" t="e">
        <f aca="false">#REF!+#REF!+#REF!+#REF!+#REF!+#REF!+#REF!+#REF!+#REF!+#REF!+#REF!+#REF!+#REF!+#REF!+#REF!+#REF!+#REF!+#REF!</f>
        <v>#REF!</v>
      </c>
      <c r="M80" s="697" t="e">
        <f aca="false">#REF!-L80</f>
        <v>#REF!</v>
      </c>
      <c r="N80" s="697" t="e">
        <f aca="false">#REF!+#REF!+#REF!+#REF!+#REF!+#REF!+#REF!+#REF!+#REF!+#REF!+#REF!+#REF!+#REF!+#REF!+#REF!+#REF!+#REF!+#REF!</f>
        <v>#REF!</v>
      </c>
      <c r="O80" s="697" t="e">
        <f aca="false">#REF!-N80</f>
        <v>#REF!</v>
      </c>
      <c r="P80" s="698" t="n">
        <f aca="false">BEMOWO!G80+BIAŁOŁĘKA!G80+BIELANY!G80+MOKOTÓW!G80+OCHOTA!G80+'PRAGA POŁUDNIE'!G80+'PRAGA PÓŁNOC'!G80+REMBERTÓW!G80+ŚRÓDMIEŚCIE!G80+TARGÓWEK!G80+URSUS!G80+URSYNÓW!G80+WAWER!G80+WESOŁA!G80+WILANÓW!G80+WŁOCHY!G80+WOLA!G80+ŻOLIBORZ!G80</f>
        <v>0</v>
      </c>
      <c r="Q80" s="697" t="n">
        <f aca="false">G80-P80</f>
        <v>0</v>
      </c>
      <c r="R80" s="697" t="e">
        <f aca="false">#REF!+#REF!+#REF!+#REF!+#REF!+#REF!+#REF!+#REF!+#REF!+#REF!+#REF!+#REF!+#REF!+#REF!+#REF!+#REF!+#REF!+#REF!</f>
        <v>#REF!</v>
      </c>
      <c r="S80" s="697" t="e">
        <f aca="false">#REF!-R80</f>
        <v>#REF!</v>
      </c>
      <c r="T80" s="653" t="e">
        <f aca="false">#REF!&gt;=#REF!</f>
        <v>#REF!</v>
      </c>
      <c r="U80" s="716" t="n">
        <f aca="false">SUM(U81:U82)</f>
        <v>0</v>
      </c>
      <c r="V80" s="699" t="n">
        <f aca="false">G80-U80</f>
        <v>0</v>
      </c>
    </row>
    <row r="81" s="48" customFormat="true" ht="16.5" hidden="true" customHeight="true" outlineLevel="1" collapsed="false">
      <c r="A81" s="132"/>
      <c r="B81" s="109"/>
      <c r="C81" s="101" t="s">
        <v>69</v>
      </c>
      <c r="D81" s="139" t="n">
        <v>801</v>
      </c>
      <c r="E81" s="139" t="n">
        <v>80130</v>
      </c>
      <c r="F81" s="139" t="n">
        <v>2708</v>
      </c>
      <c r="G81" s="184" t="n">
        <f aca="false">BEMOWO!G81+BIAŁOŁĘKA!G81+BIELANY!G81+MOKOTÓW!G81+OCHOTA!G81:G110+'PRAGA POŁUDNIE'!G81+'PRAGA PÓŁNOC'!G81+REMBERTÓW!G81+ŚRÓDMIEŚCIE!G81+TARGÓWEK!G81+URSUS!G81+URSYNÓW!G81+WAWER!G81+WESOŁA!G81+WILANÓW!G81+WŁOCHY!G81+WOLA!G81+ŻOLIBORZ!G81</f>
        <v>0</v>
      </c>
      <c r="H81" s="649" t="e">
        <f aca="false">#REF!+#REF!+#REF!+#REF!+#REF!+#REF!+#REF!+#REF!+#REF!+#REF!+#REF!+#REF!+#REF!+#REF!+#REF!+#REF!+#REF!+#REF!</f>
        <v>#REF!</v>
      </c>
      <c r="I81" s="697" t="e">
        <f aca="false">#REF!-H81</f>
        <v>#REF!</v>
      </c>
      <c r="J81" s="697" t="e">
        <f aca="false">#REF!+#REF!+#REF!+#REF!+#REF!+#REF!+#REF!+#REF!+#REF!+#REF!+#REF!+#REF!+#REF!+#REF!+#REF!+#REF!+#REF!+#REF!</f>
        <v>#REF!</v>
      </c>
      <c r="K81" s="697" t="e">
        <f aca="false">#REF!-J81</f>
        <v>#REF!</v>
      </c>
      <c r="L81" s="654" t="e">
        <f aca="false">#REF!+#REF!+#REF!+#REF!+#REF!+#REF!+#REF!+#REF!+#REF!+#REF!+#REF!+#REF!+#REF!+#REF!+#REF!+#REF!+#REF!+#REF!</f>
        <v>#REF!</v>
      </c>
      <c r="M81" s="697" t="e">
        <f aca="false">#REF!-L81</f>
        <v>#REF!</v>
      </c>
      <c r="N81" s="697" t="e">
        <f aca="false">#REF!+#REF!+#REF!+#REF!+#REF!+#REF!+#REF!+#REF!+#REF!+#REF!+#REF!+#REF!+#REF!+#REF!+#REF!+#REF!+#REF!+#REF!</f>
        <v>#REF!</v>
      </c>
      <c r="O81" s="697" t="e">
        <f aca="false">#REF!-N81</f>
        <v>#REF!</v>
      </c>
      <c r="P81" s="698" t="n">
        <f aca="false">BEMOWO!G81+BIAŁOŁĘKA!G81+BIELANY!G81+MOKOTÓW!G81+OCHOTA!G81+'PRAGA POŁUDNIE'!G81+'PRAGA PÓŁNOC'!G81+REMBERTÓW!G81+ŚRÓDMIEŚCIE!G81+TARGÓWEK!G81+URSUS!G81+URSYNÓW!G81+WAWER!G81+WESOŁA!G81+WILANÓW!G81+WŁOCHY!G81+WOLA!G81+ŻOLIBORZ!G81</f>
        <v>0</v>
      </c>
      <c r="Q81" s="697" t="n">
        <f aca="false">G81-P81</f>
        <v>0</v>
      </c>
      <c r="R81" s="697" t="e">
        <f aca="false">#REF!+#REF!+#REF!+#REF!+#REF!+#REF!+#REF!+#REF!+#REF!+#REF!+#REF!+#REF!+#REF!+#REF!+#REF!+#REF!+#REF!+#REF!</f>
        <v>#REF!</v>
      </c>
      <c r="S81" s="697" t="e">
        <f aca="false">#REF!-R81</f>
        <v>#REF!</v>
      </c>
      <c r="T81" s="653" t="e">
        <f aca="false">#REF!&gt;=#REF!</f>
        <v>#REF!</v>
      </c>
      <c r="U81" s="706" t="n">
        <v>0</v>
      </c>
      <c r="V81" s="699" t="n">
        <f aca="false">G81-U81</f>
        <v>0</v>
      </c>
    </row>
    <row r="82" s="48" customFormat="true" ht="17.25" hidden="true" customHeight="true" outlineLevel="1" collapsed="false">
      <c r="A82" s="132"/>
      <c r="B82" s="109"/>
      <c r="C82" s="143" t="s">
        <v>69</v>
      </c>
      <c r="D82" s="717" t="n">
        <v>801</v>
      </c>
      <c r="E82" s="717" t="n">
        <v>80130</v>
      </c>
      <c r="F82" s="717" t="n">
        <v>6298</v>
      </c>
      <c r="G82" s="184" t="n">
        <f aca="false">BEMOWO!G82+BIAŁOŁĘKA!G82+BIELANY!G82+MOKOTÓW!G82+OCHOTA!G82:G111+'PRAGA POŁUDNIE'!G82+'PRAGA PÓŁNOC'!G82+REMBERTÓW!G82+ŚRÓDMIEŚCIE!G82+TARGÓWEK!G82+URSUS!G82+URSYNÓW!G82+WAWER!G82+WESOŁA!G82+WILANÓW!G82+WŁOCHY!G82+WOLA!G82+ŻOLIBORZ!G82</f>
        <v>0</v>
      </c>
      <c r="H82" s="649" t="e">
        <f aca="false">#REF!+#REF!+#REF!+#REF!+#REF!+#REF!+#REF!+#REF!+#REF!+#REF!+#REF!+#REF!+#REF!+#REF!+#REF!+#REF!+#REF!+#REF!</f>
        <v>#REF!</v>
      </c>
      <c r="I82" s="697" t="e">
        <f aca="false">#REF!-H82</f>
        <v>#REF!</v>
      </c>
      <c r="J82" s="697" t="e">
        <f aca="false">#REF!+#REF!+#REF!+#REF!+#REF!+#REF!+#REF!+#REF!+#REF!+#REF!+#REF!+#REF!+#REF!+#REF!+#REF!+#REF!+#REF!+#REF!</f>
        <v>#REF!</v>
      </c>
      <c r="K82" s="697" t="e">
        <f aca="false">#REF!-J82</f>
        <v>#REF!</v>
      </c>
      <c r="L82" s="654" t="e">
        <f aca="false">#REF!+#REF!+#REF!+#REF!+#REF!+#REF!+#REF!+#REF!+#REF!+#REF!+#REF!+#REF!+#REF!+#REF!+#REF!+#REF!+#REF!+#REF!</f>
        <v>#REF!</v>
      </c>
      <c r="M82" s="697" t="e">
        <f aca="false">#REF!-L82</f>
        <v>#REF!</v>
      </c>
      <c r="N82" s="697" t="e">
        <f aca="false">#REF!+#REF!+#REF!+#REF!+#REF!+#REF!+#REF!+#REF!+#REF!+#REF!+#REF!+#REF!+#REF!+#REF!+#REF!+#REF!+#REF!+#REF!</f>
        <v>#REF!</v>
      </c>
      <c r="O82" s="697" t="e">
        <f aca="false">#REF!-N82</f>
        <v>#REF!</v>
      </c>
      <c r="P82" s="698" t="n">
        <f aca="false">BEMOWO!G82+BIAŁOŁĘKA!G82+BIELANY!G82+MOKOTÓW!G82+OCHOTA!G82+'PRAGA POŁUDNIE'!G82+'PRAGA PÓŁNOC'!G82+REMBERTÓW!G82+ŚRÓDMIEŚCIE!G82+TARGÓWEK!G82+URSUS!G82+URSYNÓW!G82+WAWER!G82+WESOŁA!G82+WILANÓW!G82+WŁOCHY!G82+WOLA!G82+ŻOLIBORZ!G82</f>
        <v>0</v>
      </c>
      <c r="Q82" s="697" t="n">
        <f aca="false">G82-P82</f>
        <v>0</v>
      </c>
      <c r="R82" s="697" t="e">
        <f aca="false">#REF!+#REF!+#REF!+#REF!+#REF!+#REF!+#REF!+#REF!+#REF!+#REF!+#REF!+#REF!+#REF!+#REF!+#REF!+#REF!+#REF!+#REF!</f>
        <v>#REF!</v>
      </c>
      <c r="S82" s="697" t="e">
        <f aca="false">#REF!-R82</f>
        <v>#REF!</v>
      </c>
      <c r="T82" s="653" t="e">
        <f aca="false">#REF!&gt;=#REF!</f>
        <v>#REF!</v>
      </c>
      <c r="U82" s="706" t="n">
        <v>0</v>
      </c>
      <c r="V82" s="699" t="n">
        <f aca="false">G82-U82</f>
        <v>0</v>
      </c>
    </row>
    <row r="83" s="48" customFormat="true" ht="24" hidden="false" customHeight="true" outlineLevel="0" collapsed="false">
      <c r="A83" s="132"/>
      <c r="B83" s="153" t="n">
        <v>2</v>
      </c>
      <c r="C83" s="154" t="s">
        <v>73</v>
      </c>
      <c r="D83" s="139"/>
      <c r="E83" s="139"/>
      <c r="F83" s="139"/>
      <c r="G83" s="148" t="n">
        <f aca="false">G84</f>
        <v>37158</v>
      </c>
      <c r="H83" s="649"/>
      <c r="I83" s="697"/>
      <c r="J83" s="697"/>
      <c r="K83" s="697"/>
      <c r="L83" s="654"/>
      <c r="M83" s="697"/>
      <c r="N83" s="697"/>
      <c r="O83" s="697"/>
      <c r="P83" s="698" t="n">
        <f aca="false">BEMOWO!G83+BIAŁOŁĘKA!G83+BIELANY!G83+MOKOTÓW!G83+OCHOTA!G83+'PRAGA POŁUDNIE'!G83+'PRAGA PÓŁNOC'!G83+REMBERTÓW!G83+ŚRÓDMIEŚCIE!G83+TARGÓWEK!G83+URSUS!G83+URSYNÓW!G83+WAWER!G83+WESOŁA!G83+WILANÓW!G83+WŁOCHY!G83+WOLA!G83+ŻOLIBORZ!G83</f>
        <v>37158</v>
      </c>
      <c r="Q83" s="697"/>
      <c r="R83" s="697"/>
      <c r="S83" s="697"/>
      <c r="T83" s="653"/>
      <c r="U83" s="706"/>
      <c r="V83" s="699"/>
    </row>
    <row r="84" s="48" customFormat="true" ht="12" hidden="false" customHeight="true" outlineLevel="0" collapsed="false">
      <c r="A84" s="132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84" t="n">
        <f aca="false">BEMOWO!G84+BIAŁOŁĘKA!G84+BIELANY!G84+MOKOTÓW!G84+OCHOTA!G84:G86+'PRAGA POŁUDNIE'!G84+'PRAGA PÓŁNOC'!G84+REMBERTÓW!G84+ŚRÓDMIEŚCIE!G84+TARGÓWEK!G84+URSUS!G84+URSYNÓW!G84+WAWER!G84+WESOŁA!G84+WILANÓW!G84+WŁOCHY!G84+WOLA!G84+ŻOLIBORZ!G84</f>
        <v>37158</v>
      </c>
      <c r="H84" s="649"/>
      <c r="I84" s="697"/>
      <c r="J84" s="697"/>
      <c r="K84" s="697"/>
      <c r="L84" s="654"/>
      <c r="M84" s="697"/>
      <c r="N84" s="697"/>
      <c r="O84" s="697"/>
      <c r="P84" s="698" t="n">
        <f aca="false">BEMOWO!G84+BIAŁOŁĘKA!G84+BIELANY!G84+MOKOTÓW!G84+OCHOTA!G84+'PRAGA POŁUDNIE'!G84+'PRAGA PÓŁNOC'!G84+REMBERTÓW!G84+ŚRÓDMIEŚCIE!G84+TARGÓWEK!G84+URSUS!G84+URSYNÓW!G84+WAWER!G84+WESOŁA!G84+WILANÓW!G84+WŁOCHY!G84+WOLA!G84+ŻOLIBORZ!G84</f>
        <v>37158</v>
      </c>
      <c r="Q84" s="697"/>
      <c r="R84" s="697"/>
      <c r="S84" s="697"/>
      <c r="T84" s="653"/>
      <c r="U84" s="706"/>
      <c r="V84" s="699"/>
    </row>
    <row r="85" s="149" customFormat="true" ht="19.5" hidden="false" customHeight="true" outlineLevel="0" collapsed="false">
      <c r="A85" s="132"/>
      <c r="B85" s="132" t="n">
        <v>3</v>
      </c>
      <c r="C85" s="134" t="s">
        <v>75</v>
      </c>
      <c r="D85" s="134"/>
      <c r="E85" s="134"/>
      <c r="F85" s="134"/>
      <c r="G85" s="135" t="n">
        <f aca="false">G86</f>
        <v>450455</v>
      </c>
      <c r="H85" s="649" t="e">
        <f aca="false">#REF!+#REF!+#REF!+#REF!+#REF!+#REF!+#REF!+#REF!+#REF!+#REF!+#REF!+#REF!+#REF!+#REF!+#REF!+#REF!+#REF!+#REF!</f>
        <v>#REF!</v>
      </c>
      <c r="I85" s="697" t="e">
        <f aca="false">#REF!-H85</f>
        <v>#REF!</v>
      </c>
      <c r="J85" s="697" t="e">
        <f aca="false">#REF!+#REF!+#REF!+#REF!+#REF!+#REF!+#REF!+#REF!+#REF!+#REF!+#REF!+#REF!+#REF!+#REF!+#REF!+#REF!+#REF!+#REF!</f>
        <v>#REF!</v>
      </c>
      <c r="K85" s="697" t="e">
        <f aca="false">#REF!-J85</f>
        <v>#REF!</v>
      </c>
      <c r="L85" s="654" t="e">
        <f aca="false">#REF!+#REF!+#REF!+#REF!+#REF!+#REF!+#REF!+#REF!+#REF!+#REF!+#REF!+#REF!+#REF!+#REF!+#REF!+#REF!+#REF!+#REF!</f>
        <v>#REF!</v>
      </c>
      <c r="M85" s="697" t="e">
        <f aca="false">#REF!-L85</f>
        <v>#REF!</v>
      </c>
      <c r="N85" s="697" t="e">
        <f aca="false">#REF!+#REF!+#REF!+#REF!+#REF!+#REF!+#REF!+#REF!+#REF!+#REF!+#REF!+#REF!+#REF!+#REF!+#REF!+#REF!+#REF!+#REF!</f>
        <v>#REF!</v>
      </c>
      <c r="O85" s="697" t="e">
        <f aca="false">#REF!-N85</f>
        <v>#REF!</v>
      </c>
      <c r="P85" s="698" t="n">
        <f aca="false">BEMOWO!G85+BIAŁOŁĘKA!G85+BIELANY!G85+MOKOTÓW!G85+OCHOTA!G85+'PRAGA POŁUDNIE'!G85+'PRAGA PÓŁNOC'!G85+REMBERTÓW!G85+ŚRÓDMIEŚCIE!G85+TARGÓWEK!G85+URSUS!G85+URSYNÓW!G85+WAWER!G85+WESOŁA!G85+WILANÓW!G85+WŁOCHY!G85+WOLA!G85+ŻOLIBORZ!G85</f>
        <v>450455</v>
      </c>
      <c r="Q85" s="185" t="n">
        <f aca="false">G85-P85</f>
        <v>0</v>
      </c>
      <c r="R85" s="697" t="e">
        <f aca="false">#REF!+#REF!+#REF!+#REF!+#REF!+#REF!+#REF!+#REF!+#REF!+#REF!+#REF!+#REF!+#REF!+#REF!+#REF!+#REF!+#REF!+#REF!</f>
        <v>#REF!</v>
      </c>
      <c r="S85" s="697" t="e">
        <f aca="false">#REF!-R85</f>
        <v>#REF!</v>
      </c>
      <c r="T85" s="653" t="e">
        <f aca="false">#REF!&gt;=#REF!</f>
        <v>#REF!</v>
      </c>
      <c r="U85" s="654" t="n">
        <f aca="false">SUBTOTAL(9,U86)</f>
        <v>472626</v>
      </c>
      <c r="V85" s="699" t="n">
        <f aca="false">G85-U85</f>
        <v>-22171</v>
      </c>
      <c r="W85" s="655"/>
    </row>
    <row r="86" s="65" customFormat="true" ht="14.25" hidden="false" customHeight="true" outlineLevel="0" collapsed="false">
      <c r="A86" s="132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84" t="n">
        <f aca="false">BEMOWO!G86+BIAŁOŁĘKA!G86+BIELANY!G86+MOKOTÓW!G86+OCHOTA!G86:G86+'PRAGA POŁUDNIE'!G86+'PRAGA PÓŁNOC'!G86+REMBERTÓW!G86+ŚRÓDMIEŚCIE!G86+TARGÓWEK!G86+URSUS!G86+URSYNÓW!G86+WAWER!G86+WESOŁA!G86+WILANÓW!G86+WŁOCHY!G86+WOLA!G86+ŻOLIBORZ!G86</f>
        <v>450455</v>
      </c>
      <c r="H86" s="649" t="e">
        <f aca="false">#REF!+#REF!+#REF!+#REF!+#REF!+#REF!+#REF!+#REF!+#REF!+#REF!+#REF!+#REF!+#REF!+#REF!+#REF!+#REF!+#REF!+#REF!</f>
        <v>#REF!</v>
      </c>
      <c r="I86" s="697" t="e">
        <f aca="false">#REF!-H86</f>
        <v>#REF!</v>
      </c>
      <c r="J86" s="697" t="e">
        <f aca="false">#REF!+#REF!+#REF!+#REF!+#REF!+#REF!+#REF!+#REF!+#REF!+#REF!+#REF!+#REF!+#REF!+#REF!+#REF!+#REF!+#REF!+#REF!</f>
        <v>#REF!</v>
      </c>
      <c r="K86" s="697" t="e">
        <f aca="false">#REF!-J86</f>
        <v>#REF!</v>
      </c>
      <c r="L86" s="654" t="e">
        <f aca="false">#REF!+#REF!+#REF!+#REF!+#REF!+#REF!+#REF!+#REF!+#REF!+#REF!+#REF!+#REF!+#REF!+#REF!+#REF!+#REF!+#REF!+#REF!</f>
        <v>#REF!</v>
      </c>
      <c r="M86" s="697" t="e">
        <f aca="false">#REF!-L86</f>
        <v>#REF!</v>
      </c>
      <c r="N86" s="697" t="e">
        <f aca="false">#REF!+#REF!+#REF!+#REF!+#REF!+#REF!+#REF!+#REF!+#REF!+#REF!+#REF!+#REF!+#REF!+#REF!+#REF!+#REF!+#REF!+#REF!</f>
        <v>#REF!</v>
      </c>
      <c r="O86" s="697" t="e">
        <f aca="false">#REF!-N86</f>
        <v>#REF!</v>
      </c>
      <c r="P86" s="698" t="n">
        <f aca="false">BEMOWO!G86+BIAŁOŁĘKA!G86+BIELANY!G86+MOKOTÓW!G86+OCHOTA!G86+'PRAGA POŁUDNIE'!G86+'PRAGA PÓŁNOC'!G86+REMBERTÓW!G86+ŚRÓDMIEŚCIE!G86+TARGÓWEK!G86+URSUS!G86+URSYNÓW!G86+WAWER!G86+WESOŁA!G86+WILANÓW!G86+WŁOCHY!G86+WOLA!G86+ŻOLIBORZ!G86</f>
        <v>450455</v>
      </c>
      <c r="Q86" s="185" t="n">
        <f aca="false">G86-P86</f>
        <v>0</v>
      </c>
      <c r="R86" s="697" t="e">
        <f aca="false">#REF!+#REF!+#REF!+#REF!+#REF!+#REF!+#REF!+#REF!+#REF!+#REF!+#REF!+#REF!+#REF!+#REF!+#REF!+#REF!+#REF!+#REF!</f>
        <v>#REF!</v>
      </c>
      <c r="S86" s="697" t="e">
        <f aca="false">#REF!-R86</f>
        <v>#REF!</v>
      </c>
      <c r="T86" s="653" t="e">
        <f aca="false">#REF!&gt;=#REF!</f>
        <v>#REF!</v>
      </c>
      <c r="U86" s="654" t="n">
        <f aca="false">573013+17637+3483-387+10200-165802-5732+40214</f>
        <v>472626</v>
      </c>
      <c r="V86" s="699" t="n">
        <f aca="false">G86-U86</f>
        <v>-22171</v>
      </c>
    </row>
    <row r="87" s="149" customFormat="true" ht="19.5" hidden="false" customHeight="true" outlineLevel="0" collapsed="false">
      <c r="A87" s="132"/>
      <c r="B87" s="132" t="n">
        <v>4</v>
      </c>
      <c r="C87" s="134" t="s">
        <v>76</v>
      </c>
      <c r="D87" s="134"/>
      <c r="E87" s="134"/>
      <c r="F87" s="134"/>
      <c r="G87" s="148" t="n">
        <f aca="false">G88</f>
        <v>181421</v>
      </c>
      <c r="H87" s="649" t="e">
        <f aca="false">#REF!+#REF!+#REF!+#REF!+#REF!+#REF!+#REF!+#REF!+#REF!+#REF!+#REF!+#REF!+#REF!+#REF!+#REF!+#REF!+#REF!+#REF!</f>
        <v>#REF!</v>
      </c>
      <c r="I87" s="697" t="e">
        <f aca="false">#REF!-H87</f>
        <v>#REF!</v>
      </c>
      <c r="J87" s="697" t="e">
        <f aca="false">#REF!+#REF!+#REF!+#REF!+#REF!+#REF!+#REF!+#REF!+#REF!+#REF!+#REF!+#REF!+#REF!+#REF!+#REF!+#REF!+#REF!+#REF!</f>
        <v>#REF!</v>
      </c>
      <c r="K87" s="697" t="e">
        <f aca="false">#REF!-J87</f>
        <v>#REF!</v>
      </c>
      <c r="L87" s="654" t="e">
        <f aca="false">#REF!+#REF!+#REF!+#REF!+#REF!+#REF!+#REF!+#REF!+#REF!+#REF!+#REF!+#REF!+#REF!+#REF!+#REF!+#REF!+#REF!+#REF!</f>
        <v>#REF!</v>
      </c>
      <c r="M87" s="697" t="e">
        <f aca="false">#REF!-L87</f>
        <v>#REF!</v>
      </c>
      <c r="N87" s="697" t="e">
        <f aca="false">#REF!+#REF!+#REF!+#REF!+#REF!+#REF!+#REF!+#REF!+#REF!+#REF!+#REF!+#REF!+#REF!+#REF!+#REF!+#REF!+#REF!+#REF!</f>
        <v>#REF!</v>
      </c>
      <c r="O87" s="697" t="e">
        <f aca="false">#REF!-N87</f>
        <v>#REF!</v>
      </c>
      <c r="P87" s="698" t="n">
        <f aca="false">BEMOWO!G87+BIAŁOŁĘKA!G87+BIELANY!G87+MOKOTÓW!G87+OCHOTA!G87+'PRAGA POŁUDNIE'!G87+'PRAGA PÓŁNOC'!G87+REMBERTÓW!G87+ŚRÓDMIEŚCIE!G87+TARGÓWEK!G87+URSUS!G87+URSYNÓW!G87+WAWER!G87+WESOŁA!G87+WILANÓW!G87+WŁOCHY!G87+WOLA!G87+ŻOLIBORZ!G87</f>
        <v>181421</v>
      </c>
      <c r="Q87" s="185" t="n">
        <f aca="false">G87-P87</f>
        <v>0</v>
      </c>
      <c r="R87" s="697" t="e">
        <f aca="false">#REF!+#REF!+#REF!+#REF!+#REF!+#REF!+#REF!+#REF!+#REF!+#REF!+#REF!+#REF!+#REF!+#REF!+#REF!+#REF!+#REF!+#REF!</f>
        <v>#REF!</v>
      </c>
      <c r="S87" s="697" t="e">
        <f aca="false">#REF!-R87</f>
        <v>#REF!</v>
      </c>
      <c r="T87" s="653" t="e">
        <f aca="false">#REF!&gt;=#REF!</f>
        <v>#REF!</v>
      </c>
      <c r="U87" s="654" t="n">
        <f aca="false">SUBTOTAL(9,U88)</f>
        <v>147824</v>
      </c>
      <c r="V87" s="699" t="n">
        <f aca="false">G87-U87</f>
        <v>33597</v>
      </c>
      <c r="W87" s="655"/>
    </row>
    <row r="88" s="136" customFormat="true" ht="12.75" hidden="false" customHeight="true" outlineLevel="0" collapsed="false">
      <c r="A88" s="132"/>
      <c r="B88" s="309"/>
      <c r="C88" s="44" t="s">
        <v>74</v>
      </c>
      <c r="D88" s="163" t="n">
        <v>801</v>
      </c>
      <c r="E88" s="163" t="n">
        <v>80195</v>
      </c>
      <c r="F88" s="163" t="n">
        <v>2707</v>
      </c>
      <c r="G88" s="184" t="n">
        <f aca="false">BEMOWO!G88+BIAŁOŁĘKA!G88+BIELANY!G88+MOKOTÓW!G88+OCHOTA!G88:G88+'PRAGA POŁUDNIE'!G88+'PRAGA PÓŁNOC'!G88+REMBERTÓW!G88+ŚRÓDMIEŚCIE!G88+TARGÓWEK!G88+URSUS!G88+URSYNÓW!G88+WAWER!G88+WESOŁA!G88+WILANÓW!G88+WŁOCHY!G88+WOLA!G88+ŻOLIBORZ!G88</f>
        <v>181421</v>
      </c>
      <c r="H88" s="649" t="e">
        <f aca="false">#REF!+#REF!+#REF!+#REF!+#REF!+#REF!+#REF!+#REF!+#REF!+#REF!+#REF!+#REF!+#REF!+#REF!+#REF!+#REF!+#REF!+#REF!</f>
        <v>#REF!</v>
      </c>
      <c r="I88" s="697" t="e">
        <f aca="false">#REF!-H88</f>
        <v>#REF!</v>
      </c>
      <c r="J88" s="697" t="e">
        <f aca="false">#REF!+#REF!+#REF!+#REF!+#REF!+#REF!+#REF!+#REF!+#REF!+#REF!+#REF!+#REF!+#REF!+#REF!+#REF!+#REF!+#REF!+#REF!</f>
        <v>#REF!</v>
      </c>
      <c r="K88" s="697" t="e">
        <f aca="false">#REF!-J88</f>
        <v>#REF!</v>
      </c>
      <c r="L88" s="654" t="e">
        <f aca="false">#REF!+#REF!+#REF!+#REF!+#REF!+#REF!+#REF!+#REF!+#REF!+#REF!+#REF!+#REF!+#REF!+#REF!+#REF!+#REF!+#REF!+#REF!</f>
        <v>#REF!</v>
      </c>
      <c r="M88" s="697" t="e">
        <f aca="false">#REF!-L88</f>
        <v>#REF!</v>
      </c>
      <c r="N88" s="697" t="e">
        <f aca="false">#REF!+#REF!+#REF!+#REF!+#REF!+#REF!+#REF!+#REF!+#REF!+#REF!+#REF!+#REF!+#REF!+#REF!+#REF!+#REF!+#REF!+#REF!</f>
        <v>#REF!</v>
      </c>
      <c r="O88" s="697" t="e">
        <f aca="false">#REF!-N88</f>
        <v>#REF!</v>
      </c>
      <c r="P88" s="698" t="n">
        <f aca="false">BEMOWO!G88+BIAŁOŁĘKA!G88+BIELANY!G88+MOKOTÓW!G88+OCHOTA!G88+'PRAGA POŁUDNIE'!G88+'PRAGA PÓŁNOC'!G88+REMBERTÓW!G88+ŚRÓDMIEŚCIE!G88+TARGÓWEK!G88+URSUS!G88+URSYNÓW!G88+WAWER!G88+WESOŁA!G88+WILANÓW!G88+WŁOCHY!G88+WOLA!G88+ŻOLIBORZ!G88</f>
        <v>181421</v>
      </c>
      <c r="Q88" s="185" t="n">
        <f aca="false">G88-P88</f>
        <v>0</v>
      </c>
      <c r="R88" s="697" t="e">
        <f aca="false">#REF!+#REF!+#REF!+#REF!+#REF!+#REF!+#REF!+#REF!+#REF!+#REF!+#REF!+#REF!+#REF!+#REF!+#REF!+#REF!+#REF!+#REF!</f>
        <v>#REF!</v>
      </c>
      <c r="S88" s="697" t="e">
        <f aca="false">#REF!-R88</f>
        <v>#REF!</v>
      </c>
      <c r="T88" s="653" t="e">
        <f aca="false">#REF!&gt;=#REF!</f>
        <v>#REF!</v>
      </c>
      <c r="U88" s="703" t="n">
        <f aca="false">78248+70776-1200</f>
        <v>147824</v>
      </c>
      <c r="V88" s="699" t="n">
        <f aca="false">G88-U88</f>
        <v>33597</v>
      </c>
      <c r="W88" s="704"/>
    </row>
    <row r="89" s="149" customFormat="true" ht="24" hidden="false" customHeight="true" outlineLevel="0" collapsed="false">
      <c r="A89" s="132"/>
      <c r="B89" s="132" t="n">
        <v>5</v>
      </c>
      <c r="C89" s="134" t="s">
        <v>77</v>
      </c>
      <c r="D89" s="134"/>
      <c r="E89" s="134"/>
      <c r="F89" s="134"/>
      <c r="G89" s="148" t="n">
        <f aca="false">G90</f>
        <v>10200</v>
      </c>
      <c r="H89" s="649" t="e">
        <f aca="false">#REF!+#REF!+#REF!+#REF!+#REF!+#REF!+#REF!+#REF!+#REF!+#REF!+#REF!+#REF!+#REF!+#REF!+#REF!+#REF!+#REF!+#REF!</f>
        <v>#REF!</v>
      </c>
      <c r="I89" s="697" t="e">
        <f aca="false">#REF!-H89</f>
        <v>#REF!</v>
      </c>
      <c r="J89" s="697" t="e">
        <f aca="false">#REF!+#REF!+#REF!+#REF!+#REF!+#REF!+#REF!+#REF!+#REF!+#REF!+#REF!+#REF!+#REF!+#REF!+#REF!+#REF!+#REF!+#REF!</f>
        <v>#REF!</v>
      </c>
      <c r="K89" s="697" t="e">
        <f aca="false">#REF!-J89</f>
        <v>#REF!</v>
      </c>
      <c r="L89" s="654" t="e">
        <f aca="false">#REF!+#REF!+#REF!+#REF!+#REF!+#REF!+#REF!+#REF!+#REF!+#REF!+#REF!+#REF!+#REF!+#REF!+#REF!+#REF!+#REF!+#REF!</f>
        <v>#REF!</v>
      </c>
      <c r="M89" s="697" t="e">
        <f aca="false">#REF!-L89</f>
        <v>#REF!</v>
      </c>
      <c r="N89" s="697" t="e">
        <f aca="false">#REF!+#REF!+#REF!+#REF!+#REF!+#REF!+#REF!+#REF!+#REF!+#REF!+#REF!+#REF!+#REF!+#REF!+#REF!+#REF!+#REF!+#REF!</f>
        <v>#REF!</v>
      </c>
      <c r="O89" s="697" t="e">
        <f aca="false">#REF!-N89</f>
        <v>#REF!</v>
      </c>
      <c r="P89" s="698" t="n">
        <f aca="false">BEMOWO!G89+BIAŁOŁĘKA!G89+BIELANY!G89+MOKOTÓW!G89+OCHOTA!G89+'PRAGA POŁUDNIE'!G89+'PRAGA PÓŁNOC'!G89+REMBERTÓW!G89+ŚRÓDMIEŚCIE!G89+TARGÓWEK!G89+URSUS!G89+URSYNÓW!G89+WAWER!G89+WESOŁA!G89+WILANÓW!G89+WŁOCHY!G89+WOLA!G89+ŻOLIBORZ!G89</f>
        <v>10200</v>
      </c>
      <c r="Q89" s="185" t="n">
        <f aca="false">G89-P89</f>
        <v>0</v>
      </c>
      <c r="R89" s="697" t="e">
        <f aca="false">#REF!+#REF!+#REF!+#REF!+#REF!+#REF!+#REF!+#REF!+#REF!+#REF!+#REF!+#REF!+#REF!+#REF!+#REF!+#REF!+#REF!+#REF!</f>
        <v>#REF!</v>
      </c>
      <c r="S89" s="697" t="e">
        <f aca="false">#REF!-R89</f>
        <v>#REF!</v>
      </c>
      <c r="T89" s="653" t="e">
        <f aca="false">#REF!&gt;=#REF!</f>
        <v>#REF!</v>
      </c>
      <c r="U89" s="654" t="n">
        <v>10200</v>
      </c>
      <c r="V89" s="699" t="n">
        <f aca="false">G89-U89</f>
        <v>0</v>
      </c>
      <c r="W89" s="655"/>
    </row>
    <row r="90" s="136" customFormat="true" ht="14.25" hidden="false" customHeight="true" outlineLevel="0" collapsed="false">
      <c r="A90" s="132"/>
      <c r="B90" s="309"/>
      <c r="C90" s="44" t="s">
        <v>78</v>
      </c>
      <c r="D90" s="163" t="n">
        <v>801</v>
      </c>
      <c r="E90" s="163" t="n">
        <v>80195</v>
      </c>
      <c r="F90" s="163" t="n">
        <v>2708</v>
      </c>
      <c r="G90" s="184" t="n">
        <f aca="false">BEMOWO!G90+BIAŁOŁĘKA!G90+BIELANY!G90+MOKOTÓW!G90+OCHOTA!G90:G90+'PRAGA POŁUDNIE'!G90+'PRAGA PÓŁNOC'!G90+REMBERTÓW!G90+ŚRÓDMIEŚCIE!G90+TARGÓWEK!G90+URSUS!G90+URSYNÓW!G90+WAWER!G90+WESOŁA!G90+WILANÓW!G90+WŁOCHY!G90+WOLA!G90+ŻOLIBORZ!G90</f>
        <v>10200</v>
      </c>
      <c r="H90" s="649" t="e">
        <f aca="false">#REF!+#REF!+#REF!+#REF!+#REF!+#REF!+#REF!+#REF!+#REF!+#REF!+#REF!+#REF!+#REF!+#REF!+#REF!+#REF!+#REF!+#REF!</f>
        <v>#REF!</v>
      </c>
      <c r="I90" s="697" t="e">
        <f aca="false">#REF!-H90</f>
        <v>#REF!</v>
      </c>
      <c r="J90" s="697" t="e">
        <f aca="false">#REF!+#REF!+#REF!+#REF!+#REF!+#REF!+#REF!+#REF!+#REF!+#REF!+#REF!+#REF!+#REF!+#REF!+#REF!+#REF!+#REF!+#REF!</f>
        <v>#REF!</v>
      </c>
      <c r="K90" s="697" t="e">
        <f aca="false">#REF!-J90</f>
        <v>#REF!</v>
      </c>
      <c r="L90" s="654" t="e">
        <f aca="false">#REF!+#REF!+#REF!+#REF!+#REF!+#REF!+#REF!+#REF!+#REF!+#REF!+#REF!+#REF!+#REF!+#REF!+#REF!+#REF!+#REF!+#REF!</f>
        <v>#REF!</v>
      </c>
      <c r="M90" s="697" t="e">
        <f aca="false">#REF!-L90</f>
        <v>#REF!</v>
      </c>
      <c r="N90" s="697" t="e">
        <f aca="false">#REF!+#REF!+#REF!+#REF!+#REF!+#REF!+#REF!+#REF!+#REF!+#REF!+#REF!+#REF!+#REF!+#REF!+#REF!+#REF!+#REF!+#REF!</f>
        <v>#REF!</v>
      </c>
      <c r="O90" s="697" t="e">
        <f aca="false">#REF!-N90</f>
        <v>#REF!</v>
      </c>
      <c r="P90" s="698" t="n">
        <f aca="false">BEMOWO!G90+BIAŁOŁĘKA!G90+BIELANY!G90+MOKOTÓW!G90+OCHOTA!G90+'PRAGA POŁUDNIE'!G90+'PRAGA PÓŁNOC'!G90+REMBERTÓW!G90+ŚRÓDMIEŚCIE!G90+TARGÓWEK!G90+URSUS!G90+URSYNÓW!G90+WAWER!G90+WESOŁA!G90+WILANÓW!G90+WŁOCHY!G90+WOLA!G90+ŻOLIBORZ!G90</f>
        <v>10200</v>
      </c>
      <c r="Q90" s="185" t="n">
        <f aca="false">G90-P90</f>
        <v>0</v>
      </c>
      <c r="R90" s="697" t="e">
        <f aca="false">#REF!+#REF!+#REF!+#REF!+#REF!+#REF!+#REF!+#REF!+#REF!+#REF!+#REF!+#REF!+#REF!+#REF!+#REF!+#REF!+#REF!+#REF!</f>
        <v>#REF!</v>
      </c>
      <c r="S90" s="697" t="e">
        <f aca="false">#REF!-R90</f>
        <v>#REF!</v>
      </c>
      <c r="T90" s="653" t="e">
        <f aca="false">#REF!&gt;=#REF!</f>
        <v>#REF!</v>
      </c>
      <c r="U90" s="703" t="n">
        <v>10200</v>
      </c>
      <c r="V90" s="699" t="n">
        <f aca="false">G90-U90</f>
        <v>0</v>
      </c>
      <c r="W90" s="704"/>
    </row>
    <row r="91" s="700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</f>
        <v>432847830</v>
      </c>
      <c r="H91" s="649" t="e">
        <f aca="false">#REF!+#REF!+#REF!+#REF!+#REF!+#REF!+#REF!+#REF!+#REF!+#REF!+#REF!+#REF!+#REF!+#REF!+#REF!+#REF!+#REF!+#REF!</f>
        <v>#REF!</v>
      </c>
      <c r="I91" s="697" t="e">
        <f aca="false">#REF!-H91</f>
        <v>#REF!</v>
      </c>
      <c r="J91" s="697" t="e">
        <f aca="false">#REF!+#REF!+#REF!+#REF!+#REF!+#REF!+#REF!+#REF!+#REF!+#REF!+#REF!+#REF!+#REF!+#REF!+#REF!+#REF!+#REF!+#REF!</f>
        <v>#REF!</v>
      </c>
      <c r="K91" s="697" t="e">
        <f aca="false">#REF!-J91</f>
        <v>#REF!</v>
      </c>
      <c r="L91" s="654" t="e">
        <f aca="false">#REF!+#REF!+#REF!+#REF!+#REF!+#REF!+#REF!+#REF!+#REF!+#REF!+#REF!+#REF!+#REF!+#REF!+#REF!+#REF!+#REF!+#REF!</f>
        <v>#REF!</v>
      </c>
      <c r="M91" s="697" t="e">
        <f aca="false">#REF!-L91</f>
        <v>#REF!</v>
      </c>
      <c r="N91" s="697" t="e">
        <f aca="false">#REF!+#REF!+#REF!+#REF!+#REF!+#REF!+#REF!+#REF!+#REF!+#REF!+#REF!+#REF!+#REF!+#REF!+#REF!+#REF!+#REF!+#REF!</f>
        <v>#REF!</v>
      </c>
      <c r="O91" s="697" t="e">
        <f aca="false">#REF!-N91</f>
        <v>#REF!</v>
      </c>
      <c r="P91" s="698" t="n">
        <f aca="false">BEMOWO!G91+BIAŁOŁĘKA!G91+BIELANY!G91+MOKOTÓW!G91+OCHOTA!G91+'PRAGA POŁUDNIE'!G91+'PRAGA PÓŁNOC'!G91+REMBERTÓW!G91+ŚRÓDMIEŚCIE!G91+TARGÓWEK!G91+URSUS!G91+URSYNÓW!G91+WAWER!G91+WESOŁA!G91+WILANÓW!G91+WŁOCHY!G91+WOLA!G91+ŻOLIBORZ!G91</f>
        <v>432847830</v>
      </c>
      <c r="Q91" s="185" t="n">
        <f aca="false">G91-P91</f>
        <v>0</v>
      </c>
      <c r="R91" s="697" t="e">
        <f aca="false">#REF!+#REF!+#REF!+#REF!+#REF!+#REF!+#REF!+#REF!+#REF!+#REF!+#REF!+#REF!+#REF!+#REF!+#REF!+#REF!+#REF!+#REF!</f>
        <v>#REF!</v>
      </c>
      <c r="S91" s="697" t="e">
        <f aca="false">#REF!-R91</f>
        <v>#REF!</v>
      </c>
      <c r="T91" s="653" t="e">
        <f aca="false">#REF!&gt;=#REF!</f>
        <v>#REF!</v>
      </c>
      <c r="U91" s="703" t="n">
        <v>517990173</v>
      </c>
      <c r="V91" s="705" t="n">
        <f aca="false">G91-U91</f>
        <v>-85142343</v>
      </c>
      <c r="W91" s="655"/>
    </row>
    <row r="92" s="37" customFormat="true" ht="13.5" hidden="false" customHeight="true" outlineLevel="0" collapsed="false">
      <c r="A92" s="94"/>
      <c r="B92" s="425"/>
      <c r="C92" s="426" t="s">
        <v>16</v>
      </c>
      <c r="D92" s="397"/>
      <c r="E92" s="397"/>
      <c r="F92" s="397"/>
      <c r="G92" s="427"/>
      <c r="H92" s="649" t="e">
        <f aca="false">#REF!+#REF!+#REF!+#REF!+#REF!+#REF!+#REF!+#REF!+#REF!+#REF!+#REF!+#REF!+#REF!+#REF!+#REF!+#REF!+#REF!+#REF!</f>
        <v>#REF!</v>
      </c>
      <c r="I92" s="697" t="e">
        <f aca="false">#REF!-H92</f>
        <v>#REF!</v>
      </c>
      <c r="J92" s="697"/>
      <c r="K92" s="697"/>
      <c r="L92" s="654" t="e">
        <f aca="false">#REF!+#REF!+#REF!+#REF!+#REF!+#REF!+#REF!+#REF!+#REF!+#REF!+#REF!+#REF!+#REF!+#REF!+#REF!+#REF!+#REF!+#REF!</f>
        <v>#REF!</v>
      </c>
      <c r="M92" s="697" t="e">
        <f aca="false">#REF!-L92</f>
        <v>#REF!</v>
      </c>
      <c r="N92" s="697"/>
      <c r="O92" s="697"/>
      <c r="P92" s="698" t="n">
        <f aca="false">BEMOWO!G92+BIAŁOŁĘKA!G92+BIELANY!G92+MOKOTÓW!G92+OCHOTA!G92+'PRAGA POŁUDNIE'!G92+'PRAGA PÓŁNOC'!G92+REMBERTÓW!G92+ŚRÓDMIEŚCIE!G92+TARGÓWEK!G92+URSUS!G92+URSYNÓW!G92+WAWER!G92+WESOŁA!G92+WILANÓW!G92+WŁOCHY!G92+WOLA!G92+ŻOLIBORZ!G92</f>
        <v>0</v>
      </c>
      <c r="Q92" s="697" t="n">
        <f aca="false">G92-P92</f>
        <v>0</v>
      </c>
      <c r="R92" s="697"/>
      <c r="S92" s="697"/>
      <c r="T92" s="702" t="e">
        <f aca="false">#REF!&gt;=#REF!</f>
        <v>#REF!</v>
      </c>
      <c r="U92" s="580"/>
      <c r="V92" s="413"/>
    </row>
    <row r="93" s="58" customFormat="true" ht="24" hidden="false" customHeight="true" outlineLevel="0" collapsed="false">
      <c r="A93" s="34"/>
      <c r="B93" s="127" t="n">
        <v>1</v>
      </c>
      <c r="C93" s="718" t="s">
        <v>81</v>
      </c>
      <c r="D93" s="719" t="n">
        <v>700</v>
      </c>
      <c r="E93" s="719" t="n">
        <v>70005</v>
      </c>
      <c r="F93" s="719" t="s">
        <v>82</v>
      </c>
      <c r="G93" s="148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173928444</v>
      </c>
      <c r="H93" s="649" t="e">
        <f aca="false">#REF!+#REF!+#REF!+#REF!+#REF!+#REF!+#REF!+#REF!+#REF!+#REF!+#REF!+#REF!+#REF!+#REF!+#REF!+#REF!+#REF!+#REF!</f>
        <v>#REF!</v>
      </c>
      <c r="I93" s="697" t="e">
        <f aca="false">#REF!-H93</f>
        <v>#REF!</v>
      </c>
      <c r="J93" s="697" t="e">
        <f aca="false">#REF!+#REF!+#REF!+#REF!+#REF!+#REF!+#REF!+#REF!+#REF!+#REF!+#REF!+#REF!+#REF!+#REF!+#REF!+#REF!+#REF!+#REF!</f>
        <v>#REF!</v>
      </c>
      <c r="K93" s="697" t="e">
        <f aca="false">#REF!-J93</f>
        <v>#REF!</v>
      </c>
      <c r="L93" s="654" t="e">
        <f aca="false">#REF!+#REF!+#REF!+#REF!+#REF!+#REF!+#REF!+#REF!+#REF!+#REF!+#REF!+#REF!+#REF!+#REF!+#REF!+#REF!+#REF!+#REF!</f>
        <v>#REF!</v>
      </c>
      <c r="M93" s="697" t="e">
        <f aca="false">#REF!-L93</f>
        <v>#REF!</v>
      </c>
      <c r="N93" s="697" t="e">
        <f aca="false">#REF!+#REF!+#REF!+#REF!+#REF!+#REF!+#REF!+#REF!+#REF!+#REF!+#REF!+#REF!+#REF!+#REF!+#REF!+#REF!+#REF!+#REF!</f>
        <v>#REF!</v>
      </c>
      <c r="O93" s="697" t="e">
        <f aca="false">#REF!-N93</f>
        <v>#REF!</v>
      </c>
      <c r="P93" s="698" t="n">
        <f aca="false">BEMOWO!G93+BIAŁOŁĘKA!G93+BIELANY!G93+MOKOTÓW!G93+OCHOTA!G93+'PRAGA POŁUDNIE'!G93+'PRAGA PÓŁNOC'!G93+REMBERTÓW!G93+ŚRÓDMIEŚCIE!G93+TARGÓWEK!G93+URSUS!G93+URSYNÓW!G93+WAWER!G93+WESOŁA!G93+WILANÓW!G93+WŁOCHY!G93+WOLA!G93+ŻOLIBORZ!G93</f>
        <v>173928444</v>
      </c>
      <c r="Q93" s="185" t="n">
        <f aca="false">G93-P93</f>
        <v>0</v>
      </c>
      <c r="R93" s="697" t="e">
        <f aca="false">#REF!+#REF!+#REF!+#REF!+#REF!+#REF!+#REF!+#REF!+#REF!+#REF!+#REF!+#REF!+#REF!+#REF!+#REF!+#REF!+#REF!+#REF!</f>
        <v>#REF!</v>
      </c>
      <c r="S93" s="697" t="e">
        <f aca="false">#REF!-R93</f>
        <v>#REF!</v>
      </c>
      <c r="T93" s="653" t="e">
        <f aca="false">#REF!&gt;=#REF!</f>
        <v>#REF!</v>
      </c>
      <c r="U93" s="703" t="n">
        <v>173928444</v>
      </c>
      <c r="V93" s="705" t="n">
        <f aca="false">G93-U93</f>
        <v>0</v>
      </c>
      <c r="W93" s="655"/>
    </row>
    <row r="94" s="333" customFormat="true" ht="14.25" hidden="false" customHeight="true" outlineLevel="0" collapsed="false">
      <c r="A94" s="34"/>
      <c r="B94" s="157" t="s">
        <v>83</v>
      </c>
      <c r="C94" s="157"/>
      <c r="D94" s="157"/>
      <c r="E94" s="157"/>
      <c r="F94" s="157"/>
      <c r="G94" s="173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9544248</v>
      </c>
      <c r="H94" s="649" t="e">
        <f aca="false">#REF!+#REF!+#REF!+#REF!+#REF!+#REF!+#REF!+#REF!+#REF!+#REF!+#REF!+#REF!+#REF!+#REF!+#REF!+#REF!+#REF!+#REF!</f>
        <v>#REF!</v>
      </c>
      <c r="I94" s="697" t="e">
        <f aca="false">#REF!-H94</f>
        <v>#REF!</v>
      </c>
      <c r="J94" s="697" t="e">
        <f aca="false">#REF!+#REF!+#REF!+#REF!+#REF!+#REF!+#REF!+#REF!+#REF!+#REF!+#REF!+#REF!+#REF!+#REF!+#REF!+#REF!+#REF!+#REF!</f>
        <v>#REF!</v>
      </c>
      <c r="K94" s="697" t="e">
        <f aca="false">#REF!-J94</f>
        <v>#REF!</v>
      </c>
      <c r="L94" s="654" t="e">
        <f aca="false">#REF!+#REF!+#REF!+#REF!+#REF!+#REF!+#REF!+#REF!+#REF!+#REF!+#REF!+#REF!+#REF!+#REF!+#REF!+#REF!+#REF!+#REF!</f>
        <v>#REF!</v>
      </c>
      <c r="M94" s="697" t="e">
        <f aca="false">#REF!-L94</f>
        <v>#REF!</v>
      </c>
      <c r="N94" s="697" t="e">
        <f aca="false">#REF!+#REF!+#REF!+#REF!+#REF!+#REF!+#REF!+#REF!+#REF!+#REF!+#REF!+#REF!+#REF!+#REF!+#REF!+#REF!+#REF!+#REF!</f>
        <v>#REF!</v>
      </c>
      <c r="O94" s="697" t="e">
        <f aca="false">#REF!-N94</f>
        <v>#REF!</v>
      </c>
      <c r="P94" s="698" t="n">
        <f aca="false">BEMOWO!G94+BIAŁOŁĘKA!G94+BIELANY!G94+MOKOTÓW!G94+OCHOTA!G94+'PRAGA POŁUDNIE'!G94+'PRAGA PÓŁNOC'!G94+REMBERTÓW!G94+ŚRÓDMIEŚCIE!G94+TARGÓWEK!G94+URSUS!G94+URSYNÓW!G94+WAWER!G94+WESOŁA!G94+WILANÓW!G94+WŁOCHY!G94+WOLA!G94+ŻOLIBORZ!G94</f>
        <v>9544248</v>
      </c>
      <c r="Q94" s="185" t="n">
        <f aca="false">G94-P94</f>
        <v>0</v>
      </c>
      <c r="R94" s="697" t="e">
        <f aca="false">#REF!+#REF!+#REF!+#REF!+#REF!+#REF!+#REF!+#REF!+#REF!+#REF!+#REF!+#REF!+#REF!+#REF!+#REF!+#REF!+#REF!+#REF!</f>
        <v>#REF!</v>
      </c>
      <c r="S94" s="697" t="e">
        <f aca="false">#REF!-R94</f>
        <v>#REF!</v>
      </c>
      <c r="T94" s="653" t="e">
        <f aca="false">#REF!&gt;=#REF!</f>
        <v>#REF!</v>
      </c>
      <c r="U94" s="703" t="n">
        <v>9544248</v>
      </c>
      <c r="V94" s="705" t="n">
        <f aca="false">G94-U94</f>
        <v>0</v>
      </c>
      <c r="W94" s="720"/>
    </row>
    <row r="95" s="58" customFormat="true" ht="21" hidden="false" customHeight="true" outlineLevel="0" collapsed="false">
      <c r="A95" s="34"/>
      <c r="B95" s="721" t="n">
        <v>2</v>
      </c>
      <c r="C95" s="722" t="s">
        <v>84</v>
      </c>
      <c r="D95" s="722"/>
      <c r="E95" s="722"/>
      <c r="F95" s="465" t="s">
        <v>85</v>
      </c>
      <c r="G95" s="40" t="n">
        <f aca="false">SUM(G96:G106)</f>
        <v>258919386</v>
      </c>
      <c r="H95" s="649" t="e">
        <f aca="false">#REF!+#REF!+#REF!+#REF!+#REF!+#REF!+#REF!+#REF!+#REF!+#REF!+#REF!+#REF!+#REF!+#REF!+#REF!+#REF!+#REF!+#REF!</f>
        <v>#REF!</v>
      </c>
      <c r="I95" s="697" t="e">
        <f aca="false">#REF!-H95</f>
        <v>#REF!</v>
      </c>
      <c r="J95" s="697" t="e">
        <f aca="false">#REF!+#REF!+#REF!+#REF!+#REF!+#REF!+#REF!+#REF!+#REF!+#REF!+#REF!+#REF!+#REF!+#REF!+#REF!+#REF!+#REF!+#REF!</f>
        <v>#REF!</v>
      </c>
      <c r="K95" s="697" t="e">
        <f aca="false">#REF!-J95</f>
        <v>#REF!</v>
      </c>
      <c r="L95" s="654" t="e">
        <f aca="false">#REF!+#REF!+#REF!+#REF!+#REF!+#REF!+#REF!+#REF!+#REF!+#REF!+#REF!+#REF!+#REF!+#REF!+#REF!+#REF!+#REF!+#REF!</f>
        <v>#REF!</v>
      </c>
      <c r="M95" s="697" t="e">
        <f aca="false">#REF!-L95</f>
        <v>#REF!</v>
      </c>
      <c r="N95" s="697" t="e">
        <f aca="false">#REF!+#REF!+#REF!+#REF!+#REF!+#REF!+#REF!+#REF!+#REF!+#REF!+#REF!+#REF!+#REF!+#REF!+#REF!+#REF!+#REF!+#REF!</f>
        <v>#REF!</v>
      </c>
      <c r="O95" s="697" t="e">
        <f aca="false">#REF!-N95</f>
        <v>#REF!</v>
      </c>
      <c r="P95" s="698" t="n">
        <f aca="false">BEMOWO!G95+BIAŁOŁĘKA!G95+BIELANY!G95+MOKOTÓW!G95+OCHOTA!G95+'PRAGA POŁUDNIE'!G95+'PRAGA PÓŁNOC'!G95+REMBERTÓW!G95+ŚRÓDMIEŚCIE!G95+TARGÓWEK!G95+URSUS!G95+URSYNÓW!G95+WAWER!G95+WESOŁA!G95+WILANÓW!G95+WŁOCHY!G95+WOLA!G95+ŻOLIBORZ!G95</f>
        <v>258919386</v>
      </c>
      <c r="Q95" s="185" t="n">
        <f aca="false">G95-P95</f>
        <v>0</v>
      </c>
      <c r="R95" s="697" t="e">
        <f aca="false">#REF!+#REF!+#REF!+#REF!+#REF!+#REF!+#REF!+#REF!+#REF!+#REF!+#REF!+#REF!+#REF!+#REF!+#REF!+#REF!+#REF!+#REF!</f>
        <v>#REF!</v>
      </c>
      <c r="S95" s="697" t="e">
        <f aca="false">#REF!-R95</f>
        <v>#REF!</v>
      </c>
      <c r="T95" s="653" t="e">
        <f aca="false">#REF!&gt;=#REF!</f>
        <v>#REF!</v>
      </c>
      <c r="U95" s="703" t="n">
        <v>259453372</v>
      </c>
      <c r="V95" s="705" t="n">
        <f aca="false">G95-U95</f>
        <v>-533986</v>
      </c>
      <c r="W95" s="655"/>
    </row>
    <row r="96" s="340" customFormat="true" ht="12" hidden="false" customHeight="true" outlineLevel="0" collapsed="false">
      <c r="A96" s="34"/>
      <c r="B96" s="723"/>
      <c r="C96" s="336"/>
      <c r="D96" s="337" t="n">
        <v>600</v>
      </c>
      <c r="E96" s="337" t="n">
        <v>60016</v>
      </c>
      <c r="F96" s="337" t="s">
        <v>85</v>
      </c>
      <c r="G96" s="184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266000</v>
      </c>
      <c r="H96" s="649" t="e">
        <f aca="false">#REF!+#REF!+#REF!+#REF!+#REF!+#REF!+#REF!+#REF!+#REF!+#REF!+#REF!+#REF!+#REF!+#REF!+#REF!+#REF!+#REF!+#REF!</f>
        <v>#REF!</v>
      </c>
      <c r="I96" s="697" t="e">
        <f aca="false">#REF!-H96</f>
        <v>#REF!</v>
      </c>
      <c r="J96" s="697" t="e">
        <f aca="false">#REF!+#REF!+#REF!+#REF!+#REF!+#REF!+#REF!+#REF!+#REF!+#REF!+#REF!+#REF!+#REF!+#REF!+#REF!+#REF!+#REF!+#REF!</f>
        <v>#REF!</v>
      </c>
      <c r="K96" s="697" t="e">
        <f aca="false">#REF!-J96</f>
        <v>#REF!</v>
      </c>
      <c r="L96" s="654" t="e">
        <f aca="false">#REF!+#REF!+#REF!+#REF!+#REF!+#REF!+#REF!+#REF!+#REF!+#REF!+#REF!+#REF!+#REF!+#REF!+#REF!+#REF!+#REF!+#REF!</f>
        <v>#REF!</v>
      </c>
      <c r="M96" s="697" t="e">
        <f aca="false">#REF!-L96</f>
        <v>#REF!</v>
      </c>
      <c r="N96" s="697" t="e">
        <f aca="false">#REF!+#REF!+#REF!+#REF!+#REF!+#REF!+#REF!+#REF!+#REF!+#REF!+#REF!+#REF!+#REF!+#REF!+#REF!+#REF!+#REF!+#REF!</f>
        <v>#REF!</v>
      </c>
      <c r="O96" s="697" t="e">
        <f aca="false">#REF!-N96</f>
        <v>#REF!</v>
      </c>
      <c r="P96" s="698" t="n">
        <f aca="false">BEMOWO!G96+BIAŁOŁĘKA!G96+BIELANY!G96+MOKOTÓW!G96+OCHOTA!G96+'PRAGA POŁUDNIE'!G96+'PRAGA PÓŁNOC'!G96+REMBERTÓW!G96+ŚRÓDMIEŚCIE!G96+TARGÓWEK!G96+URSUS!G96+URSYNÓW!G96+WAWER!G96+WESOŁA!G96+WILANÓW!G96+WŁOCHY!G96+WOLA!G96+ŻOLIBORZ!G96</f>
        <v>266000</v>
      </c>
      <c r="Q96" s="185" t="n">
        <f aca="false">G96-P96</f>
        <v>0</v>
      </c>
      <c r="R96" s="697" t="e">
        <f aca="false">#REF!+#REF!+#REF!+#REF!+#REF!+#REF!+#REF!+#REF!+#REF!+#REF!+#REF!+#REF!+#REF!+#REF!+#REF!+#REF!+#REF!+#REF!</f>
        <v>#REF!</v>
      </c>
      <c r="S96" s="697" t="e">
        <f aca="false">#REF!-R96</f>
        <v>#REF!</v>
      </c>
      <c r="T96" s="653" t="e">
        <f aca="false">#REF!&gt;=#REF!</f>
        <v>#REF!</v>
      </c>
      <c r="U96" s="703" t="n">
        <v>266000</v>
      </c>
      <c r="V96" s="705" t="n">
        <f aca="false">G96-U96</f>
        <v>0</v>
      </c>
    </row>
    <row r="97" s="340" customFormat="true" ht="12" hidden="false" customHeight="true" outlineLevel="0" collapsed="false">
      <c r="A97" s="34"/>
      <c r="B97" s="504"/>
      <c r="C97" s="336"/>
      <c r="D97" s="337" t="n">
        <v>700</v>
      </c>
      <c r="E97" s="337" t="n">
        <v>70004</v>
      </c>
      <c r="F97" s="337" t="s">
        <v>85</v>
      </c>
      <c r="G97" s="184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207036530</v>
      </c>
      <c r="H97" s="649" t="e">
        <f aca="false">#REF!+#REF!+#REF!+#REF!+#REF!+#REF!+#REF!+#REF!+#REF!+#REF!+#REF!+#REF!+#REF!+#REF!+#REF!+#REF!+#REF!+#REF!</f>
        <v>#REF!</v>
      </c>
      <c r="I97" s="697" t="e">
        <f aca="false">#REF!-H97</f>
        <v>#REF!</v>
      </c>
      <c r="J97" s="697" t="e">
        <f aca="false">#REF!+#REF!+#REF!+#REF!+#REF!+#REF!+#REF!+#REF!+#REF!+#REF!+#REF!+#REF!+#REF!+#REF!+#REF!+#REF!+#REF!+#REF!</f>
        <v>#REF!</v>
      </c>
      <c r="K97" s="697" t="e">
        <f aca="false">#REF!-J97</f>
        <v>#REF!</v>
      </c>
      <c r="L97" s="654" t="e">
        <f aca="false">#REF!+#REF!+#REF!+#REF!+#REF!+#REF!+#REF!+#REF!+#REF!+#REF!+#REF!+#REF!+#REF!+#REF!+#REF!+#REF!+#REF!+#REF!</f>
        <v>#REF!</v>
      </c>
      <c r="M97" s="697" t="e">
        <f aca="false">#REF!-L97</f>
        <v>#REF!</v>
      </c>
      <c r="N97" s="697" t="e">
        <f aca="false">#REF!+#REF!+#REF!+#REF!+#REF!+#REF!+#REF!+#REF!+#REF!+#REF!+#REF!+#REF!+#REF!+#REF!+#REF!+#REF!+#REF!+#REF!</f>
        <v>#REF!</v>
      </c>
      <c r="O97" s="697" t="e">
        <f aca="false">#REF!-N97</f>
        <v>#REF!</v>
      </c>
      <c r="P97" s="698" t="n">
        <f aca="false">BEMOWO!G97+BIAŁOŁĘKA!G97+BIELANY!G97+MOKOTÓW!G97+OCHOTA!G97+'PRAGA POŁUDNIE'!G97+'PRAGA PÓŁNOC'!G97+REMBERTÓW!G97+ŚRÓDMIEŚCIE!G97+TARGÓWEK!G97+URSUS!G97+URSYNÓW!G97+WAWER!G97+WESOŁA!G97+WILANÓW!G97+WŁOCHY!G97+WOLA!G97+ŻOLIBORZ!G97</f>
        <v>207036530</v>
      </c>
      <c r="Q97" s="185" t="n">
        <f aca="false">G97-P97</f>
        <v>0</v>
      </c>
      <c r="R97" s="697" t="e">
        <f aca="false">#REF!+#REF!+#REF!+#REF!+#REF!+#REF!+#REF!+#REF!+#REF!+#REF!+#REF!+#REF!+#REF!+#REF!+#REF!+#REF!+#REF!+#REF!</f>
        <v>#REF!</v>
      </c>
      <c r="S97" s="697" t="e">
        <f aca="false">#REF!-R97</f>
        <v>#REF!</v>
      </c>
      <c r="T97" s="653" t="e">
        <f aca="false">#REF!&gt;=#REF!</f>
        <v>#REF!</v>
      </c>
      <c r="U97" s="703" t="n">
        <f aca="false">203273330+3763200</f>
        <v>207036530</v>
      </c>
      <c r="V97" s="705" t="n">
        <f aca="false">G97-U97</f>
        <v>0</v>
      </c>
      <c r="W97" s="340" t="s">
        <v>177</v>
      </c>
    </row>
    <row r="98" s="340" customFormat="true" ht="12" hidden="false" customHeight="true" outlineLevel="0" collapsed="false">
      <c r="A98" s="34"/>
      <c r="B98" s="504"/>
      <c r="C98" s="336"/>
      <c r="D98" s="337" t="n">
        <v>700</v>
      </c>
      <c r="E98" s="337" t="n">
        <v>70005</v>
      </c>
      <c r="F98" s="337" t="s">
        <v>85</v>
      </c>
      <c r="G98" s="184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41733715</v>
      </c>
      <c r="H98" s="649" t="e">
        <f aca="false">#REF!+#REF!+#REF!+#REF!+#REF!+#REF!+#REF!+#REF!+#REF!+#REF!+#REF!+#REF!+#REF!+#REF!+#REF!+#REF!+#REF!+#REF!</f>
        <v>#REF!</v>
      </c>
      <c r="I98" s="697" t="e">
        <f aca="false">#REF!-H98</f>
        <v>#REF!</v>
      </c>
      <c r="J98" s="697" t="e">
        <f aca="false">#REF!+#REF!+#REF!+#REF!+#REF!+#REF!+#REF!+#REF!+#REF!+#REF!+#REF!+#REF!+#REF!+#REF!+#REF!+#REF!+#REF!+#REF!</f>
        <v>#REF!</v>
      </c>
      <c r="K98" s="697" t="e">
        <f aca="false">#REF!-J98</f>
        <v>#REF!</v>
      </c>
      <c r="L98" s="654" t="e">
        <f aca="false">#REF!+#REF!+#REF!+#REF!+#REF!+#REF!+#REF!+#REF!+#REF!+#REF!+#REF!+#REF!+#REF!+#REF!+#REF!+#REF!+#REF!+#REF!</f>
        <v>#REF!</v>
      </c>
      <c r="M98" s="697" t="e">
        <f aca="false">#REF!-L98</f>
        <v>#REF!</v>
      </c>
      <c r="N98" s="697" t="e">
        <f aca="false">#REF!+#REF!+#REF!+#REF!+#REF!+#REF!+#REF!+#REF!+#REF!+#REF!+#REF!+#REF!+#REF!+#REF!+#REF!+#REF!+#REF!+#REF!</f>
        <v>#REF!</v>
      </c>
      <c r="O98" s="697" t="e">
        <f aca="false">#REF!-N98</f>
        <v>#REF!</v>
      </c>
      <c r="P98" s="698" t="n">
        <f aca="false">BEMOWO!G98+BIAŁOŁĘKA!G98+BIELANY!G98+MOKOTÓW!G98+OCHOTA!G98+'PRAGA POŁUDNIE'!G98+'PRAGA PÓŁNOC'!G98+REMBERTÓW!G98+ŚRÓDMIEŚCIE!G98+TARGÓWEK!G98+URSUS!G98+URSYNÓW!G98+WAWER!G98+WESOŁA!G98+WILANÓW!G98+WŁOCHY!G98+WOLA!G98+ŻOLIBORZ!G98</f>
        <v>41733715</v>
      </c>
      <c r="Q98" s="185" t="n">
        <f aca="false">G98-P98</f>
        <v>0</v>
      </c>
      <c r="R98" s="697" t="e">
        <f aca="false">#REF!+#REF!+#REF!+#REF!+#REF!+#REF!+#REF!+#REF!+#REF!+#REF!+#REF!+#REF!+#REF!+#REF!+#REF!+#REF!+#REF!+#REF!</f>
        <v>#REF!</v>
      </c>
      <c r="S98" s="697" t="e">
        <f aca="false">#REF!-R98</f>
        <v>#REF!</v>
      </c>
      <c r="T98" s="653" t="e">
        <f aca="false">#REF!&gt;=#REF!</f>
        <v>#REF!</v>
      </c>
      <c r="U98" s="703" t="n">
        <f aca="false">45507415-10500-3763200</f>
        <v>41733715</v>
      </c>
      <c r="V98" s="705" t="n">
        <f aca="false">G98-U98</f>
        <v>0</v>
      </c>
      <c r="W98" s="340" t="s">
        <v>177</v>
      </c>
    </row>
    <row r="99" s="340" customFormat="true" ht="12" hidden="false" customHeight="true" outlineLevel="0" collapsed="false">
      <c r="A99" s="34"/>
      <c r="B99" s="504"/>
      <c r="C99" s="336"/>
      <c r="D99" s="337" t="n">
        <v>750</v>
      </c>
      <c r="E99" s="337" t="n">
        <v>75023</v>
      </c>
      <c r="F99" s="337" t="s">
        <v>85</v>
      </c>
      <c r="G99" s="184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1699373</v>
      </c>
      <c r="H99" s="649" t="e">
        <f aca="false">#REF!+#REF!+#REF!+#REF!+#REF!+#REF!+#REF!+#REF!+#REF!+#REF!+#REF!+#REF!+#REF!+#REF!+#REF!+#REF!+#REF!+#REF!</f>
        <v>#REF!</v>
      </c>
      <c r="I99" s="697" t="e">
        <f aca="false">#REF!-H99</f>
        <v>#REF!</v>
      </c>
      <c r="J99" s="697" t="e">
        <f aca="false">#REF!+#REF!+#REF!+#REF!+#REF!+#REF!+#REF!+#REF!+#REF!+#REF!+#REF!+#REF!+#REF!+#REF!+#REF!+#REF!+#REF!+#REF!</f>
        <v>#REF!</v>
      </c>
      <c r="K99" s="697" t="e">
        <f aca="false">#REF!-J99</f>
        <v>#REF!</v>
      </c>
      <c r="L99" s="654" t="e">
        <f aca="false">#REF!+#REF!+#REF!+#REF!+#REF!+#REF!+#REF!+#REF!+#REF!+#REF!+#REF!+#REF!+#REF!+#REF!+#REF!+#REF!+#REF!+#REF!</f>
        <v>#REF!</v>
      </c>
      <c r="M99" s="697" t="e">
        <f aca="false">#REF!-L99</f>
        <v>#REF!</v>
      </c>
      <c r="N99" s="697" t="e">
        <f aca="false">#REF!+#REF!+#REF!+#REF!+#REF!+#REF!+#REF!+#REF!+#REF!+#REF!+#REF!+#REF!+#REF!+#REF!+#REF!+#REF!+#REF!+#REF!</f>
        <v>#REF!</v>
      </c>
      <c r="O99" s="697" t="e">
        <f aca="false">#REF!-N99</f>
        <v>#REF!</v>
      </c>
      <c r="P99" s="698" t="n">
        <f aca="false">BEMOWO!G99+BIAŁOŁĘKA!G99+BIELANY!G99+MOKOTÓW!G99+OCHOTA!G99+'PRAGA POŁUDNIE'!G99+'PRAGA PÓŁNOC'!G99+REMBERTÓW!G99+ŚRÓDMIEŚCIE!G99+TARGÓWEK!G99+URSUS!G99+URSYNÓW!G99+WAWER!G99+WESOŁA!G99+WILANÓW!G99+WŁOCHY!G99+WOLA!G99+ŻOLIBORZ!G99</f>
        <v>1699373</v>
      </c>
      <c r="Q99" s="185" t="n">
        <f aca="false">G99-P99</f>
        <v>0</v>
      </c>
      <c r="R99" s="697" t="e">
        <f aca="false">#REF!+#REF!+#REF!+#REF!+#REF!+#REF!+#REF!+#REF!+#REF!+#REF!+#REF!+#REF!+#REF!+#REF!+#REF!+#REF!+#REF!+#REF!</f>
        <v>#REF!</v>
      </c>
      <c r="S99" s="697" t="e">
        <f aca="false">#REF!-R99</f>
        <v>#REF!</v>
      </c>
      <c r="T99" s="653" t="e">
        <f aca="false">#REF!&gt;=#REF!</f>
        <v>#REF!</v>
      </c>
      <c r="U99" s="703" t="n">
        <v>1699373</v>
      </c>
      <c r="V99" s="705" t="n">
        <f aca="false">G99-U99</f>
        <v>0</v>
      </c>
    </row>
    <row r="100" s="340" customFormat="true" ht="12" hidden="false" customHeight="true" outlineLevel="0" collapsed="false">
      <c r="A100" s="34"/>
      <c r="B100" s="504"/>
      <c r="C100" s="336"/>
      <c r="D100" s="337" t="n">
        <v>801</v>
      </c>
      <c r="E100" s="337" t="n">
        <v>80101</v>
      </c>
      <c r="F100" s="337" t="s">
        <v>85</v>
      </c>
      <c r="G100" s="184" t="n">
        <f aca="false">BEMOWO!G100+BIAŁOŁĘKA!G100+BIELANY!G100+MOKOTÓW!G100+OCHOTA!G100+'PRAGA POŁUDNIE'!G100+'PRAGA PÓŁNOC'!G100+REMBERTÓW!G100+ŚRÓDMIEŚCIE!G100+TARGÓWEK!G100+URSUS!G100+URSYNÓW!G100+WAWER!G100+WESOŁA!G100+WILANÓW!G100+WŁOCHY!G100+WOLA!G100+ŻOLIBORZ!G100</f>
        <v>4864</v>
      </c>
      <c r="H100" s="649" t="e">
        <f aca="false">#REF!+#REF!+#REF!+#REF!+#REF!+#REF!+#REF!+#REF!+#REF!+#REF!+#REF!+#REF!+#REF!+#REF!+#REF!+#REF!+#REF!+#REF!</f>
        <v>#REF!</v>
      </c>
      <c r="I100" s="697" t="e">
        <f aca="false">#REF!-H100</f>
        <v>#REF!</v>
      </c>
      <c r="J100" s="697" t="e">
        <f aca="false">#REF!+#REF!+#REF!+#REF!+#REF!+#REF!+#REF!+#REF!+#REF!+#REF!+#REF!+#REF!+#REF!+#REF!+#REF!+#REF!+#REF!+#REF!</f>
        <v>#REF!</v>
      </c>
      <c r="K100" s="697" t="e">
        <f aca="false">#REF!-J100</f>
        <v>#REF!</v>
      </c>
      <c r="L100" s="654" t="e">
        <f aca="false">#REF!+#REF!+#REF!+#REF!+#REF!+#REF!+#REF!+#REF!+#REF!+#REF!+#REF!+#REF!+#REF!+#REF!+#REF!+#REF!+#REF!+#REF!</f>
        <v>#REF!</v>
      </c>
      <c r="M100" s="697" t="e">
        <f aca="false">#REF!-L100</f>
        <v>#REF!</v>
      </c>
      <c r="N100" s="697" t="e">
        <f aca="false">#REF!+#REF!+#REF!+#REF!+#REF!+#REF!+#REF!+#REF!+#REF!+#REF!+#REF!+#REF!+#REF!+#REF!+#REF!+#REF!+#REF!+#REF!</f>
        <v>#REF!</v>
      </c>
      <c r="O100" s="697" t="e">
        <f aca="false">#REF!-N100</f>
        <v>#REF!</v>
      </c>
      <c r="P100" s="698" t="n">
        <f aca="false">BEMOWO!G100+BIAŁOŁĘKA!G100+BIELANY!G100+MOKOTÓW!G100+OCHOTA!G100+'PRAGA POŁUDNIE'!G100+'PRAGA PÓŁNOC'!G100+REMBERTÓW!G100+ŚRÓDMIEŚCIE!G100+TARGÓWEK!G100+URSUS!G100+URSYNÓW!G100+WAWER!G100+WESOŁA!G100+WILANÓW!G100+WŁOCHY!G100+WOLA!G100+ŻOLIBORZ!G100</f>
        <v>4864</v>
      </c>
      <c r="Q100" s="185" t="n">
        <f aca="false">G100-P100</f>
        <v>0</v>
      </c>
      <c r="R100" s="697" t="e">
        <f aca="false">#REF!+#REF!+#REF!+#REF!+#REF!+#REF!+#REF!+#REF!+#REF!+#REF!+#REF!+#REF!+#REF!+#REF!+#REF!+#REF!+#REF!+#REF!</f>
        <v>#REF!</v>
      </c>
      <c r="S100" s="697" t="e">
        <f aca="false">#REF!-R100</f>
        <v>#REF!</v>
      </c>
      <c r="T100" s="653" t="e">
        <f aca="false">#REF!&gt;=#REF!</f>
        <v>#REF!</v>
      </c>
      <c r="U100" s="703" t="n">
        <v>4864</v>
      </c>
      <c r="V100" s="705" t="n">
        <f aca="false">G100-U100</f>
        <v>0</v>
      </c>
    </row>
    <row r="101" s="340" customFormat="true" ht="12" hidden="true" customHeight="true" outlineLevel="1" collapsed="false">
      <c r="A101" s="34"/>
      <c r="B101" s="504"/>
      <c r="C101" s="336"/>
      <c r="D101" s="337" t="n">
        <v>801</v>
      </c>
      <c r="E101" s="337" t="n">
        <v>80104</v>
      </c>
      <c r="F101" s="337" t="s">
        <v>85</v>
      </c>
      <c r="G101" s="184"/>
      <c r="H101" s="649" t="e">
        <f aca="false">#REF!+#REF!+#REF!+#REF!+#REF!+#REF!+#REF!+#REF!+#REF!+#REF!+#REF!+#REF!+#REF!+#REF!+#REF!+#REF!+#REF!+#REF!</f>
        <v>#REF!</v>
      </c>
      <c r="I101" s="697" t="e">
        <f aca="false">#REF!-H101</f>
        <v>#REF!</v>
      </c>
      <c r="J101" s="697" t="e">
        <f aca="false">#REF!+#REF!+#REF!+#REF!+#REF!+#REF!+#REF!+#REF!+#REF!+#REF!+#REF!+#REF!+#REF!+#REF!+#REF!+#REF!+#REF!+#REF!</f>
        <v>#REF!</v>
      </c>
      <c r="K101" s="697" t="e">
        <f aca="false">#REF!-J101</f>
        <v>#REF!</v>
      </c>
      <c r="L101" s="654" t="e">
        <f aca="false">#REF!+#REF!+#REF!+#REF!+#REF!+#REF!+#REF!+#REF!+#REF!+#REF!+#REF!+#REF!+#REF!+#REF!+#REF!+#REF!+#REF!+#REF!</f>
        <v>#REF!</v>
      </c>
      <c r="M101" s="697" t="e">
        <f aca="false">#REF!-L101</f>
        <v>#REF!</v>
      </c>
      <c r="N101" s="697" t="e">
        <f aca="false">#REF!+#REF!+#REF!+#REF!+#REF!+#REF!+#REF!+#REF!+#REF!+#REF!+#REF!+#REF!+#REF!+#REF!+#REF!+#REF!+#REF!+#REF!</f>
        <v>#REF!</v>
      </c>
      <c r="O101" s="697" t="e">
        <f aca="false">#REF!-N101</f>
        <v>#REF!</v>
      </c>
      <c r="P101" s="698" t="n">
        <f aca="false">BEMOWO!G107+BIAŁOŁĘKA!G101+BIELANY!G101+MOKOTÓW!G101+OCHOTA!G101+'PRAGA POŁUDNIE'!G101+'PRAGA PÓŁNOC'!G101+REMBERTÓW!G101+ŚRÓDMIEŚCIE!G101+TARGÓWEK!G101+URSUS!G101+URSYNÓW!G101+WAWER!G101+WESOŁA!G101+WILANÓW!G101+WŁOCHY!G101+WOLA!G101+ŻOLIBORZ!G101</f>
        <v>0</v>
      </c>
      <c r="Q101" s="697" t="n">
        <f aca="false">G101-P101</f>
        <v>0</v>
      </c>
      <c r="R101" s="697" t="e">
        <f aca="false">#REF!+#REF!+#REF!+#REF!+#REF!+#REF!+#REF!+#REF!+#REF!+#REF!+#REF!+#REF!+#REF!+#REF!+#REF!+#REF!+#REF!+#REF!</f>
        <v>#REF!</v>
      </c>
      <c r="S101" s="697" t="e">
        <f aca="false">#REF!-R101</f>
        <v>#REF!</v>
      </c>
      <c r="T101" s="653" t="e">
        <f aca="false">#REF!&gt;=#REF!</f>
        <v>#REF!</v>
      </c>
      <c r="U101" s="724"/>
      <c r="V101" s="725"/>
    </row>
    <row r="102" s="340" customFormat="true" ht="12" hidden="false" customHeight="true" outlineLevel="0" collapsed="false">
      <c r="A102" s="34"/>
      <c r="B102" s="504"/>
      <c r="C102" s="336"/>
      <c r="D102" s="337" t="n">
        <v>801</v>
      </c>
      <c r="E102" s="337" t="n">
        <v>80110</v>
      </c>
      <c r="F102" s="337" t="s">
        <v>85</v>
      </c>
      <c r="G102" s="184" t="n">
        <f aca="false">BEMOWO!G108+BIAŁOŁĘKA!G102+BIELANY!G102+MOKOTÓW!G102+OCHOTA!G102+'PRAGA POŁUDNIE'!G102+'PRAGA PÓŁNOC'!G102+REMBERTÓW!G102+ŚRÓDMIEŚCIE!G102+TARGÓWEK!G102+URSUS!G102+URSYNÓW!G102+WAWER!G102+WESOŁA!G102+WILANÓW!G102+WŁOCHY!G102+WOLA!G102+ŻOLIBORZ!G102</f>
        <v>2036</v>
      </c>
      <c r="H102" s="649" t="e">
        <f aca="false">#REF!+#REF!+#REF!+#REF!+#REF!+#REF!+#REF!+#REF!+#REF!+#REF!+#REF!+#REF!+#REF!+#REF!+#REF!+#REF!+#REF!+#REF!</f>
        <v>#REF!</v>
      </c>
      <c r="I102" s="697" t="e">
        <f aca="false">#REF!-H102</f>
        <v>#REF!</v>
      </c>
      <c r="J102" s="697" t="e">
        <f aca="false">#REF!+#REF!+#REF!+#REF!+#REF!+#REF!+#REF!+#REF!+#REF!+#REF!+#REF!+#REF!+#REF!+#REF!+#REF!+#REF!+#REF!+#REF!</f>
        <v>#REF!</v>
      </c>
      <c r="K102" s="697" t="e">
        <f aca="false">#REF!-J102</f>
        <v>#REF!</v>
      </c>
      <c r="L102" s="654" t="e">
        <f aca="false">#REF!+#REF!+#REF!+#REF!+#REF!+#REF!+#REF!+#REF!+#REF!+#REF!+#REF!+#REF!+#REF!+#REF!+#REF!+#REF!+#REF!+#REF!</f>
        <v>#REF!</v>
      </c>
      <c r="M102" s="697" t="e">
        <f aca="false">#REF!-L102</f>
        <v>#REF!</v>
      </c>
      <c r="N102" s="697" t="e">
        <f aca="false">#REF!+#REF!+#REF!+#REF!+#REF!+#REF!+#REF!+#REF!+#REF!+#REF!+#REF!+#REF!+#REF!+#REF!+#REF!+#REF!+#REF!+#REF!</f>
        <v>#REF!</v>
      </c>
      <c r="O102" s="697" t="e">
        <f aca="false">#REF!-N102</f>
        <v>#REF!</v>
      </c>
      <c r="P102" s="698" t="n">
        <f aca="false">BEMOWO!G108+BIAŁOŁĘKA!G102+BIELANY!G102+MOKOTÓW!G102+OCHOTA!G102+'PRAGA POŁUDNIE'!G102+'PRAGA PÓŁNOC'!G102+REMBERTÓW!G102+ŚRÓDMIEŚCIE!G102+TARGÓWEK!G102+URSUS!G102+URSYNÓW!G102+WAWER!G102+WESOŁA!G102+WILANÓW!G102+WŁOCHY!G102+WOLA!G102+ŻOLIBORZ!G102</f>
        <v>2036</v>
      </c>
      <c r="Q102" s="185" t="n">
        <f aca="false">G102-P102</f>
        <v>0</v>
      </c>
      <c r="R102" s="697" t="e">
        <f aca="false">#REF!+#REF!+#REF!+#REF!+#REF!+#REF!+#REF!+#REF!+#REF!+#REF!+#REF!+#REF!+#REF!+#REF!+#REF!+#REF!+#REF!+#REF!</f>
        <v>#REF!</v>
      </c>
      <c r="S102" s="697" t="e">
        <f aca="false">#REF!-R102</f>
        <v>#REF!</v>
      </c>
      <c r="T102" s="653" t="e">
        <f aca="false">#REF!&gt;=#REF!</f>
        <v>#REF!</v>
      </c>
      <c r="U102" s="703" t="n">
        <v>2036</v>
      </c>
      <c r="V102" s="705" t="n">
        <f aca="false">G102-U102</f>
        <v>0</v>
      </c>
    </row>
    <row r="103" s="340" customFormat="true" ht="12" hidden="true" customHeight="true" outlineLevel="1" collapsed="false">
      <c r="A103" s="34"/>
      <c r="B103" s="723"/>
      <c r="C103" s="336"/>
      <c r="D103" s="337" t="n">
        <v>801</v>
      </c>
      <c r="E103" s="337" t="n">
        <v>80114</v>
      </c>
      <c r="F103" s="337" t="s">
        <v>85</v>
      </c>
      <c r="G103" s="184"/>
      <c r="H103" s="649" t="e">
        <f aca="false">#REF!+#REF!+#REF!+#REF!+#REF!+#REF!+#REF!+#REF!+#REF!+#REF!+#REF!+#REF!+#REF!+#REF!+#REF!+#REF!+#REF!+#REF!</f>
        <v>#REF!</v>
      </c>
      <c r="I103" s="697" t="e">
        <f aca="false">#REF!-H103</f>
        <v>#REF!</v>
      </c>
      <c r="J103" s="697" t="e">
        <f aca="false">#REF!+#REF!+#REF!+#REF!+#REF!+#REF!+#REF!+#REF!+#REF!+#REF!+#REF!+#REF!+#REF!+#REF!+#REF!+#REF!+#REF!+#REF!</f>
        <v>#REF!</v>
      </c>
      <c r="K103" s="697" t="e">
        <f aca="false">#REF!-J103</f>
        <v>#REF!</v>
      </c>
      <c r="L103" s="654" t="e">
        <f aca="false">#REF!+#REF!+#REF!+#REF!+#REF!+#REF!+#REF!+#REF!+#REF!+#REF!+#REF!+#REF!+#REF!+#REF!+#REF!+#REF!+#REF!+#REF!</f>
        <v>#REF!</v>
      </c>
      <c r="M103" s="697" t="e">
        <f aca="false">#REF!-L103</f>
        <v>#REF!</v>
      </c>
      <c r="N103" s="697" t="e">
        <f aca="false">#REF!+#REF!+#REF!+#REF!+#REF!+#REF!+#REF!+#REF!+#REF!+#REF!+#REF!+#REF!+#REF!+#REF!+#REF!+#REF!+#REF!+#REF!</f>
        <v>#REF!</v>
      </c>
      <c r="O103" s="697" t="e">
        <f aca="false">#REF!-N103</f>
        <v>#REF!</v>
      </c>
      <c r="P103" s="698" t="n">
        <f aca="false">BEMOWO!G110+BIAŁOŁĘKA!G103+BIELANY!G103+MOKOTÓW!G103+OCHOTA!G103+'PRAGA POŁUDNIE'!G103+'PRAGA PÓŁNOC'!G103+REMBERTÓW!G103+ŚRÓDMIEŚCIE!G103+TARGÓWEK!G103+URSUS!G103+URSYNÓW!G103+WAWER!G103+WESOŁA!G103+WILANÓW!G103+WŁOCHY!G103+WOLA!G103+ŻOLIBORZ!G103</f>
        <v>0</v>
      </c>
      <c r="Q103" s="697" t="n">
        <f aca="false">G103-P103</f>
        <v>0</v>
      </c>
      <c r="R103" s="697" t="e">
        <f aca="false">#REF!+#REF!+#REF!+#REF!+#REF!+#REF!+#REF!+#REF!+#REF!+#REF!+#REF!+#REF!+#REF!+#REF!+#REF!+#REF!+#REF!+#REF!</f>
        <v>#REF!</v>
      </c>
      <c r="S103" s="697" t="e">
        <f aca="false">#REF!-R103</f>
        <v>#REF!</v>
      </c>
      <c r="T103" s="653" t="e">
        <f aca="false">#REF!&gt;=#REF!</f>
        <v>#REF!</v>
      </c>
      <c r="U103" s="724"/>
      <c r="V103" s="725"/>
    </row>
    <row r="104" s="340" customFormat="true" ht="12" hidden="true" customHeight="true" outlineLevel="1" collapsed="false">
      <c r="A104" s="34"/>
      <c r="B104" s="723"/>
      <c r="C104" s="336"/>
      <c r="D104" s="337" t="n">
        <v>801</v>
      </c>
      <c r="E104" s="337" t="n">
        <v>80130</v>
      </c>
      <c r="F104" s="337" t="s">
        <v>85</v>
      </c>
      <c r="G104" s="184"/>
      <c r="H104" s="649" t="e">
        <f aca="false">#REF!+#REF!+#REF!+#REF!+#REF!+#REF!+#REF!+#REF!+#REF!+#REF!+#REF!+#REF!+#REF!+#REF!+#REF!+#REF!+#REF!+#REF!</f>
        <v>#REF!</v>
      </c>
      <c r="I104" s="697" t="e">
        <f aca="false">#REF!-H104</f>
        <v>#REF!</v>
      </c>
      <c r="J104" s="697" t="e">
        <f aca="false">#REF!+#REF!+#REF!+#REF!+#REF!+#REF!+#REF!+#REF!+#REF!+#REF!+#REF!+#REF!+#REF!+#REF!+#REF!+#REF!+#REF!+#REF!</f>
        <v>#REF!</v>
      </c>
      <c r="K104" s="697" t="e">
        <f aca="false">#REF!-J104</f>
        <v>#REF!</v>
      </c>
      <c r="L104" s="654" t="e">
        <f aca="false">#REF!+#REF!+#REF!+#REF!+#REF!+#REF!+#REF!+#REF!+#REF!+#REF!+#REF!+#REF!+#REF!+#REF!+#REF!+#REF!+#REF!+#REF!</f>
        <v>#REF!</v>
      </c>
      <c r="M104" s="697" t="e">
        <f aca="false">#REF!-L104</f>
        <v>#REF!</v>
      </c>
      <c r="N104" s="697" t="e">
        <f aca="false">#REF!+#REF!+#REF!+#REF!+#REF!+#REF!+#REF!+#REF!+#REF!+#REF!+#REF!+#REF!+#REF!+#REF!+#REF!+#REF!+#REF!+#REF!</f>
        <v>#REF!</v>
      </c>
      <c r="O104" s="697" t="e">
        <f aca="false">#REF!-N104</f>
        <v>#REF!</v>
      </c>
      <c r="P104" s="698" t="n">
        <f aca="false">BEMOWO!G111+BIAŁOŁĘKA!G104+BIELANY!G104+MOKOTÓW!G104+OCHOTA!G104+'PRAGA POŁUDNIE'!G104+'PRAGA PÓŁNOC'!G104+REMBERTÓW!G104+ŚRÓDMIEŚCIE!G104+TARGÓWEK!G104+URSUS!G104+URSYNÓW!G104+WAWER!G104+WESOŁA!G104+WILANÓW!G104+WŁOCHY!G104+WOLA!G104+ŻOLIBORZ!G104</f>
        <v>0</v>
      </c>
      <c r="Q104" s="697" t="n">
        <f aca="false">G104-P104</f>
        <v>0</v>
      </c>
      <c r="R104" s="697" t="e">
        <f aca="false">#REF!+#REF!+#REF!+#REF!+#REF!+#REF!+#REF!+#REF!+#REF!+#REF!+#REF!+#REF!+#REF!+#REF!+#REF!+#REF!+#REF!+#REF!</f>
        <v>#REF!</v>
      </c>
      <c r="S104" s="697" t="e">
        <f aca="false">#REF!-R104</f>
        <v>#REF!</v>
      </c>
      <c r="T104" s="653" t="e">
        <f aca="false">#REF!&gt;=#REF!</f>
        <v>#REF!</v>
      </c>
      <c r="U104" s="724"/>
      <c r="V104" s="725"/>
    </row>
    <row r="105" s="340" customFormat="true" ht="12" hidden="false" customHeight="true" outlineLevel="0" collapsed="false">
      <c r="A105" s="34"/>
      <c r="B105" s="723"/>
      <c r="C105" s="336"/>
      <c r="D105" s="337" t="n">
        <v>900</v>
      </c>
      <c r="E105" s="337" t="n">
        <v>90095</v>
      </c>
      <c r="F105" s="337" t="s">
        <v>85</v>
      </c>
      <c r="G105" s="184" t="n">
        <f aca="false">BEMOWO!G112+BIAŁOŁĘKA!G105+BIELANY!G105+MOKOTÓW!G105+OCHOTA!G105+'PRAGA POŁUDNIE'!G105+'PRAGA PÓŁNOC'!G105+REMBERTÓW!G105+ŚRÓDMIEŚCIE!G105+TARGÓWEK!G105+URSUS!G105+URSYNÓW!G105+WAWER!G105+WESOŁA!G105+WILANÓW!G105+WŁOCHY!G105+WOLA!G105+ŻOLIBORZ!G105</f>
        <v>7066668</v>
      </c>
      <c r="H105" s="649" t="e">
        <f aca="false">#REF!+#REF!+#REF!+#REF!+#REF!+#REF!+#REF!+#REF!+#REF!+#REF!+#REF!+#REF!+#REF!+#REF!+#REF!+#REF!+#REF!+#REF!</f>
        <v>#REF!</v>
      </c>
      <c r="I105" s="697" t="e">
        <f aca="false">#REF!-H105</f>
        <v>#REF!</v>
      </c>
      <c r="J105" s="697" t="e">
        <f aca="false">#REF!+#REF!+#REF!+#REF!+#REF!+#REF!+#REF!+#REF!+#REF!+#REF!+#REF!+#REF!+#REF!+#REF!+#REF!+#REF!+#REF!+#REF!</f>
        <v>#REF!</v>
      </c>
      <c r="K105" s="697" t="e">
        <f aca="false">#REF!-J105</f>
        <v>#REF!</v>
      </c>
      <c r="L105" s="654" t="e">
        <f aca="false">#REF!+#REF!+#REF!+#REF!+#REF!+#REF!+#REF!+#REF!+#REF!+#REF!+#REF!+#REF!+#REF!+#REF!+#REF!+#REF!+#REF!+#REF!</f>
        <v>#REF!</v>
      </c>
      <c r="M105" s="697" t="e">
        <f aca="false">#REF!-L105</f>
        <v>#REF!</v>
      </c>
      <c r="N105" s="697" t="e">
        <f aca="false">#REF!+#REF!+#REF!+#REF!+#REF!+#REF!+#REF!+#REF!+#REF!+#REF!+#REF!+#REF!+#REF!+#REF!+#REF!+#REF!+#REF!+#REF!</f>
        <v>#REF!</v>
      </c>
      <c r="O105" s="697" t="e">
        <f aca="false">#REF!-N105</f>
        <v>#REF!</v>
      </c>
      <c r="P105" s="698" t="n">
        <f aca="false">BEMOWO!G112+BIAŁOŁĘKA!G105+BIELANY!G105+MOKOTÓW!G105+OCHOTA!G105+'PRAGA POŁUDNIE'!G105+'PRAGA PÓŁNOC'!G105+REMBERTÓW!G105+ŚRÓDMIEŚCIE!G105+TARGÓWEK!G105+URSUS!G105+URSYNÓW!G105+WAWER!G105+WESOŁA!G105+WILANÓW!G105+WŁOCHY!G105+WOLA!G105+ŻOLIBORZ!G105</f>
        <v>7066668</v>
      </c>
      <c r="Q105" s="185" t="n">
        <f aca="false">G105-P105</f>
        <v>0</v>
      </c>
      <c r="R105" s="697" t="e">
        <f aca="false">#REF!+#REF!+#REF!+#REF!+#REF!+#REF!+#REF!+#REF!+#REF!+#REF!+#REF!+#REF!+#REF!+#REF!+#REF!+#REF!+#REF!+#REF!</f>
        <v>#REF!</v>
      </c>
      <c r="S105" s="697" t="e">
        <f aca="false">#REF!-R105</f>
        <v>#REF!</v>
      </c>
      <c r="T105" s="653" t="e">
        <f aca="false">#REF!&gt;=#REF!</f>
        <v>#REF!</v>
      </c>
      <c r="U105" s="703" t="n">
        <v>7066668</v>
      </c>
      <c r="V105" s="705" t="n">
        <f aca="false">G105-U105</f>
        <v>0</v>
      </c>
    </row>
    <row r="106" s="340" customFormat="true" ht="12" hidden="false" customHeight="true" outlineLevel="0" collapsed="false">
      <c r="A106" s="34"/>
      <c r="B106" s="723"/>
      <c r="C106" s="336"/>
      <c r="D106" s="337" t="n">
        <v>926</v>
      </c>
      <c r="E106" s="337" t="n">
        <v>92604</v>
      </c>
      <c r="F106" s="337" t="s">
        <v>85</v>
      </c>
      <c r="G106" s="184" t="n">
        <f aca="false">BEMOWO!G113+BIAŁOŁĘKA!G106+BIELANY!G106+MOKOTÓW!G106+OCHOTA!G106+'PRAGA POŁUDNIE'!G106+'PRAGA PÓŁNOC'!G106+REMBERTÓW!G106+ŚRÓDMIEŚCIE!G106+TARGÓWEK!G106+URSUS!G106+URSYNÓW!G106+WAWER!G106+WESOŁA!G106+WILANÓW!G106+WŁOCHY!G106+WOLA!G106+ŻOLIBORZ!G106</f>
        <v>1110200</v>
      </c>
      <c r="H106" s="649" t="e">
        <f aca="false">#REF!+#REF!+#REF!+#REF!+#REF!+#REF!+#REF!+#REF!+#REF!+#REF!+#REF!+#REF!+#REF!+#REF!+#REF!+#REF!+#REF!+#REF!</f>
        <v>#REF!</v>
      </c>
      <c r="I106" s="697" t="e">
        <f aca="false">#REF!-H106</f>
        <v>#REF!</v>
      </c>
      <c r="J106" s="697" t="e">
        <f aca="false">#REF!+#REF!+#REF!+#REF!+#REF!+#REF!+#REF!+#REF!+#REF!+#REF!+#REF!+#REF!+#REF!+#REF!+#REF!+#REF!+#REF!+#REF!</f>
        <v>#REF!</v>
      </c>
      <c r="K106" s="697" t="e">
        <f aca="false">#REF!-J106</f>
        <v>#REF!</v>
      </c>
      <c r="L106" s="654" t="e">
        <f aca="false">#REF!+#REF!+#REF!+#REF!+#REF!+#REF!+#REF!+#REF!+#REF!+#REF!+#REF!+#REF!+#REF!+#REF!+#REF!+#REF!+#REF!+#REF!</f>
        <v>#REF!</v>
      </c>
      <c r="M106" s="697" t="e">
        <f aca="false">#REF!-L106</f>
        <v>#REF!</v>
      </c>
      <c r="N106" s="697" t="e">
        <f aca="false">#REF!+#REF!+#REF!+#REF!+#REF!+#REF!+#REF!+#REF!+#REF!+#REF!+#REF!+#REF!+#REF!+#REF!+#REF!+#REF!+#REF!+#REF!</f>
        <v>#REF!</v>
      </c>
      <c r="O106" s="697" t="e">
        <f aca="false">#REF!-N106</f>
        <v>#REF!</v>
      </c>
      <c r="P106" s="698" t="n">
        <f aca="false">BEMOWO!G113+BIAŁOŁĘKA!G106+BIELANY!G106+MOKOTÓW!G106+OCHOTA!G106+'PRAGA POŁUDNIE'!G106+'PRAGA PÓŁNOC'!G106+REMBERTÓW!G106+ŚRÓDMIEŚCIE!G106+TARGÓWEK!G106+URSUS!G106+URSYNÓW!G106+WAWER!G106+WESOŁA!G106+WILANÓW!G106+WŁOCHY!G106+WOLA!G106+ŻOLIBORZ!G106</f>
        <v>1110200</v>
      </c>
      <c r="Q106" s="185" t="n">
        <f aca="false">G106-P106</f>
        <v>0</v>
      </c>
      <c r="R106" s="697" t="e">
        <f aca="false">#REF!+#REF!+#REF!+#REF!+#REF!+#REF!+#REF!+#REF!+#REF!+#REF!+#REF!+#REF!+#REF!+#REF!+#REF!+#REF!+#REF!+#REF!</f>
        <v>#REF!</v>
      </c>
      <c r="S106" s="697" t="e">
        <f aca="false">#REF!-R106</f>
        <v>#REF!</v>
      </c>
      <c r="T106" s="653" t="e">
        <f aca="false">#REF!&gt;=#REF!</f>
        <v>#REF!</v>
      </c>
      <c r="U106" s="703" t="n">
        <f aca="false">1633686+10500</f>
        <v>1644186</v>
      </c>
      <c r="V106" s="705" t="n">
        <f aca="false">G106-U106</f>
        <v>-533986</v>
      </c>
      <c r="W106" s="340" t="s">
        <v>178</v>
      </c>
    </row>
    <row r="107" s="58" customFormat="true" ht="24" hidden="true" customHeight="true" outlineLevel="1" collapsed="false">
      <c r="A107" s="34"/>
      <c r="B107" s="127"/>
      <c r="C107" s="718"/>
      <c r="D107" s="726"/>
      <c r="E107" s="726"/>
      <c r="F107" s="726"/>
      <c r="G107" s="148"/>
      <c r="H107" s="649" t="e">
        <f aca="false">#REF!+#REF!+#REF!+#REF!+#REF!+#REF!+#REF!+#REF!+#REF!+#REF!+#REF!+#REF!+#REF!+#REF!+#REF!+#REF!+#REF!+#REF!</f>
        <v>#REF!</v>
      </c>
      <c r="I107" s="697" t="e">
        <f aca="false">#REF!-H107</f>
        <v>#REF!</v>
      </c>
      <c r="J107" s="697" t="e">
        <f aca="false">#REF!+#REF!+#REF!+#REF!+#REF!+#REF!+#REF!+#REF!+#REF!+#REF!+#REF!+#REF!+#REF!+#REF!+#REF!+#REF!+#REF!+#REF!</f>
        <v>#REF!</v>
      </c>
      <c r="K107" s="697" t="e">
        <f aca="false">#REF!-J107</f>
        <v>#REF!</v>
      </c>
      <c r="L107" s="654" t="e">
        <f aca="false">#REF!+#REF!+#REF!+#REF!+#REF!+#REF!+#REF!+#REF!+#REF!+#REF!+#REF!+#REF!+#REF!+#REF!+#REF!+#REF!+#REF!+#REF!</f>
        <v>#REF!</v>
      </c>
      <c r="M107" s="697" t="e">
        <f aca="false">#REF!-L107</f>
        <v>#REF!</v>
      </c>
      <c r="N107" s="697" t="e">
        <f aca="false">#REF!+#REF!+#REF!+#REF!+#REF!+#REF!+#REF!+#REF!+#REF!+#REF!+#REF!+#REF!+#REF!+#REF!+#REF!+#REF!+#REF!+#REF!</f>
        <v>#REF!</v>
      </c>
      <c r="O107" s="697" t="e">
        <f aca="false">#REF!-N107</f>
        <v>#REF!</v>
      </c>
      <c r="P107" s="698" t="e">
        <f aca="false">#REF!+BIAŁOŁĘKA!G107+BIELANY!G107+MOKOTÓW!G107+OCHOTA!G107+'PRAGA POŁUDNIE'!G107+'PRAGA PÓŁNOC'!G107+REMBERTÓW!G107+ŚRÓDMIEŚCIE!G107+TARGÓWEK!G107+URSUS!G107+URSYNÓW!G107+WAWER!G107+WESOŁA!G107+WILANÓW!G107+WŁOCHY!G107+WOLA!G107+ŻOLIBORZ!G107</f>
        <v>#REF!</v>
      </c>
      <c r="Q107" s="185" t="e">
        <f aca="false">G107-P107</f>
        <v>#REF!</v>
      </c>
      <c r="R107" s="697" t="e">
        <f aca="false">#REF!+#REF!+#REF!+#REF!+#REF!+#REF!+#REF!+#REF!+#REF!+#REF!+#REF!+#REF!+#REF!+#REF!+#REF!+#REF!+#REF!+#REF!</f>
        <v>#REF!</v>
      </c>
      <c r="S107" s="697" t="e">
        <f aca="false">#REF!-R107</f>
        <v>#REF!</v>
      </c>
      <c r="T107" s="653" t="e">
        <f aca="false">#REF!&gt;=#REF!</f>
        <v>#REF!</v>
      </c>
      <c r="U107" s="703" t="n">
        <v>2412200</v>
      </c>
      <c r="V107" s="705" t="n">
        <f aca="false">G107-U107</f>
        <v>-2412200</v>
      </c>
      <c r="W107" s="655"/>
    </row>
    <row r="108" s="58" customFormat="true" ht="21" hidden="true" customHeight="true" outlineLevel="1" collapsed="false">
      <c r="A108" s="34"/>
      <c r="B108" s="127"/>
      <c r="C108" s="718"/>
      <c r="D108" s="726"/>
      <c r="E108" s="726"/>
      <c r="F108" s="726"/>
      <c r="G108" s="148"/>
      <c r="H108" s="649" t="e">
        <f aca="false">#REF!+#REF!+#REF!+#REF!+#REF!+#REF!+#REF!+#REF!+#REF!+#REF!+#REF!+#REF!+#REF!+#REF!+#REF!+#REF!+#REF!+#REF!</f>
        <v>#REF!</v>
      </c>
      <c r="I108" s="697" t="e">
        <f aca="false">#REF!-H108</f>
        <v>#REF!</v>
      </c>
      <c r="J108" s="697" t="e">
        <f aca="false">#REF!+#REF!+#REF!+#REF!+#REF!+#REF!+#REF!+#REF!+#REF!+#REF!+#REF!+#REF!+#REF!+#REF!+#REF!+#REF!+#REF!+#REF!</f>
        <v>#REF!</v>
      </c>
      <c r="K108" s="697" t="e">
        <f aca="false">#REF!-J108</f>
        <v>#REF!</v>
      </c>
      <c r="L108" s="654" t="e">
        <f aca="false">#REF!+#REF!+#REF!+#REF!+#REF!+#REF!+#REF!+#REF!+#REF!+#REF!+#REF!+#REF!+#REF!+#REF!+#REF!+#REF!+#REF!+#REF!</f>
        <v>#REF!</v>
      </c>
      <c r="M108" s="697" t="e">
        <f aca="false">#REF!-L108</f>
        <v>#REF!</v>
      </c>
      <c r="N108" s="697" t="e">
        <f aca="false">#REF!+#REF!+#REF!+#REF!+#REF!+#REF!+#REF!+#REF!+#REF!+#REF!+#REF!+#REF!+#REF!+#REF!+#REF!+#REF!+#REF!+#REF!</f>
        <v>#REF!</v>
      </c>
      <c r="O108" s="697" t="e">
        <f aca="false">#REF!-N108</f>
        <v>#REF!</v>
      </c>
      <c r="P108" s="698" t="e">
        <f aca="false">#REF!+BIAŁOŁĘKA!G108+BIELANY!G108+MOKOTÓW!G108+OCHOTA!G108+'PRAGA POŁUDNIE'!G108+'PRAGA PÓŁNOC'!G108+REMBERTÓW!G108+ŚRÓDMIEŚCIE!G108+TARGÓWEK!G108+URSUS!G108+URSYNÓW!G108+WAWER!G108+WESOŁA!G108+WILANÓW!G108+WŁOCHY!G108+WOLA!G108+ŻOLIBORZ!G108</f>
        <v>#REF!</v>
      </c>
      <c r="Q108" s="185" t="e">
        <f aca="false">G108-P108</f>
        <v>#REF!</v>
      </c>
      <c r="R108" s="697" t="e">
        <f aca="false">#REF!+#REF!+#REF!+#REF!+#REF!+#REF!+#REF!+#REF!+#REF!+#REF!+#REF!+#REF!+#REF!+#REF!+#REF!+#REF!+#REF!+#REF!</f>
        <v>#REF!</v>
      </c>
      <c r="S108" s="697" t="e">
        <f aca="false">#REF!-R108</f>
        <v>#REF!</v>
      </c>
      <c r="T108" s="653" t="e">
        <f aca="false">#REF!&gt;=#REF!</f>
        <v>#REF!</v>
      </c>
      <c r="U108" s="703" t="n">
        <v>82196157</v>
      </c>
      <c r="V108" s="705" t="n">
        <f aca="false">G108-U108</f>
        <v>-82196157</v>
      </c>
      <c r="W108" s="655" t="s">
        <v>179</v>
      </c>
    </row>
    <row r="109" s="149" customFormat="true" ht="21.75" hidden="true" customHeight="true" outlineLevel="1" collapsed="false">
      <c r="A109" s="34"/>
      <c r="B109" s="132"/>
      <c r="C109" s="134"/>
      <c r="D109" s="727"/>
      <c r="E109" s="727"/>
      <c r="F109" s="191"/>
      <c r="G109" s="148"/>
      <c r="H109" s="649" t="e">
        <f aca="false">#REF!+#REF!+#REF!+#REF!+#REF!+#REF!+#REF!+#REF!+#REF!+#REF!+#REF!+#REF!+#REF!+#REF!+#REF!+#REF!+#REF!+#REF!</f>
        <v>#REF!</v>
      </c>
      <c r="I109" s="697" t="e">
        <f aca="false">#REF!-H109</f>
        <v>#REF!</v>
      </c>
      <c r="J109" s="697" t="e">
        <f aca="false">#REF!+#REF!+#REF!+#REF!+#REF!+#REF!+#REF!+#REF!+#REF!+#REF!+#REF!+#REF!+#REF!+#REF!+#REF!+#REF!+#REF!+#REF!</f>
        <v>#REF!</v>
      </c>
      <c r="K109" s="697" t="e">
        <f aca="false">#REF!-J109</f>
        <v>#REF!</v>
      </c>
      <c r="L109" s="654" t="e">
        <f aca="false">#REF!+#REF!+#REF!+#REF!+#REF!+#REF!+#REF!+#REF!+#REF!+#REF!+#REF!+#REF!+#REF!+#REF!+#REF!+#REF!+#REF!+#REF!</f>
        <v>#REF!</v>
      </c>
      <c r="M109" s="697" t="e">
        <f aca="false">#REF!-L109</f>
        <v>#REF!</v>
      </c>
      <c r="N109" s="697" t="e">
        <f aca="false">#REF!+#REF!+#REF!+#REF!+#REF!+#REF!+#REF!+#REF!+#REF!+#REF!+#REF!+#REF!+#REF!+#REF!+#REF!+#REF!+#REF!+#REF!</f>
        <v>#REF!</v>
      </c>
      <c r="O109" s="697" t="e">
        <f aca="false">#REF!-N109</f>
        <v>#REF!</v>
      </c>
      <c r="P109" s="698" t="n">
        <f aca="false">BEMOWO!G301+BIAŁOŁĘKA!G109+BIELANY!G109+MOKOTÓW!G109+OCHOTA!G109+'PRAGA POŁUDNIE'!G109+'PRAGA PÓŁNOC'!G109+REMBERTÓW!G109+ŚRÓDMIEŚCIE!G109+TARGÓWEK!G109+URSUS!G109+URSYNÓW!G109+WAWER!G109+WESOŁA!G109+WILANÓW!G109+WŁOCHY!G109+WOLA!G109+ŻOLIBORZ!G109</f>
        <v>0</v>
      </c>
      <c r="Q109" s="185" t="n">
        <f aca="false">G109-P109</f>
        <v>0</v>
      </c>
      <c r="R109" s="697" t="e">
        <f aca="false">#REF!+#REF!+#REF!+#REF!+#REF!+#REF!+#REF!+#REF!+#REF!+#REF!+#REF!+#REF!+#REF!+#REF!+#REF!+#REF!+#REF!+#REF!</f>
        <v>#REF!</v>
      </c>
      <c r="S109" s="697" t="e">
        <f aca="false">#REF!-R109</f>
        <v>#REF!</v>
      </c>
      <c r="T109" s="653" t="e">
        <f aca="false">#REF!&gt;=#REF!</f>
        <v>#REF!</v>
      </c>
      <c r="U109" s="703" t="n">
        <v>0</v>
      </c>
      <c r="V109" s="705" t="n">
        <f aca="false">G109-U109</f>
        <v>0</v>
      </c>
      <c r="W109" s="655"/>
    </row>
    <row r="110" s="340" customFormat="true" ht="12" hidden="true" customHeight="true" outlineLevel="1" collapsed="false">
      <c r="A110" s="34"/>
      <c r="B110" s="335"/>
      <c r="C110" s="728"/>
      <c r="D110" s="337"/>
      <c r="E110" s="337"/>
      <c r="F110" s="183"/>
      <c r="G110" s="184"/>
      <c r="H110" s="649" t="e">
        <f aca="false">#REF!+#REF!+#REF!+#REF!+#REF!+#REF!+#REF!+#REF!+#REF!+#REF!+#REF!+#REF!+#REF!+#REF!+#REF!+#REF!+#REF!+#REF!</f>
        <v>#REF!</v>
      </c>
      <c r="I110" s="697" t="e">
        <f aca="false">#REF!-H110</f>
        <v>#REF!</v>
      </c>
      <c r="J110" s="697" t="e">
        <f aca="false">#REF!+#REF!+#REF!+#REF!+#REF!+#REF!+#REF!+#REF!+#REF!+#REF!+#REF!+#REF!+#REF!+#REF!+#REF!+#REF!+#REF!+#REF!</f>
        <v>#REF!</v>
      </c>
      <c r="K110" s="697" t="e">
        <f aca="false">#REF!-J110</f>
        <v>#REF!</v>
      </c>
      <c r="L110" s="654" t="e">
        <f aca="false">#REF!+#REF!+#REF!+#REF!+#REF!+#REF!+#REF!+#REF!+#REF!+#REF!+#REF!+#REF!+#REF!+#REF!+#REF!+#REF!+#REF!+#REF!</f>
        <v>#REF!</v>
      </c>
      <c r="M110" s="697" t="e">
        <f aca="false">#REF!-L110</f>
        <v>#REF!</v>
      </c>
      <c r="N110" s="697" t="e">
        <f aca="false">#REF!+#REF!+#REF!+#REF!+#REF!+#REF!+#REF!+#REF!+#REF!+#REF!+#REF!+#REF!+#REF!+#REF!+#REF!+#REF!+#REF!+#REF!</f>
        <v>#REF!</v>
      </c>
      <c r="O110" s="697" t="e">
        <f aca="false">#REF!-N110</f>
        <v>#REF!</v>
      </c>
      <c r="P110" s="698" t="e">
        <f aca="false">#REF!+BIAŁOŁĘKA!G110+BIELANY!G110+MOKOTÓW!G110+OCHOTA!G110+'PRAGA POŁUDNIE'!G110+'PRAGA PÓŁNOC'!G110+REMBERTÓW!G110+ŚRÓDMIEŚCIE!G110+TARGÓWEK!G110+URSUS!G110+URSYNÓW!G110+WAWER!G110+WESOŁA!G110+WILANÓW!G110+WŁOCHY!G110+WOLA!G110+ŻOLIBORZ!G110</f>
        <v>#REF!</v>
      </c>
      <c r="Q110" s="697" t="e">
        <f aca="false">G110-P110</f>
        <v>#REF!</v>
      </c>
      <c r="R110" s="697" t="e">
        <f aca="false">#REF!+#REF!+#REF!+#REF!+#REF!+#REF!+#REF!+#REF!+#REF!+#REF!+#REF!+#REF!+#REF!+#REF!+#REF!+#REF!+#REF!+#REF!</f>
        <v>#REF!</v>
      </c>
      <c r="S110" s="697" t="e">
        <f aca="false">#REF!-R110</f>
        <v>#REF!</v>
      </c>
      <c r="T110" s="653" t="e">
        <f aca="false">#REF!&gt;=#REF!</f>
        <v>#REF!</v>
      </c>
      <c r="U110" s="724"/>
      <c r="V110" s="725"/>
    </row>
    <row r="111" s="340" customFormat="true" ht="12.75" hidden="true" customHeight="true" outlineLevel="1" collapsed="false">
      <c r="A111" s="34"/>
      <c r="B111" s="335"/>
      <c r="C111" s="728"/>
      <c r="D111" s="337"/>
      <c r="E111" s="337"/>
      <c r="F111" s="183"/>
      <c r="G111" s="184"/>
      <c r="H111" s="649" t="e">
        <f aca="false">#REF!+#REF!+#REF!+#REF!+#REF!+#REF!+#REF!+#REF!+#REF!+#REF!+#REF!+#REF!+#REF!+#REF!+#REF!+#REF!+#REF!+#REF!</f>
        <v>#REF!</v>
      </c>
      <c r="I111" s="697" t="e">
        <f aca="false">#REF!-H111</f>
        <v>#REF!</v>
      </c>
      <c r="J111" s="697" t="e">
        <f aca="false">#REF!+#REF!+#REF!+#REF!+#REF!+#REF!+#REF!+#REF!+#REF!+#REF!+#REF!+#REF!+#REF!+#REF!+#REF!+#REF!+#REF!+#REF!</f>
        <v>#REF!</v>
      </c>
      <c r="K111" s="697" t="e">
        <f aca="false">#REF!-J111</f>
        <v>#REF!</v>
      </c>
      <c r="L111" s="654" t="e">
        <f aca="false">#REF!+#REF!+#REF!+#REF!+#REF!+#REF!+#REF!+#REF!+#REF!+#REF!+#REF!+#REF!+#REF!+#REF!+#REF!+#REF!+#REF!+#REF!</f>
        <v>#REF!</v>
      </c>
      <c r="M111" s="697" t="e">
        <f aca="false">#REF!-L111</f>
        <v>#REF!</v>
      </c>
      <c r="N111" s="697" t="e">
        <f aca="false">#REF!+#REF!+#REF!+#REF!+#REF!+#REF!+#REF!+#REF!+#REF!+#REF!+#REF!+#REF!+#REF!+#REF!+#REF!+#REF!+#REF!+#REF!</f>
        <v>#REF!</v>
      </c>
      <c r="O111" s="697" t="e">
        <f aca="false">#REF!-N111</f>
        <v>#REF!</v>
      </c>
      <c r="P111" s="698" t="e">
        <f aca="false">#REF!+BIAŁOŁĘKA!G111+BIELANY!G111+MOKOTÓW!G111+OCHOTA!G111+'PRAGA POŁUDNIE'!G111+'PRAGA PÓŁNOC'!G111+REMBERTÓW!G111+ŚRÓDMIEŚCIE!G111+TARGÓWEK!G111+URSUS!G111+URSYNÓW!G111+WAWER!G111+WESOŁA!G111+WILANÓW!G111+WŁOCHY!G111+WOLA!G111+ŻOLIBORZ!G111</f>
        <v>#REF!</v>
      </c>
      <c r="Q111" s="697" t="e">
        <f aca="false">G111-P111</f>
        <v>#REF!</v>
      </c>
      <c r="R111" s="697" t="e">
        <f aca="false">#REF!+#REF!+#REF!+#REF!+#REF!+#REF!+#REF!+#REF!+#REF!+#REF!+#REF!+#REF!+#REF!+#REF!+#REF!+#REF!+#REF!+#REF!</f>
        <v>#REF!</v>
      </c>
      <c r="S111" s="697" t="e">
        <f aca="false">#REF!-R111</f>
        <v>#REF!</v>
      </c>
      <c r="T111" s="653" t="e">
        <f aca="false">#REF!&gt;=#REF!</f>
        <v>#REF!</v>
      </c>
      <c r="U111" s="724"/>
      <c r="V111" s="725"/>
    </row>
    <row r="112" s="340" customFormat="true" ht="12.75" hidden="true" customHeight="true" outlineLevel="1" collapsed="false">
      <c r="A112" s="34"/>
      <c r="B112" s="335"/>
      <c r="C112" s="728"/>
      <c r="D112" s="337"/>
      <c r="E112" s="337"/>
      <c r="F112" s="183"/>
      <c r="G112" s="184"/>
      <c r="H112" s="649" t="e">
        <f aca="false">#REF!+#REF!+#REF!+#REF!+#REF!+#REF!+#REF!+#REF!+#REF!+#REF!+#REF!+#REF!+#REF!+#REF!+#REF!+#REF!+#REF!+#REF!</f>
        <v>#REF!</v>
      </c>
      <c r="I112" s="697" t="e">
        <f aca="false">#REF!-H112</f>
        <v>#REF!</v>
      </c>
      <c r="J112" s="697" t="e">
        <f aca="false">#REF!+#REF!+#REF!+#REF!+#REF!+#REF!+#REF!+#REF!+#REF!+#REF!+#REF!+#REF!+#REF!+#REF!+#REF!+#REF!+#REF!+#REF!</f>
        <v>#REF!</v>
      </c>
      <c r="K112" s="697" t="e">
        <f aca="false">#REF!-J112</f>
        <v>#REF!</v>
      </c>
      <c r="L112" s="654" t="e">
        <f aca="false">#REF!+#REF!+#REF!+#REF!+#REF!+#REF!+#REF!+#REF!+#REF!+#REF!+#REF!+#REF!+#REF!+#REF!+#REF!+#REF!+#REF!+#REF!</f>
        <v>#REF!</v>
      </c>
      <c r="M112" s="697" t="e">
        <f aca="false">#REF!-L112</f>
        <v>#REF!</v>
      </c>
      <c r="N112" s="697" t="e">
        <f aca="false">#REF!+#REF!+#REF!+#REF!+#REF!+#REF!+#REF!+#REF!+#REF!+#REF!+#REF!+#REF!+#REF!+#REF!+#REF!+#REF!+#REF!+#REF!</f>
        <v>#REF!</v>
      </c>
      <c r="O112" s="697" t="e">
        <f aca="false">#REF!-N112</f>
        <v>#REF!</v>
      </c>
      <c r="P112" s="698" t="e">
        <f aca="false">#REF!+BIAŁOŁĘKA!G112+BIELANY!G112+MOKOTÓW!G112+OCHOTA!G112+'PRAGA POŁUDNIE'!G112+'PRAGA PÓŁNOC'!G112+REMBERTÓW!G112+ŚRÓDMIEŚCIE!G112+TARGÓWEK!G112+URSUS!G112+URSYNÓW!G112+WAWER!G112+WESOŁA!G112+WILANÓW!G112+WŁOCHY!G112+WOLA!G112+ŻOLIBORZ!G112</f>
        <v>#REF!</v>
      </c>
      <c r="Q112" s="697" t="e">
        <f aca="false">G112-P112</f>
        <v>#REF!</v>
      </c>
      <c r="R112" s="697" t="e">
        <f aca="false">#REF!+#REF!+#REF!+#REF!+#REF!+#REF!+#REF!+#REF!+#REF!+#REF!+#REF!+#REF!+#REF!+#REF!+#REF!+#REF!+#REF!+#REF!</f>
        <v>#REF!</v>
      </c>
      <c r="S112" s="697" t="e">
        <f aca="false">#REF!-R112</f>
        <v>#REF!</v>
      </c>
      <c r="T112" s="653" t="e">
        <f aca="false">#REF!&gt;=#REF!</f>
        <v>#REF!</v>
      </c>
      <c r="U112" s="724"/>
      <c r="V112" s="725"/>
    </row>
    <row r="113" s="340" customFormat="true" ht="12.75" hidden="true" customHeight="true" outlineLevel="1" collapsed="false">
      <c r="A113" s="34"/>
      <c r="B113" s="335"/>
      <c r="C113" s="348"/>
      <c r="D113" s="337"/>
      <c r="E113" s="337"/>
      <c r="F113" s="183"/>
      <c r="G113" s="184"/>
      <c r="H113" s="649" t="e">
        <f aca="false">#REF!+#REF!+#REF!+#REF!+#REF!+#REF!+#REF!+#REF!+#REF!+#REF!+#REF!+#REF!+#REF!+#REF!+#REF!+#REF!+#REF!+#REF!</f>
        <v>#REF!</v>
      </c>
      <c r="I113" s="697" t="e">
        <f aca="false">#REF!-H113</f>
        <v>#REF!</v>
      </c>
      <c r="J113" s="697" t="e">
        <f aca="false">#REF!+#REF!+#REF!+#REF!+#REF!+#REF!+#REF!+#REF!+#REF!+#REF!+#REF!+#REF!+#REF!+#REF!+#REF!+#REF!+#REF!+#REF!</f>
        <v>#REF!</v>
      </c>
      <c r="K113" s="697" t="e">
        <f aca="false">#REF!-J113</f>
        <v>#REF!</v>
      </c>
      <c r="L113" s="654" t="e">
        <f aca="false">#REF!+#REF!+#REF!+#REF!+#REF!+#REF!+#REF!+#REF!+#REF!+#REF!+#REF!+#REF!+#REF!+#REF!+#REF!+#REF!+#REF!+#REF!</f>
        <v>#REF!</v>
      </c>
      <c r="M113" s="697" t="e">
        <f aca="false">#REF!-L113</f>
        <v>#REF!</v>
      </c>
      <c r="N113" s="697" t="e">
        <f aca="false">#REF!+#REF!+#REF!+#REF!+#REF!+#REF!+#REF!+#REF!+#REF!+#REF!+#REF!+#REF!+#REF!+#REF!+#REF!+#REF!+#REF!+#REF!</f>
        <v>#REF!</v>
      </c>
      <c r="O113" s="697" t="e">
        <f aca="false">#REF!-N113</f>
        <v>#REF!</v>
      </c>
      <c r="P113" s="698" t="e">
        <f aca="false">#REF!+BIAŁOŁĘKA!G113+BIELANY!G113+MOKOTÓW!G113+OCHOTA!G113+'PRAGA POŁUDNIE'!G113+'PRAGA PÓŁNOC'!G113+REMBERTÓW!G113+ŚRÓDMIEŚCIE!G113+TARGÓWEK!G113+URSUS!G113+URSYNÓW!G113+WAWER!G113+WESOŁA!G113+WILANÓW!G113+WŁOCHY!G113+WOLA!G113+ŻOLIBORZ!G113</f>
        <v>#REF!</v>
      </c>
      <c r="Q113" s="697" t="e">
        <f aca="false">G113-P113</f>
        <v>#REF!</v>
      </c>
      <c r="R113" s="697" t="e">
        <f aca="false">#REF!+#REF!+#REF!+#REF!+#REF!+#REF!+#REF!+#REF!+#REF!+#REF!+#REF!+#REF!+#REF!+#REF!+#REF!+#REF!+#REF!+#REF!</f>
        <v>#REF!</v>
      </c>
      <c r="S113" s="697" t="e">
        <f aca="false">#REF!-R113</f>
        <v>#REF!</v>
      </c>
      <c r="T113" s="653" t="e">
        <f aca="false">#REF!&gt;=#REF!</f>
        <v>#REF!</v>
      </c>
      <c r="U113" s="724"/>
      <c r="V113" s="725"/>
    </row>
    <row r="114" s="340" customFormat="true" ht="18.75" hidden="true" customHeight="true" outlineLevel="1" collapsed="false">
      <c r="A114" s="34"/>
      <c r="B114" s="309"/>
      <c r="C114" s="190"/>
      <c r="D114" s="191"/>
      <c r="E114" s="191"/>
      <c r="F114" s="191"/>
      <c r="G114" s="148"/>
      <c r="H114" s="649" t="e">
        <f aca="false">#REF!+#REF!+#REF!+#REF!+#REF!+#REF!+#REF!+#REF!+#REF!+#REF!+#REF!+#REF!+#REF!+#REF!+#REF!+#REF!+#REF!+#REF!</f>
        <v>#REF!</v>
      </c>
      <c r="I114" s="697" t="e">
        <f aca="false">#REF!-H114</f>
        <v>#REF!</v>
      </c>
      <c r="J114" s="697" t="e">
        <f aca="false">#REF!+#REF!+#REF!+#REF!+#REF!+#REF!+#REF!+#REF!+#REF!+#REF!+#REF!+#REF!+#REF!+#REF!+#REF!+#REF!+#REF!+#REF!</f>
        <v>#REF!</v>
      </c>
      <c r="K114" s="697" t="e">
        <f aca="false">#REF!-J114</f>
        <v>#REF!</v>
      </c>
      <c r="L114" s="654" t="e">
        <f aca="false">#REF!+#REF!+#REF!+#REF!+#REF!+#REF!+#REF!+#REF!+#REF!+#REF!+#REF!+#REF!+#REF!+#REF!+#REF!+#REF!+#REF!+#REF!</f>
        <v>#REF!</v>
      </c>
      <c r="M114" s="697" t="e">
        <f aca="false">#REF!-L114</f>
        <v>#REF!</v>
      </c>
      <c r="N114" s="697" t="e">
        <f aca="false">#REF!+#REF!+#REF!+#REF!+#REF!+#REF!+#REF!+#REF!+#REF!+#REF!+#REF!+#REF!+#REF!+#REF!+#REF!+#REF!+#REF!+#REF!</f>
        <v>#REF!</v>
      </c>
      <c r="O114" s="697" t="e">
        <f aca="false">#REF!-N114</f>
        <v>#REF!</v>
      </c>
      <c r="P114" s="698" t="n">
        <f aca="false">BEMOWO!G114+BIAŁOŁĘKA!G114+BIELANY!G114+MOKOTÓW!G114+OCHOTA!G114+'PRAGA POŁUDNIE'!G114+'PRAGA PÓŁNOC'!G114+REMBERTÓW!G114+ŚRÓDMIEŚCIE!G114+TARGÓWEK!G114+URSUS!G114+URSYNÓW!G114+WAWER!G114+WESOŁA!G114+WILANÓW!G114+WŁOCHY!G114+WOLA!G114+ŻOLIBORZ!G114</f>
        <v>0</v>
      </c>
      <c r="Q114" s="697" t="n">
        <f aca="false">G114-P114</f>
        <v>0</v>
      </c>
      <c r="R114" s="697" t="e">
        <f aca="false">#REF!+#REF!+#REF!+#REF!+#REF!+#REF!+#REF!+#REF!+#REF!+#REF!+#REF!+#REF!+#REF!+#REF!+#REF!+#REF!+#REF!+#REF!</f>
        <v>#REF!</v>
      </c>
      <c r="S114" s="697" t="e">
        <f aca="false">#REF!-R114</f>
        <v>#REF!</v>
      </c>
      <c r="T114" s="653" t="e">
        <f aca="false">#REF!&gt;=#REF!</f>
        <v>#REF!</v>
      </c>
      <c r="U114" s="724"/>
      <c r="V114" s="725"/>
    </row>
    <row r="115" s="700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9</f>
        <v>320283921</v>
      </c>
      <c r="H115" s="649" t="e">
        <f aca="false">#REF!+#REF!+#REF!+#REF!+#REF!+#REF!+#REF!+#REF!+#REF!+#REF!+#REF!+#REF!+#REF!+#REF!+#REF!+#REF!+#REF!+#REF!</f>
        <v>#REF!</v>
      </c>
      <c r="I115" s="697" t="e">
        <f aca="false">#REF!-H115</f>
        <v>#REF!</v>
      </c>
      <c r="J115" s="697" t="e">
        <f aca="false">#REF!+#REF!+#REF!+#REF!+#REF!+#REF!+#REF!+#REF!+#REF!+#REF!+#REF!+#REF!+#REF!+#REF!+#REF!+#REF!+#REF!+#REF!</f>
        <v>#REF!</v>
      </c>
      <c r="K115" s="697" t="e">
        <f aca="false">#REF!-J115</f>
        <v>#REF!</v>
      </c>
      <c r="L115" s="654" t="e">
        <f aca="false">#REF!+#REF!+#REF!+#REF!+#REF!+#REF!+#REF!+#REF!+#REF!+#REF!+#REF!+#REF!+#REF!+#REF!+#REF!+#REF!+#REF!+#REF!</f>
        <v>#REF!</v>
      </c>
      <c r="M115" s="697" t="e">
        <f aca="false">#REF!-L115</f>
        <v>#REF!</v>
      </c>
      <c r="N115" s="697" t="e">
        <f aca="false">#REF!+#REF!+#REF!+#REF!+#REF!+#REF!+#REF!+#REF!+#REF!+#REF!+#REF!+#REF!+#REF!+#REF!+#REF!+#REF!+#REF!+#REF!</f>
        <v>#REF!</v>
      </c>
      <c r="O115" s="697" t="e">
        <f aca="false">#REF!-N115</f>
        <v>#REF!</v>
      </c>
      <c r="P115" s="698" t="n">
        <f aca="false">BEMOWO!G115+BIAŁOŁĘKA!G115+BIELANY!G115+MOKOTÓW!G115+OCHOTA!G115+'PRAGA POŁUDNIE'!G115+'PRAGA PÓŁNOC'!G115+REMBERTÓW!G115+ŚRÓDMIEŚCIE!G115+TARGÓWEK!G115+URSUS!G115+URSYNÓW!G115+WAWER!G115+WESOŁA!G115+WILANÓW!G115+WŁOCHY!G115+WOLA!G115+ŻOLIBORZ!G115</f>
        <v>320283921</v>
      </c>
      <c r="Q115" s="185" t="n">
        <f aca="false">G115-P115</f>
        <v>0</v>
      </c>
      <c r="R115" s="697" t="e">
        <f aca="false">#REF!+#REF!+#REF!+#REF!+#REF!+#REF!+#REF!+#REF!+#REF!+#REF!+#REF!+#REF!+#REF!+#REF!+#REF!+#REF!+#REF!+#REF!</f>
        <v>#REF!</v>
      </c>
      <c r="S115" s="697" t="e">
        <f aca="false">#REF!-R115</f>
        <v>#REF!</v>
      </c>
      <c r="T115" s="653" t="e">
        <f aca="false">#REF!&gt;=#REF!</f>
        <v>#REF!</v>
      </c>
      <c r="U115" s="703" t="n">
        <v>320343921</v>
      </c>
      <c r="V115" s="705" t="n">
        <f aca="false">G115-U115</f>
        <v>-60000</v>
      </c>
      <c r="W115" s="655" t="s">
        <v>180</v>
      </c>
    </row>
    <row r="116" s="37" customFormat="true" ht="12.75" hidden="false" customHeight="true" outlineLevel="0" collapsed="false">
      <c r="A116" s="729"/>
      <c r="B116" s="425"/>
      <c r="C116" s="701" t="s">
        <v>16</v>
      </c>
      <c r="D116" s="701"/>
      <c r="E116" s="701"/>
      <c r="F116" s="701"/>
      <c r="G116" s="701"/>
      <c r="H116" s="649" t="e">
        <f aca="false">#REF!+#REF!+#REF!+#REF!+#REF!+#REF!+#REF!+#REF!+#REF!+#REF!+#REF!+#REF!+#REF!+#REF!+#REF!+#REF!+#REF!+#REF!</f>
        <v>#REF!</v>
      </c>
      <c r="I116" s="697" t="e">
        <f aca="false">#REF!-H116</f>
        <v>#REF!</v>
      </c>
      <c r="J116" s="697"/>
      <c r="K116" s="697"/>
      <c r="L116" s="654" t="e">
        <f aca="false">#REF!+#REF!+#REF!+#REF!+#REF!+#REF!+#REF!+#REF!+#REF!+#REF!+#REF!+#REF!+#REF!+#REF!+#REF!+#REF!+#REF!+#REF!</f>
        <v>#REF!</v>
      </c>
      <c r="M116" s="697" t="e">
        <f aca="false">#REF!-L116</f>
        <v>#REF!</v>
      </c>
      <c r="N116" s="697"/>
      <c r="O116" s="697"/>
      <c r="P116" s="698" t="n">
        <f aca="false">BEMOWO!G116+BIAŁOŁĘKA!G116+BIELANY!G116+MOKOTÓW!G116+OCHOTA!G116+'PRAGA POŁUDNIE'!G116+'PRAGA PÓŁNOC'!G116+REMBERTÓW!G116+ŚRÓDMIEŚCIE!G116+TARGÓWEK!G116+URSUS!G116+URSYNÓW!G116+WAWER!G116+WESOŁA!G116+WILANÓW!G116+WŁOCHY!G116+WOLA!G116+ŻOLIBORZ!G116</f>
        <v>0</v>
      </c>
      <c r="Q116" s="697"/>
      <c r="R116" s="697"/>
      <c r="S116" s="697"/>
      <c r="T116" s="702" t="e">
        <f aca="false">#REF!&gt;=#REF!</f>
        <v>#REF!</v>
      </c>
      <c r="U116" s="580"/>
      <c r="V116" s="413"/>
    </row>
    <row r="117" s="149" customFormat="true" ht="20.25" hidden="false" customHeight="true" outlineLevel="0" collapsed="false">
      <c r="A117" s="730"/>
      <c r="B117" s="215" t="s">
        <v>92</v>
      </c>
      <c r="C117" s="215"/>
      <c r="D117" s="215"/>
      <c r="E117" s="215"/>
      <c r="F117" s="215"/>
      <c r="G117" s="356" t="n">
        <f aca="false">SUM(G118)</f>
        <v>1800</v>
      </c>
      <c r="H117" s="649" t="e">
        <f aca="false">#REF!+#REF!+#REF!+#REF!+#REF!+#REF!+#REF!+#REF!+#REF!+#REF!+#REF!+#REF!+#REF!+#REF!+#REF!+#REF!+#REF!+#REF!</f>
        <v>#REF!</v>
      </c>
      <c r="I117" s="697" t="e">
        <f aca="false">#REF!-H117</f>
        <v>#REF!</v>
      </c>
      <c r="J117" s="697" t="e">
        <f aca="false">#REF!+#REF!+#REF!+#REF!+#REF!+#REF!+#REF!+#REF!+#REF!+#REF!+#REF!+#REF!+#REF!+#REF!+#REF!+#REF!+#REF!+#REF!</f>
        <v>#REF!</v>
      </c>
      <c r="K117" s="697" t="e">
        <f aca="false">#REF!-J117</f>
        <v>#REF!</v>
      </c>
      <c r="L117" s="654" t="e">
        <f aca="false">#REF!+#REF!+#REF!+#REF!+#REF!+#REF!+#REF!+#REF!+#REF!+#REF!+#REF!+#REF!+#REF!+#REF!+#REF!+#REF!+#REF!+#REF!</f>
        <v>#REF!</v>
      </c>
      <c r="M117" s="697" t="e">
        <f aca="false">#REF!-L117</f>
        <v>#REF!</v>
      </c>
      <c r="N117" s="697" t="e">
        <f aca="false">#REF!+#REF!+#REF!+#REF!+#REF!+#REF!+#REF!+#REF!+#REF!+#REF!+#REF!+#REF!+#REF!+#REF!+#REF!+#REF!+#REF!+#REF!</f>
        <v>#REF!</v>
      </c>
      <c r="O117" s="697" t="e">
        <f aca="false">#REF!-N117</f>
        <v>#REF!</v>
      </c>
      <c r="P117" s="698" t="n">
        <f aca="false">BEMOWO!G117+BIAŁOŁĘKA!G117+BIELANY!G117+MOKOTÓW!G117+OCHOTA!G117+'PRAGA POŁUDNIE'!G117+'PRAGA PÓŁNOC'!G117+REMBERTÓW!G117+ŚRÓDMIEŚCIE!G117+TARGÓWEK!G117+URSUS!G117+URSYNÓW!G117+WAWER!G117+WESOŁA!G117+WILANÓW!G117+WŁOCHY!G117+WOLA!G117+ŻOLIBORZ!G117</f>
        <v>1800</v>
      </c>
      <c r="Q117" s="185" t="n">
        <f aca="false">G117-P117</f>
        <v>0</v>
      </c>
      <c r="R117" s="697" t="e">
        <f aca="false">#REF!+#REF!+#REF!+#REF!+#REF!+#REF!+#REF!+#REF!+#REF!+#REF!+#REF!+#REF!+#REF!+#REF!+#REF!+#REF!+#REF!+#REF!</f>
        <v>#REF!</v>
      </c>
      <c r="S117" s="697" t="e">
        <f aca="false">#REF!-R117</f>
        <v>#REF!</v>
      </c>
      <c r="T117" s="653" t="e">
        <f aca="false">#REF!&gt;=#REF!</f>
        <v>#REF!</v>
      </c>
      <c r="U117" s="703" t="n">
        <v>1800</v>
      </c>
      <c r="V117" s="705" t="n">
        <f aca="false">G117-U117</f>
        <v>0</v>
      </c>
      <c r="W117" s="655"/>
    </row>
    <row r="118" s="65" customFormat="true" ht="12" hidden="false" customHeight="true" outlineLevel="0" collapsed="false">
      <c r="A118" s="730"/>
      <c r="B118" s="196"/>
      <c r="C118" s="104"/>
      <c r="D118" s="106" t="n">
        <v>750</v>
      </c>
      <c r="E118" s="106" t="n">
        <v>75023</v>
      </c>
      <c r="F118" s="106" t="s">
        <v>93</v>
      </c>
      <c r="G118" s="184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1800</v>
      </c>
      <c r="H118" s="649" t="e">
        <f aca="false">#REF!+#REF!+#REF!+#REF!+#REF!+#REF!+#REF!+#REF!+#REF!+#REF!+#REF!+#REF!+#REF!+#REF!+#REF!+#REF!+#REF!+#REF!</f>
        <v>#REF!</v>
      </c>
      <c r="I118" s="697" t="e">
        <f aca="false">#REF!-H118</f>
        <v>#REF!</v>
      </c>
      <c r="J118" s="697" t="e">
        <f aca="false">#REF!+#REF!+#REF!+#REF!+#REF!+#REF!+#REF!+#REF!+#REF!+#REF!+#REF!+#REF!+#REF!+#REF!+#REF!+#REF!+#REF!+#REF!</f>
        <v>#REF!</v>
      </c>
      <c r="K118" s="697" t="e">
        <f aca="false">#REF!-J118</f>
        <v>#REF!</v>
      </c>
      <c r="L118" s="654" t="e">
        <f aca="false">#REF!+#REF!+#REF!+#REF!+#REF!+#REF!+#REF!+#REF!+#REF!+#REF!+#REF!+#REF!+#REF!+#REF!+#REF!+#REF!+#REF!+#REF!</f>
        <v>#REF!</v>
      </c>
      <c r="M118" s="697" t="e">
        <f aca="false">#REF!-L118</f>
        <v>#REF!</v>
      </c>
      <c r="N118" s="697" t="e">
        <f aca="false">#REF!+#REF!+#REF!+#REF!+#REF!+#REF!+#REF!+#REF!+#REF!+#REF!+#REF!+#REF!+#REF!+#REF!+#REF!+#REF!+#REF!+#REF!</f>
        <v>#REF!</v>
      </c>
      <c r="O118" s="697" t="e">
        <f aca="false">#REF!-N118</f>
        <v>#REF!</v>
      </c>
      <c r="P118" s="698" t="n">
        <f aca="false">BEMOWO!G118+BIAŁOŁĘKA!G118+BIELANY!G118+MOKOTÓW!G118+OCHOTA!G118+'PRAGA POŁUDNIE'!G118+'PRAGA PÓŁNOC'!G118+REMBERTÓW!G118+ŚRÓDMIEŚCIE!G118+TARGÓWEK!G118+URSUS!G118+URSYNÓW!G118+WAWER!G118+WESOŁA!G118+WILANÓW!G118+WŁOCHY!G118+WOLA!G118+ŻOLIBORZ!G118</f>
        <v>1800</v>
      </c>
      <c r="Q118" s="185" t="n">
        <f aca="false">G118-P118</f>
        <v>0</v>
      </c>
      <c r="R118" s="697" t="e">
        <f aca="false">#REF!+#REF!+#REF!+#REF!+#REF!+#REF!+#REF!+#REF!+#REF!+#REF!+#REF!+#REF!+#REF!+#REF!+#REF!+#REF!+#REF!+#REF!</f>
        <v>#REF!</v>
      </c>
      <c r="S118" s="697" t="e">
        <f aca="false">#REF!-R118</f>
        <v>#REF!</v>
      </c>
      <c r="T118" s="653" t="e">
        <f aca="false">#REF!&gt;=#REF!</f>
        <v>#REF!</v>
      </c>
      <c r="U118" s="703" t="n">
        <v>1800</v>
      </c>
      <c r="V118" s="705" t="n">
        <f aca="false">G118-U118</f>
        <v>0</v>
      </c>
      <c r="W118" s="655"/>
    </row>
    <row r="119" s="65" customFormat="true" ht="16.5" hidden="true" customHeight="true" outlineLevel="1" collapsed="false">
      <c r="A119" s="730"/>
      <c r="B119" s="482"/>
      <c r="C119" s="731"/>
      <c r="D119" s="231" t="n">
        <v>750</v>
      </c>
      <c r="E119" s="231" t="n">
        <v>75023</v>
      </c>
      <c r="F119" s="231" t="s">
        <v>94</v>
      </c>
      <c r="G119" s="732"/>
      <c r="H119" s="649" t="e">
        <f aca="false">#REF!+#REF!+#REF!+#REF!+#REF!+#REF!+#REF!+#REF!+#REF!+#REF!+#REF!+#REF!+#REF!+#REF!+#REF!+#REF!+#REF!+#REF!</f>
        <v>#REF!</v>
      </c>
      <c r="I119" s="697" t="e">
        <f aca="false">#REF!-H119</f>
        <v>#REF!</v>
      </c>
      <c r="J119" s="697" t="e">
        <f aca="false">#REF!+#REF!+#REF!+#REF!+#REF!+#REF!+#REF!+#REF!+#REF!+#REF!+#REF!+#REF!+#REF!+#REF!+#REF!+#REF!+#REF!+#REF!</f>
        <v>#REF!</v>
      </c>
      <c r="K119" s="697" t="e">
        <f aca="false">#REF!-J119</f>
        <v>#REF!</v>
      </c>
      <c r="L119" s="107" t="e">
        <f aca="false">#REF!+#REF!+#REF!+#REF!+#REF!+#REF!+#REF!+#REF!+#REF!+#REF!+#REF!+#REF!+#REF!+#REF!+#REF!+#REF!+#REF!+#REF!</f>
        <v>#REF!</v>
      </c>
      <c r="M119" s="185" t="e">
        <f aca="false">#REF!-L119</f>
        <v>#REF!</v>
      </c>
      <c r="N119" s="697" t="e">
        <f aca="false">#REF!+#REF!+#REF!+#REF!+#REF!+#REF!+#REF!+#REF!+#REF!+#REF!+#REF!+#REF!+#REF!+#REF!+#REF!+#REF!+#REF!+#REF!</f>
        <v>#REF!</v>
      </c>
      <c r="O119" s="697" t="e">
        <f aca="false">#REF!-N119</f>
        <v>#REF!</v>
      </c>
      <c r="P119" s="698" t="n">
        <f aca="false">BEMOWO!G119+BIAŁOŁĘKA!G119+BIELANY!G119+MOKOTÓW!G119+OCHOTA!G119+'PRAGA POŁUDNIE'!G119+'PRAGA PÓŁNOC'!G119+REMBERTÓW!G119+ŚRÓDMIEŚCIE!G119+TARGÓWEK!G119+URSUS!G119+URSYNÓW!G119+WAWER!G119+WESOŁA!G119+WILANÓW!G119+WŁOCHY!G119+WOLA!G119+ŻOLIBORZ!G119</f>
        <v>0</v>
      </c>
      <c r="Q119" s="185" t="n">
        <f aca="false">G119-P119</f>
        <v>0</v>
      </c>
      <c r="R119" s="697" t="e">
        <f aca="false">#REF!+#REF!+#REF!+#REF!+#REF!+#REF!+#REF!+#REF!+#REF!+#REF!+#REF!+#REF!+#REF!+#REF!+#REF!+#REF!+#REF!+#REF!</f>
        <v>#REF!</v>
      </c>
      <c r="S119" s="697" t="e">
        <f aca="false">#REF!-R119</f>
        <v>#REF!</v>
      </c>
      <c r="T119" s="653" t="e">
        <f aca="false">#REF!&gt;=#REF!</f>
        <v>#REF!</v>
      </c>
      <c r="U119" s="706"/>
      <c r="V119" s="322"/>
    </row>
    <row r="120" s="65" customFormat="true" ht="12" hidden="true" customHeight="true" outlineLevel="1" collapsed="false">
      <c r="A120" s="730"/>
      <c r="B120" s="196"/>
      <c r="C120" s="104"/>
      <c r="D120" s="106" t="n">
        <v>756</v>
      </c>
      <c r="E120" s="106" t="n">
        <v>75618</v>
      </c>
      <c r="F120" s="106" t="s">
        <v>94</v>
      </c>
      <c r="G120" s="184"/>
      <c r="H120" s="649" t="e">
        <f aca="false">#REF!+#REF!+#REF!+#REF!+#REF!+#REF!+#REF!+#REF!+#REF!+#REF!+#REF!+#REF!+#REF!+#REF!+#REF!+#REF!+#REF!+#REF!</f>
        <v>#REF!</v>
      </c>
      <c r="I120" s="697" t="e">
        <f aca="false">#REF!-H120</f>
        <v>#REF!</v>
      </c>
      <c r="J120" s="697" t="e">
        <f aca="false">#REF!+#REF!+#REF!+#REF!+#REF!+#REF!+#REF!+#REF!+#REF!+#REF!+#REF!+#REF!+#REF!+#REF!+#REF!+#REF!+#REF!+#REF!</f>
        <v>#REF!</v>
      </c>
      <c r="K120" s="697" t="e">
        <f aca="false">#REF!-J120</f>
        <v>#REF!</v>
      </c>
      <c r="L120" s="654" t="e">
        <f aca="false">#REF!+#REF!+#REF!+#REF!+#REF!+#REF!+#REF!+#REF!+#REF!+#REF!+#REF!+#REF!+#REF!+#REF!+#REF!+#REF!+#REF!+#REF!</f>
        <v>#REF!</v>
      </c>
      <c r="M120" s="697" t="e">
        <f aca="false">#REF!-L120</f>
        <v>#REF!</v>
      </c>
      <c r="N120" s="697" t="e">
        <f aca="false">#REF!+#REF!+#REF!+#REF!+#REF!+#REF!+#REF!+#REF!+#REF!+#REF!+#REF!+#REF!+#REF!+#REF!+#REF!+#REF!+#REF!+#REF!</f>
        <v>#REF!</v>
      </c>
      <c r="O120" s="697" t="e">
        <f aca="false">#REF!-N120</f>
        <v>#REF!</v>
      </c>
      <c r="P120" s="698" t="n">
        <f aca="false">BEMOWO!G120+BIAŁOŁĘKA!G120+BIELANY!G120+MOKOTÓW!G120+OCHOTA!G120+'PRAGA POŁUDNIE'!G120+'PRAGA PÓŁNOC'!G120+REMBERTÓW!G120+ŚRÓDMIEŚCIE!G120+TARGÓWEK!G120+URSUS!G120+URSYNÓW!G120+WAWER!G120+WESOŁA!G120+WILANÓW!G120+WŁOCHY!G120+WOLA!G120+ŻOLIBORZ!G120</f>
        <v>0</v>
      </c>
      <c r="Q120" s="697" t="n">
        <f aca="false">G120-P120</f>
        <v>0</v>
      </c>
      <c r="R120" s="697" t="e">
        <f aca="false">#REF!+#REF!+#REF!+#REF!+#REF!+#REF!+#REF!+#REF!+#REF!+#REF!+#REF!+#REF!+#REF!+#REF!+#REF!+#REF!+#REF!+#REF!</f>
        <v>#REF!</v>
      </c>
      <c r="S120" s="697" t="e">
        <f aca="false">#REF!-R120</f>
        <v>#REF!</v>
      </c>
      <c r="T120" s="653" t="e">
        <f aca="false">#REF!&gt;=#REF!</f>
        <v>#REF!</v>
      </c>
      <c r="U120" s="706"/>
      <c r="V120" s="322"/>
    </row>
    <row r="121" s="149" customFormat="true" ht="18.75" hidden="false" customHeight="true" outlineLevel="0" collapsed="false">
      <c r="A121" s="730"/>
      <c r="B121" s="215" t="s">
        <v>95</v>
      </c>
      <c r="C121" s="215"/>
      <c r="D121" s="215"/>
      <c r="E121" s="215"/>
      <c r="F121" s="733" t="s">
        <v>96</v>
      </c>
      <c r="G121" s="356" t="n">
        <f aca="false">SUM(G123:G146)</f>
        <v>4564666</v>
      </c>
      <c r="H121" s="649" t="e">
        <f aca="false">#REF!+#REF!+#REF!+#REF!+#REF!+#REF!+#REF!+#REF!+#REF!+#REF!+#REF!+#REF!+#REF!+#REF!+#REF!+#REF!+#REF!+#REF!</f>
        <v>#REF!</v>
      </c>
      <c r="I121" s="697" t="e">
        <f aca="false">#REF!-H121</f>
        <v>#REF!</v>
      </c>
      <c r="J121" s="697" t="e">
        <f aca="false">#REF!+#REF!+#REF!+#REF!+#REF!+#REF!+#REF!+#REF!+#REF!+#REF!+#REF!+#REF!+#REF!+#REF!+#REF!+#REF!+#REF!+#REF!</f>
        <v>#REF!</v>
      </c>
      <c r="K121" s="697" t="e">
        <f aca="false">#REF!-J121</f>
        <v>#REF!</v>
      </c>
      <c r="L121" s="654" t="e">
        <f aca="false">#REF!+#REF!+#REF!+#REF!+#REF!+#REF!+#REF!+#REF!+#REF!+#REF!+#REF!+#REF!+#REF!+#REF!+#REF!+#REF!+#REF!+#REF!</f>
        <v>#REF!</v>
      </c>
      <c r="M121" s="697" t="e">
        <f aca="false">#REF!-L121</f>
        <v>#REF!</v>
      </c>
      <c r="N121" s="697" t="e">
        <f aca="false">#REF!+#REF!+#REF!+#REF!+#REF!+#REF!+#REF!+#REF!+#REF!+#REF!+#REF!+#REF!+#REF!+#REF!+#REF!+#REF!+#REF!+#REF!</f>
        <v>#REF!</v>
      </c>
      <c r="O121" s="697" t="e">
        <f aca="false">#REF!-N121</f>
        <v>#REF!</v>
      </c>
      <c r="P121" s="698" t="n">
        <f aca="false">BEMOWO!G121+BIAŁOŁĘKA!G121+BIELANY!G121+MOKOTÓW!G121+OCHOTA!G121+'PRAGA POŁUDNIE'!G121+'PRAGA PÓŁNOC'!G121+REMBERTÓW!G121+ŚRÓDMIEŚCIE!G121+TARGÓWEK!G121+URSUS!G121+URSYNÓW!G121+WAWER!G121+WESOŁA!G121+WILANÓW!G121+WŁOCHY!G121+WOLA!G121+ŻOLIBORZ!G121</f>
        <v>4564666</v>
      </c>
      <c r="Q121" s="185" t="n">
        <f aca="false">G121-P121</f>
        <v>0</v>
      </c>
      <c r="R121" s="697" t="e">
        <f aca="false">#REF!+#REF!+#REF!+#REF!+#REF!+#REF!+#REF!+#REF!+#REF!+#REF!+#REF!+#REF!+#REF!+#REF!+#REF!+#REF!+#REF!+#REF!</f>
        <v>#REF!</v>
      </c>
      <c r="S121" s="697" t="e">
        <f aca="false">#REF!-R121</f>
        <v>#REF!</v>
      </c>
      <c r="T121" s="653" t="e">
        <f aca="false">#REF!&gt;=#REF!</f>
        <v>#REF!</v>
      </c>
      <c r="U121" s="703" t="n">
        <v>4564666</v>
      </c>
      <c r="V121" s="705" t="n">
        <f aca="false">G121-U121</f>
        <v>0</v>
      </c>
      <c r="W121" s="655" t="s">
        <v>180</v>
      </c>
    </row>
    <row r="122" s="65" customFormat="true" ht="14.25" hidden="true" customHeight="true" outlineLevel="1" collapsed="false">
      <c r="A122" s="730"/>
      <c r="B122" s="212"/>
      <c r="C122" s="734" t="s">
        <v>181</v>
      </c>
      <c r="D122" s="735" t="n">
        <v>600</v>
      </c>
      <c r="E122" s="735" t="n">
        <v>60016</v>
      </c>
      <c r="F122" s="736" t="s">
        <v>96</v>
      </c>
      <c r="G122" s="347"/>
      <c r="H122" s="649" t="e">
        <f aca="false">#REF!+#REF!+#REF!+#REF!+#REF!+#REF!+#REF!+#REF!+#REF!+#REF!+#REF!+#REF!+#REF!+#REF!+#REF!+#REF!+#REF!+#REF!</f>
        <v>#REF!</v>
      </c>
      <c r="I122" s="697" t="e">
        <f aca="false">#REF!-H122</f>
        <v>#REF!</v>
      </c>
      <c r="J122" s="697" t="e">
        <f aca="false">#REF!+#REF!+#REF!+#REF!+#REF!+#REF!+#REF!+#REF!+#REF!+#REF!+#REF!+#REF!+#REF!+#REF!+#REF!+#REF!+#REF!+#REF!</f>
        <v>#REF!</v>
      </c>
      <c r="K122" s="697" t="e">
        <f aca="false">#REF!-J122</f>
        <v>#REF!</v>
      </c>
      <c r="L122" s="654" t="e">
        <f aca="false">#REF!+#REF!+#REF!+#REF!+#REF!+#REF!+#REF!+#REF!+#REF!+#REF!+#REF!+#REF!+#REF!+#REF!+#REF!+#REF!+#REF!+#REF!</f>
        <v>#REF!</v>
      </c>
      <c r="M122" s="697" t="e">
        <f aca="false">#REF!-L122</f>
        <v>#REF!</v>
      </c>
      <c r="N122" s="697" t="e">
        <f aca="false">#REF!+#REF!+#REF!+#REF!+#REF!+#REF!+#REF!+#REF!+#REF!+#REF!+#REF!+#REF!+#REF!+#REF!+#REF!+#REF!+#REF!+#REF!</f>
        <v>#REF!</v>
      </c>
      <c r="O122" s="697" t="e">
        <f aca="false">#REF!-N122</f>
        <v>#REF!</v>
      </c>
      <c r="P122" s="698" t="n">
        <f aca="false">BEMOWO!G122+BIAŁOŁĘKA!G122+BIELANY!G122+MOKOTÓW!G122+OCHOTA!G122+'PRAGA POŁUDNIE'!G122+'PRAGA PÓŁNOC'!G122+REMBERTÓW!G122+ŚRÓDMIEŚCIE!G122+TARGÓWEK!G122+URSUS!G122+URSYNÓW!G122+WAWER!G122+WESOŁA!G122+WILANÓW!G122+WŁOCHY!G122+WOLA!G122+ŻOLIBORZ!G122</f>
        <v>0</v>
      </c>
      <c r="Q122" s="697" t="n">
        <f aca="false">G122-P122</f>
        <v>0</v>
      </c>
      <c r="R122" s="697" t="e">
        <f aca="false">#REF!+#REF!+#REF!+#REF!+#REF!+#REF!+#REF!+#REF!+#REF!+#REF!+#REF!+#REF!+#REF!+#REF!+#REF!+#REF!+#REF!+#REF!</f>
        <v>#REF!</v>
      </c>
      <c r="S122" s="697" t="e">
        <f aca="false">#REF!-R122</f>
        <v>#REF!</v>
      </c>
      <c r="T122" s="653" t="e">
        <f aca="false">#REF!&gt;=#REF!</f>
        <v>#REF!</v>
      </c>
      <c r="U122" s="706"/>
      <c r="V122" s="322"/>
    </row>
    <row r="123" s="65" customFormat="true" ht="12" hidden="false" customHeight="true" outlineLevel="0" collapsed="false">
      <c r="A123" s="730"/>
      <c r="B123" s="351"/>
      <c r="C123" s="104"/>
      <c r="D123" s="106" t="n">
        <v>400</v>
      </c>
      <c r="E123" s="106" t="n">
        <v>40002</v>
      </c>
      <c r="F123" s="106" t="s">
        <v>96</v>
      </c>
      <c r="G123" s="184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700000</v>
      </c>
      <c r="H123" s="649" t="e">
        <f aca="false">#REF!+#REF!+#REF!+#REF!+#REF!+#REF!+#REF!+#REF!+#REF!+#REF!+#REF!+#REF!+#REF!+#REF!+#REF!+#REF!+#REF!+#REF!</f>
        <v>#REF!</v>
      </c>
      <c r="I123" s="697" t="e">
        <f aca="false">#REF!-H123</f>
        <v>#REF!</v>
      </c>
      <c r="J123" s="697" t="e">
        <f aca="false">#REF!+#REF!+#REF!+#REF!+#REF!+#REF!+#REF!+#REF!+#REF!+#REF!+#REF!+#REF!+#REF!+#REF!+#REF!+#REF!+#REF!+#REF!</f>
        <v>#REF!</v>
      </c>
      <c r="K123" s="697" t="e">
        <f aca="false">#REF!-J123</f>
        <v>#REF!</v>
      </c>
      <c r="L123" s="654" t="e">
        <f aca="false">#REF!+#REF!+#REF!+#REF!+#REF!+#REF!+#REF!+#REF!+#REF!+#REF!+#REF!+#REF!+#REF!+#REF!+#REF!+#REF!+#REF!+#REF!</f>
        <v>#REF!</v>
      </c>
      <c r="M123" s="697" t="e">
        <f aca="false">#REF!-L123</f>
        <v>#REF!</v>
      </c>
      <c r="N123" s="697" t="e">
        <f aca="false">#REF!+#REF!+#REF!+#REF!+#REF!+#REF!+#REF!+#REF!+#REF!+#REF!+#REF!+#REF!+#REF!+#REF!+#REF!+#REF!+#REF!+#REF!</f>
        <v>#REF!</v>
      </c>
      <c r="O123" s="697" t="e">
        <f aca="false">#REF!-N123</f>
        <v>#REF!</v>
      </c>
      <c r="P123" s="698" t="n">
        <f aca="false">BEMOWO!G123+BIAŁOŁĘKA!G123+BIELANY!G123+MOKOTÓW!G123+OCHOTA!G123+'PRAGA POŁUDNIE'!G123+'PRAGA PÓŁNOC'!G123+REMBERTÓW!G123+ŚRÓDMIEŚCIE!G123+TARGÓWEK!G123+URSUS!G123+URSYNÓW!G123+WAWER!G123+WESOŁA!G123+WILANÓW!G123+WŁOCHY!G123+WOLA!G123+ŻOLIBORZ!G123</f>
        <v>700000</v>
      </c>
      <c r="Q123" s="185" t="n">
        <f aca="false">G123-P123</f>
        <v>0</v>
      </c>
      <c r="R123" s="697" t="e">
        <f aca="false">#REF!+#REF!+#REF!+#REF!+#REF!+#REF!+#REF!+#REF!+#REF!+#REF!+#REF!+#REF!+#REF!+#REF!+#REF!+#REF!+#REF!+#REF!</f>
        <v>#REF!</v>
      </c>
      <c r="S123" s="697" t="e">
        <f aca="false">#REF!-R123</f>
        <v>#REF!</v>
      </c>
      <c r="T123" s="653" t="e">
        <f aca="false">#REF!&gt;=#REF!</f>
        <v>#REF!</v>
      </c>
      <c r="U123" s="703" t="n">
        <v>700000</v>
      </c>
      <c r="V123" s="705" t="n">
        <f aca="false">G123-U123</f>
        <v>0</v>
      </c>
      <c r="W123" s="655" t="s">
        <v>180</v>
      </c>
    </row>
    <row r="124" s="65" customFormat="true" ht="12" hidden="false" customHeight="true" outlineLevel="0" collapsed="false">
      <c r="A124" s="730"/>
      <c r="B124" s="351"/>
      <c r="C124" s="104"/>
      <c r="D124" s="106" t="n">
        <v>700</v>
      </c>
      <c r="E124" s="106" t="n">
        <v>70004</v>
      </c>
      <c r="F124" s="106" t="s">
        <v>96</v>
      </c>
      <c r="G124" s="184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50000</v>
      </c>
      <c r="H124" s="649" t="e">
        <f aca="false">#REF!+#REF!+#REF!+#REF!+#REF!+#REF!+#REF!+#REF!+#REF!+#REF!+#REF!+#REF!+#REF!+#REF!+#REF!+#REF!+#REF!+#REF!</f>
        <v>#REF!</v>
      </c>
      <c r="I124" s="697" t="e">
        <f aca="false">#REF!-H124</f>
        <v>#REF!</v>
      </c>
      <c r="J124" s="697" t="e">
        <f aca="false">#REF!+#REF!+#REF!+#REF!+#REF!+#REF!+#REF!+#REF!+#REF!+#REF!+#REF!+#REF!+#REF!+#REF!+#REF!+#REF!+#REF!+#REF!</f>
        <v>#REF!</v>
      </c>
      <c r="K124" s="697" t="e">
        <f aca="false">#REF!-J124</f>
        <v>#REF!</v>
      </c>
      <c r="L124" s="654" t="e">
        <f aca="false">#REF!+#REF!+#REF!+#REF!+#REF!+#REF!+#REF!+#REF!+#REF!+#REF!+#REF!+#REF!+#REF!+#REF!+#REF!+#REF!+#REF!+#REF!</f>
        <v>#REF!</v>
      </c>
      <c r="M124" s="697" t="e">
        <f aca="false">#REF!-L124</f>
        <v>#REF!</v>
      </c>
      <c r="N124" s="697" t="e">
        <f aca="false">#REF!+#REF!+#REF!+#REF!+#REF!+#REF!+#REF!+#REF!+#REF!+#REF!+#REF!+#REF!+#REF!+#REF!+#REF!+#REF!+#REF!+#REF!</f>
        <v>#REF!</v>
      </c>
      <c r="O124" s="697" t="e">
        <f aca="false">#REF!-N124</f>
        <v>#REF!</v>
      </c>
      <c r="P124" s="698" t="n">
        <f aca="false">BEMOWO!G124+BIAŁOŁĘKA!G124+BIELANY!G124+MOKOTÓW!G124+OCHOTA!G124+'PRAGA POŁUDNIE'!G124+'PRAGA PÓŁNOC'!G124+REMBERTÓW!G124+ŚRÓDMIEŚCIE!G124+TARGÓWEK!G124+URSUS!G124+URSYNÓW!G124+WAWER!G124+WESOŁA!G124+WILANÓW!G124+WŁOCHY!G124+WOLA!G124+ŻOLIBORZ!G124</f>
        <v>50000</v>
      </c>
      <c r="Q124" s="185" t="n">
        <f aca="false">G124-P124</f>
        <v>0</v>
      </c>
      <c r="R124" s="697" t="e">
        <f aca="false">#REF!+#REF!+#REF!+#REF!+#REF!+#REF!+#REF!+#REF!+#REF!+#REF!+#REF!+#REF!+#REF!+#REF!+#REF!+#REF!+#REF!+#REF!</f>
        <v>#REF!</v>
      </c>
      <c r="S124" s="697" t="e">
        <f aca="false">#REF!-R124</f>
        <v>#REF!</v>
      </c>
      <c r="T124" s="653" t="e">
        <f aca="false">#REF!&gt;=#REF!</f>
        <v>#REF!</v>
      </c>
      <c r="U124" s="654" t="n">
        <v>50000</v>
      </c>
      <c r="V124" s="699" t="n">
        <f aca="false">G124-U124</f>
        <v>0</v>
      </c>
    </row>
    <row r="125" s="65" customFormat="true" ht="12" hidden="false" customHeight="true" outlineLevel="0" collapsed="false">
      <c r="A125" s="730"/>
      <c r="B125" s="196"/>
      <c r="C125" s="104"/>
      <c r="D125" s="204" t="n">
        <v>700</v>
      </c>
      <c r="E125" s="204" t="n">
        <v>70005</v>
      </c>
      <c r="F125" s="204" t="s">
        <v>96</v>
      </c>
      <c r="G125" s="184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6000</v>
      </c>
      <c r="H125" s="649" t="e">
        <f aca="false">#REF!+#REF!+#REF!+#REF!+#REF!+#REF!+#REF!+#REF!+#REF!+#REF!+#REF!+#REF!+#REF!+#REF!+#REF!+#REF!+#REF!+#REF!</f>
        <v>#REF!</v>
      </c>
      <c r="I125" s="697" t="e">
        <f aca="false">#REF!-H125</f>
        <v>#REF!</v>
      </c>
      <c r="J125" s="697" t="e">
        <f aca="false">#REF!+#REF!+#REF!+#REF!+#REF!+#REF!+#REF!+#REF!+#REF!+#REF!+#REF!+#REF!+#REF!+#REF!+#REF!+#REF!+#REF!+#REF!</f>
        <v>#REF!</v>
      </c>
      <c r="K125" s="697" t="e">
        <f aca="false">#REF!-J125</f>
        <v>#REF!</v>
      </c>
      <c r="L125" s="654" t="e">
        <f aca="false">#REF!+#REF!+#REF!+#REF!+#REF!+#REF!+#REF!+#REF!+#REF!+#REF!+#REF!+#REF!+#REF!+#REF!+#REF!+#REF!+#REF!+#REF!</f>
        <v>#REF!</v>
      </c>
      <c r="M125" s="697" t="e">
        <f aca="false">#REF!-L125</f>
        <v>#REF!</v>
      </c>
      <c r="N125" s="697" t="e">
        <f aca="false">#REF!+#REF!+#REF!+#REF!+#REF!+#REF!+#REF!+#REF!+#REF!+#REF!+#REF!+#REF!+#REF!+#REF!+#REF!+#REF!+#REF!+#REF!</f>
        <v>#REF!</v>
      </c>
      <c r="O125" s="697" t="e">
        <f aca="false">#REF!-N125</f>
        <v>#REF!</v>
      </c>
      <c r="P125" s="698" t="n">
        <f aca="false">BEMOWO!G125+BIAŁOŁĘKA!G125+BIELANY!G125+MOKOTÓW!G125+OCHOTA!G125+'PRAGA POŁUDNIE'!G125+'PRAGA PÓŁNOC'!G125+REMBERTÓW!G125+ŚRÓDMIEŚCIE!G125+TARGÓWEK!G125+URSUS!G125+URSYNÓW!G125+WAWER!G125+WESOŁA!G125+WILANÓW!G125+WŁOCHY!G125+WOLA!G125+ŻOLIBORZ!G125</f>
        <v>6000</v>
      </c>
      <c r="Q125" s="185" t="n">
        <f aca="false">G125-P125</f>
        <v>0</v>
      </c>
      <c r="R125" s="697" t="e">
        <f aca="false">#REF!+#REF!+#REF!+#REF!+#REF!+#REF!+#REF!+#REF!+#REF!+#REF!+#REF!+#REF!+#REF!+#REF!+#REF!+#REF!+#REF!+#REF!</f>
        <v>#REF!</v>
      </c>
      <c r="S125" s="697" t="e">
        <f aca="false">#REF!-R125</f>
        <v>#REF!</v>
      </c>
      <c r="T125" s="653" t="e">
        <f aca="false">#REF!&gt;=#REF!</f>
        <v>#REF!</v>
      </c>
      <c r="U125" s="654" t="n">
        <v>6000</v>
      </c>
      <c r="V125" s="699" t="n">
        <f aca="false">G125-U125</f>
        <v>0</v>
      </c>
    </row>
    <row r="126" s="65" customFormat="true" ht="12" hidden="false" customHeight="true" outlineLevel="0" collapsed="false">
      <c r="A126" s="730"/>
      <c r="B126" s="196"/>
      <c r="C126" s="104"/>
      <c r="D126" s="106" t="n">
        <v>750</v>
      </c>
      <c r="E126" s="106" t="n">
        <v>75023</v>
      </c>
      <c r="F126" s="106" t="s">
        <v>96</v>
      </c>
      <c r="G126" s="184" t="n">
        <f aca="false">BEMOWO!G126+BIAŁOŁĘKA!G126+BIELANY!G126+MOKOTÓW!G126+OCHOTA!G126+'PRAGA POŁUDNIE'!G126+'PRAGA PÓŁNOC'!G126+REMBERTÓW!G126+ŚRÓDMIEŚCIE!G126+TARGÓWEK!G126+URSUS!G126+URSYNÓW!G126+WAWER!G126+WESOŁA!G126+WILANÓW!G126+WŁOCHY!G126+WOLA!G126+ŻOLIBORZ!G126</f>
        <v>238300</v>
      </c>
      <c r="H126" s="649" t="e">
        <f aca="false">#REF!+#REF!+#REF!+#REF!+#REF!+#REF!+#REF!+#REF!+#REF!+#REF!+#REF!+#REF!+#REF!+#REF!+#REF!+#REF!+#REF!+#REF!</f>
        <v>#REF!</v>
      </c>
      <c r="I126" s="697" t="e">
        <f aca="false">#REF!-H126</f>
        <v>#REF!</v>
      </c>
      <c r="J126" s="697" t="e">
        <f aca="false">#REF!+#REF!+#REF!+#REF!+#REF!+#REF!+#REF!+#REF!+#REF!+#REF!+#REF!+#REF!+#REF!+#REF!+#REF!+#REF!+#REF!+#REF!</f>
        <v>#REF!</v>
      </c>
      <c r="K126" s="697" t="e">
        <f aca="false">#REF!-J126</f>
        <v>#REF!</v>
      </c>
      <c r="L126" s="654" t="e">
        <f aca="false">#REF!+#REF!+#REF!+#REF!+#REF!+#REF!+#REF!+#REF!+#REF!+#REF!+#REF!+#REF!+#REF!+#REF!+#REF!+#REF!+#REF!+#REF!</f>
        <v>#REF!</v>
      </c>
      <c r="M126" s="697" t="e">
        <f aca="false">#REF!-L126</f>
        <v>#REF!</v>
      </c>
      <c r="N126" s="697" t="e">
        <f aca="false">#REF!+#REF!+#REF!+#REF!+#REF!+#REF!+#REF!+#REF!+#REF!+#REF!+#REF!+#REF!+#REF!+#REF!+#REF!+#REF!+#REF!+#REF!</f>
        <v>#REF!</v>
      </c>
      <c r="O126" s="697" t="e">
        <f aca="false">#REF!-N126</f>
        <v>#REF!</v>
      </c>
      <c r="P126" s="698" t="n">
        <f aca="false">BEMOWO!G126+BIAŁOŁĘKA!G126+BIELANY!G126+MOKOTÓW!G126+OCHOTA!G126+'PRAGA POŁUDNIE'!G126+'PRAGA PÓŁNOC'!G126+REMBERTÓW!G126+ŚRÓDMIEŚCIE!G126+TARGÓWEK!G126+URSUS!G126+URSYNÓW!G126+WAWER!G126+WESOŁA!G126+WILANÓW!G126+WŁOCHY!G126+WOLA!G126+ŻOLIBORZ!G126</f>
        <v>238300</v>
      </c>
      <c r="Q126" s="185" t="n">
        <f aca="false">G126-P126</f>
        <v>0</v>
      </c>
      <c r="R126" s="697" t="e">
        <f aca="false">#REF!+#REF!+#REF!+#REF!+#REF!+#REF!+#REF!+#REF!+#REF!+#REF!+#REF!+#REF!+#REF!+#REF!+#REF!+#REF!+#REF!+#REF!</f>
        <v>#REF!</v>
      </c>
      <c r="S126" s="697" t="e">
        <f aca="false">#REF!-R126</f>
        <v>#REF!</v>
      </c>
      <c r="T126" s="653" t="e">
        <f aca="false">#REF!&gt;=#REF!</f>
        <v>#REF!</v>
      </c>
      <c r="U126" s="654" t="n">
        <v>238300</v>
      </c>
      <c r="V126" s="699" t="n">
        <f aca="false">G126-U126</f>
        <v>0</v>
      </c>
    </row>
    <row r="127" s="65" customFormat="true" ht="13.5" hidden="true" customHeight="true" outlineLevel="1" collapsed="false">
      <c r="A127" s="730"/>
      <c r="B127" s="212"/>
      <c r="C127" s="734"/>
      <c r="D127" s="735" t="n">
        <v>750</v>
      </c>
      <c r="E127" s="735" t="n">
        <v>75047</v>
      </c>
      <c r="F127" s="736" t="s">
        <v>96</v>
      </c>
      <c r="G127" s="347"/>
      <c r="H127" s="649" t="e">
        <f aca="false">#REF!+#REF!+#REF!+#REF!+#REF!+#REF!+#REF!+#REF!+#REF!+#REF!+#REF!+#REF!+#REF!+#REF!+#REF!+#REF!+#REF!+#REF!</f>
        <v>#REF!</v>
      </c>
      <c r="I127" s="697" t="e">
        <f aca="false">#REF!-H127</f>
        <v>#REF!</v>
      </c>
      <c r="J127" s="697" t="e">
        <f aca="false">#REF!+#REF!+#REF!+#REF!+#REF!+#REF!+#REF!+#REF!+#REF!+#REF!+#REF!+#REF!+#REF!+#REF!+#REF!+#REF!+#REF!+#REF!</f>
        <v>#REF!</v>
      </c>
      <c r="K127" s="697" t="e">
        <f aca="false">#REF!-J127</f>
        <v>#REF!</v>
      </c>
      <c r="L127" s="654" t="e">
        <f aca="false">#REF!+#REF!+#REF!+#REF!+#REF!+#REF!+#REF!+#REF!+#REF!+#REF!+#REF!+#REF!+#REF!+#REF!+#REF!+#REF!+#REF!+#REF!</f>
        <v>#REF!</v>
      </c>
      <c r="M127" s="697" t="e">
        <f aca="false">#REF!-L127</f>
        <v>#REF!</v>
      </c>
      <c r="N127" s="697" t="e">
        <f aca="false">#REF!+#REF!+#REF!+#REF!+#REF!+#REF!+#REF!+#REF!+#REF!+#REF!+#REF!+#REF!+#REF!+#REF!+#REF!+#REF!+#REF!+#REF!</f>
        <v>#REF!</v>
      </c>
      <c r="O127" s="697" t="e">
        <f aca="false">#REF!-N127</f>
        <v>#REF!</v>
      </c>
      <c r="P127" s="698" t="n">
        <f aca="false">BEMOWO!G127+BIAŁOŁĘKA!G127+BIELANY!G127+MOKOTÓW!G127+OCHOTA!G127+'PRAGA POŁUDNIE'!G127+'PRAGA PÓŁNOC'!G127+REMBERTÓW!G127+ŚRÓDMIEŚCIE!G127+TARGÓWEK!G127+URSUS!G127+URSYNÓW!G127+WAWER!G127+WESOŁA!G127+WILANÓW!G127+WŁOCHY!G127+WOLA!G127+ŻOLIBORZ!G127</f>
        <v>0</v>
      </c>
      <c r="Q127" s="697" t="n">
        <f aca="false">G127-P127</f>
        <v>0</v>
      </c>
      <c r="R127" s="697" t="e">
        <f aca="false">#REF!+#REF!+#REF!+#REF!+#REF!+#REF!+#REF!+#REF!+#REF!+#REF!+#REF!+#REF!+#REF!+#REF!+#REF!+#REF!+#REF!+#REF!</f>
        <v>#REF!</v>
      </c>
      <c r="S127" s="697" t="e">
        <f aca="false">#REF!-R127</f>
        <v>#REF!</v>
      </c>
      <c r="T127" s="653" t="e">
        <f aca="false">#REF!&gt;=#REF!</f>
        <v>#REF!</v>
      </c>
      <c r="U127" s="706"/>
      <c r="V127" s="322"/>
    </row>
    <row r="128" s="65" customFormat="true" ht="12" hidden="false" customHeight="true" outlineLevel="0" collapsed="false">
      <c r="A128" s="730"/>
      <c r="B128" s="196"/>
      <c r="C128" s="104"/>
      <c r="D128" s="106" t="n">
        <v>750</v>
      </c>
      <c r="E128" s="106" t="n">
        <v>75095</v>
      </c>
      <c r="F128" s="106" t="s">
        <v>96</v>
      </c>
      <c r="G128" s="184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4076</v>
      </c>
      <c r="H128" s="649" t="e">
        <f aca="false">#REF!+#REF!+#REF!+#REF!+#REF!+#REF!+#REF!+#REF!+#REF!+#REF!+#REF!+#REF!+#REF!+#REF!+#REF!+#REF!+#REF!+#REF!</f>
        <v>#REF!</v>
      </c>
      <c r="I128" s="697" t="e">
        <f aca="false">#REF!-H128</f>
        <v>#REF!</v>
      </c>
      <c r="J128" s="697" t="e">
        <f aca="false">#REF!+#REF!+#REF!+#REF!+#REF!+#REF!+#REF!+#REF!+#REF!+#REF!+#REF!+#REF!+#REF!+#REF!+#REF!+#REF!+#REF!+#REF!</f>
        <v>#REF!</v>
      </c>
      <c r="K128" s="697" t="e">
        <f aca="false">#REF!-J128</f>
        <v>#REF!</v>
      </c>
      <c r="L128" s="654" t="e">
        <f aca="false">#REF!+#REF!+#REF!+#REF!+#REF!+#REF!+#REF!+#REF!+#REF!+#REF!+#REF!+#REF!+#REF!+#REF!+#REF!+#REF!+#REF!+#REF!</f>
        <v>#REF!</v>
      </c>
      <c r="M128" s="697" t="e">
        <f aca="false">#REF!-L128</f>
        <v>#REF!</v>
      </c>
      <c r="N128" s="697" t="e">
        <f aca="false">#REF!+#REF!+#REF!+#REF!+#REF!+#REF!+#REF!+#REF!+#REF!+#REF!+#REF!+#REF!+#REF!+#REF!+#REF!+#REF!+#REF!+#REF!</f>
        <v>#REF!</v>
      </c>
      <c r="O128" s="697" t="e">
        <f aca="false">#REF!-N128</f>
        <v>#REF!</v>
      </c>
      <c r="P128" s="698" t="n">
        <f aca="false">BEMOWO!G128+BIAŁOŁĘKA!G128+BIELANY!G128+MOKOTÓW!G128+OCHOTA!G128+'PRAGA POŁUDNIE'!G128+'PRAGA PÓŁNOC'!G128+REMBERTÓW!G128+ŚRÓDMIEŚCIE!G128+TARGÓWEK!G128+URSUS!G128+URSYNÓW!G128+WAWER!G128+WESOŁA!G128+WILANÓW!G128+WŁOCHY!G128+WOLA!G128+ŻOLIBORZ!G128</f>
        <v>4076</v>
      </c>
      <c r="Q128" s="185" t="n">
        <f aca="false">G128-P128</f>
        <v>0</v>
      </c>
      <c r="R128" s="697" t="e">
        <f aca="false">#REF!+#REF!+#REF!+#REF!+#REF!+#REF!+#REF!+#REF!+#REF!+#REF!+#REF!+#REF!+#REF!+#REF!+#REF!+#REF!+#REF!+#REF!</f>
        <v>#REF!</v>
      </c>
      <c r="S128" s="697" t="e">
        <f aca="false">#REF!-R128</f>
        <v>#REF!</v>
      </c>
      <c r="T128" s="653" t="e">
        <f aca="false">#REF!&gt;=#REF!</f>
        <v>#REF!</v>
      </c>
      <c r="U128" s="654" t="n">
        <v>4076</v>
      </c>
      <c r="V128" s="699" t="n">
        <f aca="false">G128-U128</f>
        <v>0</v>
      </c>
    </row>
    <row r="129" s="65" customFormat="true" ht="12" hidden="false" customHeight="true" outlineLevel="0" collapsed="false">
      <c r="A129" s="730"/>
      <c r="B129" s="196"/>
      <c r="C129" s="104"/>
      <c r="D129" s="106" t="n">
        <v>756</v>
      </c>
      <c r="E129" s="106" t="n">
        <v>75615</v>
      </c>
      <c r="F129" s="106" t="s">
        <v>96</v>
      </c>
      <c r="G129" s="184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50</v>
      </c>
      <c r="H129" s="649" t="e">
        <f aca="false">#REF!+#REF!+#REF!+#REF!+#REF!+#REF!+#REF!+#REF!+#REF!+#REF!+#REF!+#REF!+#REF!+#REF!+#REF!+#REF!+#REF!+#REF!</f>
        <v>#REF!</v>
      </c>
      <c r="I129" s="697" t="e">
        <f aca="false">#REF!-H129</f>
        <v>#REF!</v>
      </c>
      <c r="J129" s="697" t="e">
        <f aca="false">#REF!+#REF!+#REF!+#REF!+#REF!+#REF!+#REF!+#REF!+#REF!+#REF!+#REF!+#REF!+#REF!+#REF!+#REF!+#REF!+#REF!+#REF!</f>
        <v>#REF!</v>
      </c>
      <c r="K129" s="697" t="e">
        <f aca="false">#REF!-J129</f>
        <v>#REF!</v>
      </c>
      <c r="L129" s="654" t="e">
        <f aca="false">#REF!+#REF!+#REF!+#REF!+#REF!+#REF!+#REF!+#REF!+#REF!+#REF!+#REF!+#REF!+#REF!+#REF!+#REF!+#REF!+#REF!+#REF!</f>
        <v>#REF!</v>
      </c>
      <c r="M129" s="697" t="e">
        <f aca="false">#REF!-L129</f>
        <v>#REF!</v>
      </c>
      <c r="N129" s="697" t="e">
        <f aca="false">#REF!+#REF!+#REF!+#REF!+#REF!+#REF!+#REF!+#REF!+#REF!+#REF!+#REF!+#REF!+#REF!+#REF!+#REF!+#REF!+#REF!+#REF!</f>
        <v>#REF!</v>
      </c>
      <c r="O129" s="697" t="e">
        <f aca="false">#REF!-N129</f>
        <v>#REF!</v>
      </c>
      <c r="P129" s="698" t="n">
        <f aca="false">BEMOWO!G129+BIAŁOŁĘKA!G129+BIELANY!G129+MOKOTÓW!G129+OCHOTA!G129+'PRAGA POŁUDNIE'!G129+'PRAGA PÓŁNOC'!G129+REMBERTÓW!G129+ŚRÓDMIEŚCIE!G129+TARGÓWEK!G129+URSUS!G129+URSYNÓW!G129+WAWER!G129+WESOŁA!G129+WILANÓW!G129+WŁOCHY!G129+WOLA!G129+ŻOLIBORZ!G129</f>
        <v>50</v>
      </c>
      <c r="Q129" s="185" t="n">
        <f aca="false">G129-P129</f>
        <v>0</v>
      </c>
      <c r="R129" s="697" t="e">
        <f aca="false">#REF!+#REF!+#REF!+#REF!+#REF!+#REF!+#REF!+#REF!+#REF!+#REF!+#REF!+#REF!+#REF!+#REF!+#REF!+#REF!+#REF!+#REF!</f>
        <v>#REF!</v>
      </c>
      <c r="S129" s="697" t="e">
        <f aca="false">#REF!-R129</f>
        <v>#REF!</v>
      </c>
      <c r="T129" s="653" t="e">
        <f aca="false">#REF!&gt;=#REF!</f>
        <v>#REF!</v>
      </c>
      <c r="U129" s="654" t="n">
        <v>50</v>
      </c>
      <c r="V129" s="699" t="n">
        <f aca="false">G129-U129</f>
        <v>0</v>
      </c>
    </row>
    <row r="130" s="65" customFormat="true" ht="12" hidden="false" customHeight="true" outlineLevel="0" collapsed="false">
      <c r="A130" s="730"/>
      <c r="B130" s="196"/>
      <c r="C130" s="104"/>
      <c r="D130" s="106" t="n">
        <v>756</v>
      </c>
      <c r="E130" s="106" t="n">
        <v>75616</v>
      </c>
      <c r="F130" s="106" t="s">
        <v>96</v>
      </c>
      <c r="G130" s="184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10200</v>
      </c>
      <c r="H130" s="649" t="e">
        <f aca="false">#REF!+#REF!+#REF!+#REF!+#REF!+#REF!+#REF!+#REF!+#REF!+#REF!+#REF!+#REF!+#REF!+#REF!+#REF!+#REF!+#REF!+#REF!</f>
        <v>#REF!</v>
      </c>
      <c r="I130" s="697" t="e">
        <f aca="false">#REF!-H130</f>
        <v>#REF!</v>
      </c>
      <c r="J130" s="697" t="e">
        <f aca="false">#REF!+#REF!+#REF!+#REF!+#REF!+#REF!+#REF!+#REF!+#REF!+#REF!+#REF!+#REF!+#REF!+#REF!+#REF!+#REF!+#REF!+#REF!</f>
        <v>#REF!</v>
      </c>
      <c r="K130" s="697" t="e">
        <f aca="false">#REF!-J130</f>
        <v>#REF!</v>
      </c>
      <c r="L130" s="654" t="e">
        <f aca="false">#REF!+#REF!+#REF!+#REF!+#REF!+#REF!+#REF!+#REF!+#REF!+#REF!+#REF!+#REF!+#REF!+#REF!+#REF!+#REF!+#REF!+#REF!</f>
        <v>#REF!</v>
      </c>
      <c r="M130" s="697" t="e">
        <f aca="false">#REF!-L130</f>
        <v>#REF!</v>
      </c>
      <c r="N130" s="697" t="e">
        <f aca="false">#REF!+#REF!+#REF!+#REF!+#REF!+#REF!+#REF!+#REF!+#REF!+#REF!+#REF!+#REF!+#REF!+#REF!+#REF!+#REF!+#REF!+#REF!</f>
        <v>#REF!</v>
      </c>
      <c r="O130" s="697" t="e">
        <f aca="false">#REF!-N130</f>
        <v>#REF!</v>
      </c>
      <c r="P130" s="698" t="n">
        <f aca="false">BEMOWO!G130+BIAŁOŁĘKA!G130+BIELANY!G130+MOKOTÓW!G130+OCHOTA!G130+'PRAGA POŁUDNIE'!G130+'PRAGA PÓŁNOC'!G130+REMBERTÓW!G130+ŚRÓDMIEŚCIE!G130+TARGÓWEK!G130+URSUS!G130+URSYNÓW!G130+WAWER!G130+WESOŁA!G130+WILANÓW!G130+WŁOCHY!G130+WOLA!G130+ŻOLIBORZ!G130</f>
        <v>10200</v>
      </c>
      <c r="Q130" s="185" t="n">
        <f aca="false">G130-P130</f>
        <v>0</v>
      </c>
      <c r="R130" s="697" t="e">
        <f aca="false">#REF!+#REF!+#REF!+#REF!+#REF!+#REF!+#REF!+#REF!+#REF!+#REF!+#REF!+#REF!+#REF!+#REF!+#REF!+#REF!+#REF!+#REF!</f>
        <v>#REF!</v>
      </c>
      <c r="S130" s="697" t="e">
        <f aca="false">#REF!-R130</f>
        <v>#REF!</v>
      </c>
      <c r="T130" s="653" t="e">
        <f aca="false">#REF!&gt;=#REF!</f>
        <v>#REF!</v>
      </c>
      <c r="U130" s="654" t="n">
        <v>10200</v>
      </c>
      <c r="V130" s="699" t="n">
        <f aca="false">G130-U130</f>
        <v>0</v>
      </c>
    </row>
    <row r="131" s="65" customFormat="true" ht="12" hidden="false" customHeight="true" outlineLevel="0" collapsed="false">
      <c r="A131" s="730"/>
      <c r="B131" s="196"/>
      <c r="C131" s="104"/>
      <c r="D131" s="106" t="n">
        <v>756</v>
      </c>
      <c r="E131" s="106" t="n">
        <v>75618</v>
      </c>
      <c r="F131" s="106" t="s">
        <v>96</v>
      </c>
      <c r="G131" s="184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50</v>
      </c>
      <c r="H131" s="649" t="e">
        <f aca="false">#REF!+#REF!+#REF!+#REF!+#REF!+#REF!+#REF!+#REF!+#REF!+#REF!+#REF!+#REF!+#REF!+#REF!+#REF!+#REF!+#REF!+#REF!</f>
        <v>#REF!</v>
      </c>
      <c r="I131" s="697" t="e">
        <f aca="false">#REF!-H131</f>
        <v>#REF!</v>
      </c>
      <c r="J131" s="697" t="e">
        <f aca="false">#REF!+#REF!+#REF!+#REF!+#REF!+#REF!+#REF!+#REF!+#REF!+#REF!+#REF!+#REF!+#REF!+#REF!+#REF!+#REF!+#REF!+#REF!</f>
        <v>#REF!</v>
      </c>
      <c r="K131" s="697" t="e">
        <f aca="false">#REF!-J131</f>
        <v>#REF!</v>
      </c>
      <c r="L131" s="654" t="e">
        <f aca="false">#REF!+#REF!+#REF!+#REF!+#REF!+#REF!+#REF!+#REF!+#REF!+#REF!+#REF!+#REF!+#REF!+#REF!+#REF!+#REF!+#REF!+#REF!</f>
        <v>#REF!</v>
      </c>
      <c r="M131" s="697" t="e">
        <f aca="false">#REF!-L131</f>
        <v>#REF!</v>
      </c>
      <c r="N131" s="697" t="e">
        <f aca="false">#REF!+#REF!+#REF!+#REF!+#REF!+#REF!+#REF!+#REF!+#REF!+#REF!+#REF!+#REF!+#REF!+#REF!+#REF!+#REF!+#REF!+#REF!</f>
        <v>#REF!</v>
      </c>
      <c r="O131" s="697" t="e">
        <f aca="false">#REF!-N131</f>
        <v>#REF!</v>
      </c>
      <c r="P131" s="698" t="n">
        <f aca="false">BEMOWO!G131+BIAŁOŁĘKA!G131+BIELANY!G131+MOKOTÓW!G131+OCHOTA!G131+'PRAGA POŁUDNIE'!G131+'PRAGA PÓŁNOC'!G131+REMBERTÓW!G131+ŚRÓDMIEŚCIE!G131+TARGÓWEK!G131+URSUS!G131+URSYNÓW!G131+WAWER!G131+WESOŁA!G131+WILANÓW!G131+WŁOCHY!G131+WOLA!G131+ŻOLIBORZ!G131</f>
        <v>50</v>
      </c>
      <c r="Q131" s="185" t="n">
        <f aca="false">G131-P131</f>
        <v>0</v>
      </c>
      <c r="R131" s="697" t="e">
        <f aca="false">#REF!+#REF!+#REF!+#REF!+#REF!+#REF!+#REF!+#REF!+#REF!+#REF!+#REF!+#REF!+#REF!+#REF!+#REF!+#REF!+#REF!+#REF!</f>
        <v>#REF!</v>
      </c>
      <c r="S131" s="697" t="e">
        <f aca="false">#REF!-R131</f>
        <v>#REF!</v>
      </c>
      <c r="T131" s="653" t="e">
        <f aca="false">#REF!&gt;=#REF!</f>
        <v>#REF!</v>
      </c>
      <c r="U131" s="654" t="n">
        <v>50</v>
      </c>
      <c r="V131" s="699" t="n">
        <f aca="false">G131-U131</f>
        <v>0</v>
      </c>
    </row>
    <row r="132" s="65" customFormat="true" ht="12" hidden="false" customHeight="true" outlineLevel="0" collapsed="false">
      <c r="A132" s="730"/>
      <c r="B132" s="351"/>
      <c r="C132" s="104"/>
      <c r="D132" s="106" t="n">
        <v>756</v>
      </c>
      <c r="E132" s="106" t="n">
        <v>75647</v>
      </c>
      <c r="F132" s="106" t="s">
        <v>96</v>
      </c>
      <c r="G132" s="184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2500</v>
      </c>
      <c r="H132" s="649" t="e">
        <f aca="false">#REF!+#REF!+#REF!+#REF!+#REF!+#REF!+#REF!+#REF!+#REF!+#REF!+#REF!+#REF!+#REF!+#REF!+#REF!+#REF!+#REF!+#REF!</f>
        <v>#REF!</v>
      </c>
      <c r="I132" s="697" t="e">
        <f aca="false">#REF!-H132</f>
        <v>#REF!</v>
      </c>
      <c r="J132" s="697" t="e">
        <f aca="false">#REF!+#REF!+#REF!+#REF!+#REF!+#REF!+#REF!+#REF!+#REF!+#REF!+#REF!+#REF!+#REF!+#REF!+#REF!+#REF!+#REF!+#REF!</f>
        <v>#REF!</v>
      </c>
      <c r="K132" s="697" t="e">
        <f aca="false">#REF!-J132</f>
        <v>#REF!</v>
      </c>
      <c r="L132" s="654" t="e">
        <f aca="false">#REF!+#REF!+#REF!+#REF!+#REF!+#REF!+#REF!+#REF!+#REF!+#REF!+#REF!+#REF!+#REF!+#REF!+#REF!+#REF!+#REF!+#REF!</f>
        <v>#REF!</v>
      </c>
      <c r="M132" s="697" t="e">
        <f aca="false">#REF!-L132</f>
        <v>#REF!</v>
      </c>
      <c r="N132" s="697" t="e">
        <f aca="false">#REF!+#REF!+#REF!+#REF!+#REF!+#REF!+#REF!+#REF!+#REF!+#REF!+#REF!+#REF!+#REF!+#REF!+#REF!+#REF!+#REF!+#REF!</f>
        <v>#REF!</v>
      </c>
      <c r="O132" s="697" t="e">
        <f aca="false">#REF!-N132</f>
        <v>#REF!</v>
      </c>
      <c r="P132" s="698" t="n">
        <f aca="false">BEMOWO!G132+BIAŁOŁĘKA!G132+BIELANY!G132+MOKOTÓW!G132+OCHOTA!G132+'PRAGA POŁUDNIE'!G132+'PRAGA PÓŁNOC'!G132+REMBERTÓW!G132+ŚRÓDMIEŚCIE!G132+TARGÓWEK!G132+URSUS!G132+URSYNÓW!G132+WAWER!G132+WESOŁA!G132+WILANÓW!G132+WŁOCHY!G132+WOLA!G132+ŻOLIBORZ!G132</f>
        <v>2500</v>
      </c>
      <c r="Q132" s="185" t="n">
        <f aca="false">G132-P132</f>
        <v>0</v>
      </c>
      <c r="R132" s="697" t="e">
        <f aca="false">#REF!+#REF!+#REF!+#REF!+#REF!+#REF!+#REF!+#REF!+#REF!+#REF!+#REF!+#REF!+#REF!+#REF!+#REF!+#REF!+#REF!+#REF!</f>
        <v>#REF!</v>
      </c>
      <c r="S132" s="697" t="e">
        <f aca="false">#REF!-R132</f>
        <v>#REF!</v>
      </c>
      <c r="T132" s="653" t="e">
        <f aca="false">#REF!&gt;=#REF!</f>
        <v>#REF!</v>
      </c>
      <c r="U132" s="654" t="n">
        <v>2500</v>
      </c>
      <c r="V132" s="699" t="n">
        <f aca="false">G132-U132</f>
        <v>0</v>
      </c>
    </row>
    <row r="133" s="120" customFormat="true" ht="12" hidden="false" customHeight="true" outlineLevel="0" collapsed="false">
      <c r="A133" s="730"/>
      <c r="B133" s="362"/>
      <c r="C133" s="165"/>
      <c r="D133" s="204" t="n">
        <v>801</v>
      </c>
      <c r="E133" s="204" t="n">
        <v>80101</v>
      </c>
      <c r="F133" s="204" t="s">
        <v>96</v>
      </c>
      <c r="G133" s="184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2815</v>
      </c>
      <c r="H133" s="649" t="e">
        <f aca="false">#REF!+#REF!+#REF!+#REF!+#REF!+#REF!+#REF!+#REF!+#REF!+#REF!+#REF!+#REF!+#REF!+#REF!+#REF!+#REF!+#REF!+#REF!</f>
        <v>#REF!</v>
      </c>
      <c r="I133" s="697" t="e">
        <f aca="false">#REF!-H133</f>
        <v>#REF!</v>
      </c>
      <c r="J133" s="697" t="e">
        <f aca="false">#REF!+#REF!+#REF!+#REF!+#REF!+#REF!+#REF!+#REF!+#REF!+#REF!+#REF!+#REF!+#REF!+#REF!+#REF!+#REF!+#REF!+#REF!</f>
        <v>#REF!</v>
      </c>
      <c r="K133" s="697" t="e">
        <f aca="false">#REF!-J133</f>
        <v>#REF!</v>
      </c>
      <c r="L133" s="654" t="e">
        <f aca="false">#REF!+#REF!+#REF!+#REF!+#REF!+#REF!+#REF!+#REF!+#REF!+#REF!+#REF!+#REF!+#REF!+#REF!+#REF!+#REF!+#REF!+#REF!</f>
        <v>#REF!</v>
      </c>
      <c r="M133" s="697" t="e">
        <f aca="false">#REF!-L133</f>
        <v>#REF!</v>
      </c>
      <c r="N133" s="697" t="e">
        <f aca="false">#REF!+#REF!+#REF!+#REF!+#REF!+#REF!+#REF!+#REF!+#REF!+#REF!+#REF!+#REF!+#REF!+#REF!+#REF!+#REF!+#REF!+#REF!</f>
        <v>#REF!</v>
      </c>
      <c r="O133" s="697" t="e">
        <f aca="false">#REF!-N133</f>
        <v>#REF!</v>
      </c>
      <c r="P133" s="698" t="n">
        <f aca="false">BEMOWO!G133+BIAŁOŁĘKA!G133+BIELANY!G133+MOKOTÓW!G133+OCHOTA!G133+'PRAGA POŁUDNIE'!G133+'PRAGA PÓŁNOC'!G133+REMBERTÓW!G133+ŚRÓDMIEŚCIE!G133+TARGÓWEK!G133+URSUS!G133+URSYNÓW!G133+WAWER!G133+WESOŁA!G133+WILANÓW!G133+WŁOCHY!G133+WOLA!G133+ŻOLIBORZ!G133</f>
        <v>2815</v>
      </c>
      <c r="Q133" s="185" t="n">
        <f aca="false">G133-P133</f>
        <v>0</v>
      </c>
      <c r="R133" s="697" t="e">
        <f aca="false">#REF!+#REF!+#REF!+#REF!+#REF!+#REF!+#REF!+#REF!+#REF!+#REF!+#REF!+#REF!+#REF!+#REF!+#REF!+#REF!+#REF!+#REF!</f>
        <v>#REF!</v>
      </c>
      <c r="S133" s="697" t="e">
        <f aca="false">#REF!-R133</f>
        <v>#REF!</v>
      </c>
      <c r="T133" s="653" t="e">
        <f aca="false">#REF!&gt;=#REF!</f>
        <v>#REF!</v>
      </c>
      <c r="U133" s="703" t="n">
        <v>2815</v>
      </c>
      <c r="V133" s="699" t="n">
        <f aca="false">G133-U133</f>
        <v>0</v>
      </c>
    </row>
    <row r="134" s="65" customFormat="true" ht="12" hidden="true" customHeight="true" outlineLevel="1" collapsed="false">
      <c r="A134" s="730"/>
      <c r="B134" s="196"/>
      <c r="C134" s="104"/>
      <c r="D134" s="106" t="n">
        <v>801</v>
      </c>
      <c r="E134" s="204" t="n">
        <v>80104</v>
      </c>
      <c r="F134" s="106" t="s">
        <v>96</v>
      </c>
      <c r="G134" s="184"/>
      <c r="H134" s="649" t="e">
        <f aca="false">#REF!+#REF!+#REF!+#REF!+#REF!+#REF!+#REF!+#REF!+#REF!+#REF!+#REF!+#REF!+#REF!+#REF!+#REF!+#REF!+#REF!+#REF!</f>
        <v>#REF!</v>
      </c>
      <c r="I134" s="697" t="e">
        <f aca="false">#REF!-H134</f>
        <v>#REF!</v>
      </c>
      <c r="J134" s="697" t="e">
        <f aca="false">#REF!+#REF!+#REF!+#REF!+#REF!+#REF!+#REF!+#REF!+#REF!+#REF!+#REF!+#REF!+#REF!+#REF!+#REF!+#REF!+#REF!+#REF!</f>
        <v>#REF!</v>
      </c>
      <c r="K134" s="697" t="e">
        <f aca="false">#REF!-J134</f>
        <v>#REF!</v>
      </c>
      <c r="L134" s="654" t="e">
        <f aca="false">#REF!+#REF!+#REF!+#REF!+#REF!+#REF!+#REF!+#REF!+#REF!+#REF!+#REF!+#REF!+#REF!+#REF!+#REF!+#REF!+#REF!+#REF!</f>
        <v>#REF!</v>
      </c>
      <c r="M134" s="697" t="e">
        <f aca="false">#REF!-L134</f>
        <v>#REF!</v>
      </c>
      <c r="N134" s="697" t="e">
        <f aca="false">#REF!+#REF!+#REF!+#REF!+#REF!+#REF!+#REF!+#REF!+#REF!+#REF!+#REF!+#REF!+#REF!+#REF!+#REF!+#REF!+#REF!+#REF!</f>
        <v>#REF!</v>
      </c>
      <c r="O134" s="697" t="e">
        <f aca="false">#REF!-N134</f>
        <v>#REF!</v>
      </c>
      <c r="P134" s="698" t="n">
        <f aca="false">BEMOWO!G134+BIAŁOŁĘKA!G134+BIELANY!G134+MOKOTÓW!G134+OCHOTA!G134+'PRAGA POŁUDNIE'!G134+'PRAGA PÓŁNOC'!G134+REMBERTÓW!G134+ŚRÓDMIEŚCIE!G134+TARGÓWEK!G134+URSUS!G134+URSYNÓW!G134+WAWER!G134+WESOŁA!G134+WILANÓW!G134+WŁOCHY!G134+WOLA!G134+ŻOLIBORZ!G134</f>
        <v>0</v>
      </c>
      <c r="Q134" s="185" t="n">
        <f aca="false">G134-P134</f>
        <v>0</v>
      </c>
      <c r="R134" s="697" t="e">
        <f aca="false">#REF!+#REF!+#REF!+#REF!+#REF!+#REF!+#REF!+#REF!+#REF!+#REF!+#REF!+#REF!+#REF!+#REF!+#REF!+#REF!+#REF!+#REF!</f>
        <v>#REF!</v>
      </c>
      <c r="S134" s="697" t="e">
        <f aca="false">#REF!-R134</f>
        <v>#REF!</v>
      </c>
      <c r="T134" s="653" t="e">
        <f aca="false">#REF!&gt;=#REF!</f>
        <v>#REF!</v>
      </c>
      <c r="U134" s="654" t="n">
        <v>0</v>
      </c>
      <c r="V134" s="699" t="n">
        <f aca="false">G134-U134</f>
        <v>0</v>
      </c>
    </row>
    <row r="135" s="65" customFormat="true" ht="13.5" hidden="true" customHeight="true" outlineLevel="1" collapsed="false">
      <c r="A135" s="730"/>
      <c r="B135" s="196"/>
      <c r="C135" s="104"/>
      <c r="D135" s="106" t="n">
        <v>801</v>
      </c>
      <c r="E135" s="204" t="n">
        <v>80105</v>
      </c>
      <c r="F135" s="106" t="s">
        <v>96</v>
      </c>
      <c r="G135" s="184"/>
      <c r="H135" s="649" t="e">
        <f aca="false">#REF!+#REF!+#REF!+#REF!+#REF!+#REF!+#REF!+#REF!+#REF!+#REF!+#REF!+#REF!+#REF!+#REF!+#REF!+#REF!+#REF!+#REF!</f>
        <v>#REF!</v>
      </c>
      <c r="I135" s="697" t="e">
        <f aca="false">#REF!-H135</f>
        <v>#REF!</v>
      </c>
      <c r="J135" s="697" t="e">
        <f aca="false">#REF!+#REF!+#REF!+#REF!+#REF!+#REF!+#REF!+#REF!+#REF!+#REF!+#REF!+#REF!+#REF!+#REF!+#REF!+#REF!+#REF!+#REF!</f>
        <v>#REF!</v>
      </c>
      <c r="K135" s="697" t="e">
        <f aca="false">#REF!-J135</f>
        <v>#REF!</v>
      </c>
      <c r="L135" s="654" t="e">
        <f aca="false">#REF!+#REF!+#REF!+#REF!+#REF!+#REF!+#REF!+#REF!+#REF!+#REF!+#REF!+#REF!+#REF!+#REF!+#REF!+#REF!+#REF!+#REF!</f>
        <v>#REF!</v>
      </c>
      <c r="M135" s="697" t="e">
        <f aca="false">#REF!-L135</f>
        <v>#REF!</v>
      </c>
      <c r="N135" s="697" t="e">
        <f aca="false">#REF!+#REF!+#REF!+#REF!+#REF!+#REF!+#REF!+#REF!+#REF!+#REF!+#REF!+#REF!+#REF!+#REF!+#REF!+#REF!+#REF!+#REF!</f>
        <v>#REF!</v>
      </c>
      <c r="O135" s="697" t="e">
        <f aca="false">#REF!-N135</f>
        <v>#REF!</v>
      </c>
      <c r="P135" s="698" t="n">
        <f aca="false">BEMOWO!G135+BIAŁOŁĘKA!G135+BIELANY!G135+MOKOTÓW!G135+OCHOTA!G135+'PRAGA POŁUDNIE'!G135+'PRAGA PÓŁNOC'!G135+REMBERTÓW!G135+ŚRÓDMIEŚCIE!G135+TARGÓWEK!G135+URSUS!G135+URSYNÓW!G135+WAWER!G135+WESOŁA!G135+WILANÓW!G135+WŁOCHY!G135+WOLA!G135+ŻOLIBORZ!G135</f>
        <v>0</v>
      </c>
      <c r="Q135" s="697" t="n">
        <f aca="false">G135-P135</f>
        <v>0</v>
      </c>
      <c r="R135" s="697" t="e">
        <f aca="false">#REF!+#REF!+#REF!+#REF!+#REF!+#REF!+#REF!+#REF!+#REF!+#REF!+#REF!+#REF!+#REF!+#REF!+#REF!+#REF!+#REF!+#REF!</f>
        <v>#REF!</v>
      </c>
      <c r="S135" s="697" t="e">
        <f aca="false">#REF!-R135</f>
        <v>#REF!</v>
      </c>
      <c r="T135" s="653" t="e">
        <f aca="false">#REF!&gt;=#REF!</f>
        <v>#REF!</v>
      </c>
      <c r="U135" s="706"/>
      <c r="V135" s="322"/>
    </row>
    <row r="136" s="120" customFormat="true" ht="12" hidden="false" customHeight="true" outlineLevel="0" collapsed="false">
      <c r="A136" s="730"/>
      <c r="B136" s="362"/>
      <c r="C136" s="165"/>
      <c r="D136" s="204" t="n">
        <v>801</v>
      </c>
      <c r="E136" s="204" t="n">
        <v>80110</v>
      </c>
      <c r="F136" s="204" t="s">
        <v>96</v>
      </c>
      <c r="G136" s="184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2900</v>
      </c>
      <c r="H136" s="649" t="e">
        <f aca="false">#REF!+#REF!+#REF!+#REF!+#REF!+#REF!+#REF!+#REF!+#REF!+#REF!+#REF!+#REF!+#REF!+#REF!+#REF!+#REF!+#REF!+#REF!</f>
        <v>#REF!</v>
      </c>
      <c r="I136" s="697" t="e">
        <f aca="false">#REF!-H136</f>
        <v>#REF!</v>
      </c>
      <c r="J136" s="697" t="e">
        <f aca="false">#REF!+#REF!+#REF!+#REF!+#REF!+#REF!+#REF!+#REF!+#REF!+#REF!+#REF!+#REF!+#REF!+#REF!+#REF!+#REF!+#REF!+#REF!</f>
        <v>#REF!</v>
      </c>
      <c r="K136" s="697" t="e">
        <f aca="false">#REF!-J136</f>
        <v>#REF!</v>
      </c>
      <c r="L136" s="654" t="e">
        <f aca="false">#REF!+#REF!+#REF!+#REF!+#REF!+#REF!+#REF!+#REF!+#REF!+#REF!+#REF!+#REF!+#REF!+#REF!+#REF!+#REF!+#REF!+#REF!</f>
        <v>#REF!</v>
      </c>
      <c r="M136" s="697" t="e">
        <f aca="false">#REF!-L136</f>
        <v>#REF!</v>
      </c>
      <c r="N136" s="697" t="e">
        <f aca="false">#REF!+#REF!+#REF!+#REF!+#REF!+#REF!+#REF!+#REF!+#REF!+#REF!+#REF!+#REF!+#REF!+#REF!+#REF!+#REF!+#REF!+#REF!</f>
        <v>#REF!</v>
      </c>
      <c r="O136" s="697" t="e">
        <f aca="false">#REF!-N136</f>
        <v>#REF!</v>
      </c>
      <c r="P136" s="698" t="n">
        <f aca="false">BEMOWO!G136+BIAŁOŁĘKA!G136+BIELANY!G136+MOKOTÓW!G136+OCHOTA!G136+'PRAGA POŁUDNIE'!G136+'PRAGA PÓŁNOC'!G136+REMBERTÓW!G136+ŚRÓDMIEŚCIE!G136+TARGÓWEK!G136+URSUS!G136+URSYNÓW!G136+WAWER!G136+WESOŁA!G136+WILANÓW!G136+WŁOCHY!G136+WOLA!G136+ŻOLIBORZ!G136</f>
        <v>2900</v>
      </c>
      <c r="Q136" s="185" t="n">
        <f aca="false">G136-P136</f>
        <v>0</v>
      </c>
      <c r="R136" s="697" t="e">
        <f aca="false">#REF!+#REF!+#REF!+#REF!+#REF!+#REF!+#REF!+#REF!+#REF!+#REF!+#REF!+#REF!+#REF!+#REF!+#REF!+#REF!+#REF!+#REF!</f>
        <v>#REF!</v>
      </c>
      <c r="S136" s="697" t="e">
        <f aca="false">#REF!-R136</f>
        <v>#REF!</v>
      </c>
      <c r="T136" s="653" t="e">
        <f aca="false">#REF!&gt;=#REF!</f>
        <v>#REF!</v>
      </c>
      <c r="U136" s="703" t="n">
        <v>2900</v>
      </c>
      <c r="V136" s="699" t="n">
        <f aca="false">G136-U136</f>
        <v>0</v>
      </c>
    </row>
    <row r="137" s="120" customFormat="true" ht="12" hidden="false" customHeight="true" outlineLevel="0" collapsed="false">
      <c r="A137" s="730"/>
      <c r="B137" s="59"/>
      <c r="C137" s="165"/>
      <c r="D137" s="204" t="n">
        <v>801</v>
      </c>
      <c r="E137" s="204" t="n">
        <v>80120</v>
      </c>
      <c r="F137" s="204" t="s">
        <v>96</v>
      </c>
      <c r="G137" s="184" t="n">
        <f aca="false">BEMOWO!G137+BIAŁOŁĘKA!G137+BIELANY!G137+MOKOTÓW!G137+OCHOTA!G137+'PRAGA POŁUDNIE'!G137+'PRAGA PÓŁNOC'!G137+REMBERTÓW!G137+ŚRÓDMIEŚCIE!G137+TARGÓWEK!G137+URSUS!G137+URSYNÓW!G137+WAWER!G137+WESOŁA!G137+WILANÓW!G137+WŁOCHY!G137+WOLA!G137+ŻOLIBORZ!G137</f>
        <v>3169</v>
      </c>
      <c r="H137" s="649" t="e">
        <f aca="false">#REF!+#REF!+#REF!+#REF!+#REF!+#REF!+#REF!+#REF!+#REF!+#REF!+#REF!+#REF!+#REF!+#REF!+#REF!+#REF!+#REF!+#REF!</f>
        <v>#REF!</v>
      </c>
      <c r="I137" s="697" t="e">
        <f aca="false">#REF!-H137</f>
        <v>#REF!</v>
      </c>
      <c r="J137" s="697" t="e">
        <f aca="false">#REF!+#REF!+#REF!+#REF!+#REF!+#REF!+#REF!+#REF!+#REF!+#REF!+#REF!+#REF!+#REF!+#REF!+#REF!+#REF!+#REF!+#REF!</f>
        <v>#REF!</v>
      </c>
      <c r="K137" s="697" t="e">
        <f aca="false">#REF!-J137</f>
        <v>#REF!</v>
      </c>
      <c r="L137" s="654" t="e">
        <f aca="false">#REF!+#REF!+#REF!+#REF!+#REF!+#REF!+#REF!+#REF!+#REF!+#REF!+#REF!+#REF!+#REF!+#REF!+#REF!+#REF!+#REF!+#REF!</f>
        <v>#REF!</v>
      </c>
      <c r="M137" s="697" t="e">
        <f aca="false">#REF!-L137</f>
        <v>#REF!</v>
      </c>
      <c r="N137" s="697" t="e">
        <f aca="false">#REF!+#REF!+#REF!+#REF!+#REF!+#REF!+#REF!+#REF!+#REF!+#REF!+#REF!+#REF!+#REF!+#REF!+#REF!+#REF!+#REF!+#REF!</f>
        <v>#REF!</v>
      </c>
      <c r="O137" s="697" t="e">
        <f aca="false">#REF!-N137</f>
        <v>#REF!</v>
      </c>
      <c r="P137" s="698" t="n">
        <f aca="false">BEMOWO!G137+BIAŁOŁĘKA!G137+BIELANY!G137+MOKOTÓW!G137+OCHOTA!G137+'PRAGA POŁUDNIE'!G137+'PRAGA PÓŁNOC'!G137+REMBERTÓW!G137+ŚRÓDMIEŚCIE!G137+TARGÓWEK!G137+URSUS!G137+URSYNÓW!G137+WAWER!G137+WESOŁA!G137+WILANÓW!G137+WŁOCHY!G137+WOLA!G137+ŻOLIBORZ!G137</f>
        <v>3169</v>
      </c>
      <c r="Q137" s="185" t="n">
        <f aca="false">G137-P137</f>
        <v>0</v>
      </c>
      <c r="R137" s="697" t="e">
        <f aca="false">#REF!+#REF!+#REF!+#REF!+#REF!+#REF!+#REF!+#REF!+#REF!+#REF!+#REF!+#REF!+#REF!+#REF!+#REF!+#REF!+#REF!+#REF!</f>
        <v>#REF!</v>
      </c>
      <c r="S137" s="697" t="e">
        <f aca="false">#REF!-R137</f>
        <v>#REF!</v>
      </c>
      <c r="T137" s="653" t="e">
        <f aca="false">#REF!&gt;=#REF!</f>
        <v>#REF!</v>
      </c>
      <c r="U137" s="703" t="n">
        <v>3169</v>
      </c>
      <c r="V137" s="699" t="n">
        <f aca="false">G137-U137</f>
        <v>0</v>
      </c>
    </row>
    <row r="138" s="120" customFormat="true" ht="11.25" hidden="false" customHeight="true" outlineLevel="0" collapsed="false">
      <c r="A138" s="730"/>
      <c r="B138" s="59"/>
      <c r="C138" s="165"/>
      <c r="D138" s="204" t="n">
        <v>801</v>
      </c>
      <c r="E138" s="204" t="n">
        <v>80123</v>
      </c>
      <c r="F138" s="204" t="s">
        <v>96</v>
      </c>
      <c r="G138" s="184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220</v>
      </c>
      <c r="H138" s="649" t="e">
        <f aca="false">#REF!+#REF!+#REF!+#REF!+#REF!+#REF!+#REF!+#REF!+#REF!+#REF!+#REF!+#REF!+#REF!+#REF!+#REF!+#REF!+#REF!+#REF!</f>
        <v>#REF!</v>
      </c>
      <c r="I138" s="697" t="e">
        <f aca="false">#REF!-H138</f>
        <v>#REF!</v>
      </c>
      <c r="J138" s="697" t="e">
        <f aca="false">#REF!+#REF!+#REF!+#REF!+#REF!+#REF!+#REF!+#REF!+#REF!+#REF!+#REF!+#REF!+#REF!+#REF!+#REF!+#REF!+#REF!+#REF!</f>
        <v>#REF!</v>
      </c>
      <c r="K138" s="697" t="e">
        <f aca="false">#REF!-J138</f>
        <v>#REF!</v>
      </c>
      <c r="L138" s="654" t="e">
        <f aca="false">#REF!+#REF!+#REF!+#REF!+#REF!+#REF!+#REF!+#REF!+#REF!+#REF!+#REF!+#REF!+#REF!+#REF!+#REF!+#REF!+#REF!+#REF!</f>
        <v>#REF!</v>
      </c>
      <c r="M138" s="697" t="e">
        <f aca="false">#REF!-L138</f>
        <v>#REF!</v>
      </c>
      <c r="N138" s="697" t="e">
        <f aca="false">#REF!+#REF!+#REF!+#REF!+#REF!+#REF!+#REF!+#REF!+#REF!+#REF!+#REF!+#REF!+#REF!+#REF!+#REF!+#REF!+#REF!+#REF!</f>
        <v>#REF!</v>
      </c>
      <c r="O138" s="697" t="e">
        <f aca="false">#REF!-N138</f>
        <v>#REF!</v>
      </c>
      <c r="P138" s="698" t="n">
        <f aca="false">BEMOWO!G138+BIAŁOŁĘKA!G138+BIELANY!G138+MOKOTÓW!G138+OCHOTA!G138+'PRAGA POŁUDNIE'!G138+'PRAGA PÓŁNOC'!G138+REMBERTÓW!G138+ŚRÓDMIEŚCIE!G138+TARGÓWEK!G138+URSUS!G138+URSYNÓW!G138+WAWER!G138+WESOŁA!G138+WILANÓW!G138+WŁOCHY!G138+WOLA!G138+ŻOLIBORZ!G138</f>
        <v>220</v>
      </c>
      <c r="Q138" s="185" t="n">
        <f aca="false">G138-P138</f>
        <v>0</v>
      </c>
      <c r="R138" s="697" t="e">
        <f aca="false">#REF!+#REF!+#REF!+#REF!+#REF!+#REF!+#REF!+#REF!+#REF!+#REF!+#REF!+#REF!+#REF!+#REF!+#REF!+#REF!+#REF!+#REF!</f>
        <v>#REF!</v>
      </c>
      <c r="S138" s="697" t="e">
        <f aca="false">#REF!-R138</f>
        <v>#REF!</v>
      </c>
      <c r="T138" s="653" t="e">
        <f aca="false">#REF!&gt;=#REF!</f>
        <v>#REF!</v>
      </c>
      <c r="U138" s="703" t="n">
        <v>220</v>
      </c>
      <c r="V138" s="699" t="n">
        <f aca="false">G138-U138</f>
        <v>0</v>
      </c>
    </row>
    <row r="139" s="120" customFormat="true" ht="12" hidden="false" customHeight="true" outlineLevel="0" collapsed="false">
      <c r="A139" s="730"/>
      <c r="B139" s="59"/>
      <c r="C139" s="165"/>
      <c r="D139" s="204" t="n">
        <v>801</v>
      </c>
      <c r="E139" s="204" t="n">
        <v>80130</v>
      </c>
      <c r="F139" s="204" t="s">
        <v>96</v>
      </c>
      <c r="G139" s="184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3786</v>
      </c>
      <c r="H139" s="649" t="e">
        <f aca="false">#REF!+#REF!+#REF!+#REF!+#REF!+#REF!+#REF!+#REF!+#REF!+#REF!+#REF!+#REF!+#REF!+#REF!+#REF!+#REF!+#REF!+#REF!</f>
        <v>#REF!</v>
      </c>
      <c r="I139" s="697" t="e">
        <f aca="false">#REF!-H139</f>
        <v>#REF!</v>
      </c>
      <c r="J139" s="697" t="e">
        <f aca="false">#REF!+#REF!+#REF!+#REF!+#REF!+#REF!+#REF!+#REF!+#REF!+#REF!+#REF!+#REF!+#REF!+#REF!+#REF!+#REF!+#REF!+#REF!</f>
        <v>#REF!</v>
      </c>
      <c r="K139" s="697" t="e">
        <f aca="false">#REF!-J139</f>
        <v>#REF!</v>
      </c>
      <c r="L139" s="654" t="e">
        <f aca="false">#REF!+#REF!+#REF!+#REF!+#REF!+#REF!+#REF!+#REF!+#REF!+#REF!+#REF!+#REF!+#REF!+#REF!+#REF!+#REF!+#REF!+#REF!</f>
        <v>#REF!</v>
      </c>
      <c r="M139" s="697" t="e">
        <f aca="false">#REF!-L139</f>
        <v>#REF!</v>
      </c>
      <c r="N139" s="697" t="e">
        <f aca="false">#REF!+#REF!+#REF!+#REF!+#REF!+#REF!+#REF!+#REF!+#REF!+#REF!+#REF!+#REF!+#REF!+#REF!+#REF!+#REF!+#REF!+#REF!</f>
        <v>#REF!</v>
      </c>
      <c r="O139" s="697" t="e">
        <f aca="false">#REF!-N139</f>
        <v>#REF!</v>
      </c>
      <c r="P139" s="698" t="n">
        <f aca="false">BEMOWO!G139+BIAŁOŁĘKA!G139+BIELANY!G139+MOKOTÓW!G139+OCHOTA!G139+'PRAGA POŁUDNIE'!G139+'PRAGA PÓŁNOC'!G139+REMBERTÓW!G139+ŚRÓDMIEŚCIE!G139+TARGÓWEK!G139+URSUS!G139+URSYNÓW!G139+WAWER!G139+WESOŁA!G139+WILANÓW!G139+WŁOCHY!G139+WOLA!G139+ŻOLIBORZ!G139</f>
        <v>3786</v>
      </c>
      <c r="Q139" s="185" t="n">
        <f aca="false">G139-P139</f>
        <v>0</v>
      </c>
      <c r="R139" s="697" t="e">
        <f aca="false">#REF!+#REF!+#REF!+#REF!+#REF!+#REF!+#REF!+#REF!+#REF!+#REF!+#REF!+#REF!+#REF!+#REF!+#REF!+#REF!+#REF!+#REF!</f>
        <v>#REF!</v>
      </c>
      <c r="S139" s="697" t="e">
        <f aca="false">#REF!-R139</f>
        <v>#REF!</v>
      </c>
      <c r="T139" s="653" t="e">
        <f aca="false">#REF!&gt;=#REF!</f>
        <v>#REF!</v>
      </c>
      <c r="U139" s="703" t="n">
        <v>3786</v>
      </c>
      <c r="V139" s="699" t="n">
        <f aca="false">G139-U139</f>
        <v>0</v>
      </c>
    </row>
    <row r="140" s="120" customFormat="true" ht="12" hidden="false" customHeight="true" outlineLevel="0" collapsed="false">
      <c r="A140" s="730"/>
      <c r="B140" s="362"/>
      <c r="C140" s="165"/>
      <c r="D140" s="204" t="n">
        <v>801</v>
      </c>
      <c r="E140" s="204" t="n">
        <v>80140</v>
      </c>
      <c r="F140" s="204" t="s">
        <v>96</v>
      </c>
      <c r="G140" s="184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2000</v>
      </c>
      <c r="H140" s="649" t="e">
        <f aca="false">#REF!+#REF!+#REF!+#REF!+#REF!+#REF!+#REF!+#REF!+#REF!+#REF!+#REF!+#REF!+#REF!+#REF!+#REF!+#REF!+#REF!+#REF!</f>
        <v>#REF!</v>
      </c>
      <c r="I140" s="697" t="e">
        <f aca="false">#REF!-H140</f>
        <v>#REF!</v>
      </c>
      <c r="J140" s="697" t="e">
        <f aca="false">#REF!+#REF!+#REF!+#REF!+#REF!+#REF!+#REF!+#REF!+#REF!+#REF!+#REF!+#REF!+#REF!+#REF!+#REF!+#REF!+#REF!+#REF!</f>
        <v>#REF!</v>
      </c>
      <c r="K140" s="697" t="e">
        <f aca="false">#REF!-J140</f>
        <v>#REF!</v>
      </c>
      <c r="L140" s="654" t="e">
        <f aca="false">#REF!+#REF!+#REF!+#REF!+#REF!+#REF!+#REF!+#REF!+#REF!+#REF!+#REF!+#REF!+#REF!+#REF!+#REF!+#REF!+#REF!+#REF!</f>
        <v>#REF!</v>
      </c>
      <c r="M140" s="697" t="e">
        <f aca="false">#REF!-L140</f>
        <v>#REF!</v>
      </c>
      <c r="N140" s="697" t="e">
        <f aca="false">#REF!+#REF!+#REF!+#REF!+#REF!+#REF!+#REF!+#REF!+#REF!+#REF!+#REF!+#REF!+#REF!+#REF!+#REF!+#REF!+#REF!+#REF!</f>
        <v>#REF!</v>
      </c>
      <c r="O140" s="697" t="e">
        <f aca="false">#REF!-N140</f>
        <v>#REF!</v>
      </c>
      <c r="P140" s="698" t="n">
        <f aca="false">BEMOWO!G140+BIAŁOŁĘKA!G140+BIELANY!G140+MOKOTÓW!G140+OCHOTA!G140+'PRAGA POŁUDNIE'!G140+'PRAGA PÓŁNOC'!G140+REMBERTÓW!G140+ŚRÓDMIEŚCIE!G140+TARGÓWEK!G140+URSUS!G140+URSYNÓW!G140+WAWER!G140+WESOŁA!G140+WILANÓW!G140+WŁOCHY!G140+WOLA!G140+ŻOLIBORZ!G140</f>
        <v>2000</v>
      </c>
      <c r="Q140" s="185" t="n">
        <f aca="false">G140-P140</f>
        <v>0</v>
      </c>
      <c r="R140" s="697" t="e">
        <f aca="false">#REF!+#REF!+#REF!+#REF!+#REF!+#REF!+#REF!+#REF!+#REF!+#REF!+#REF!+#REF!+#REF!+#REF!+#REF!+#REF!+#REF!+#REF!</f>
        <v>#REF!</v>
      </c>
      <c r="S140" s="697" t="e">
        <f aca="false">#REF!-R140</f>
        <v>#REF!</v>
      </c>
      <c r="T140" s="653" t="e">
        <f aca="false">#REF!&gt;=#REF!</f>
        <v>#REF!</v>
      </c>
      <c r="U140" s="703" t="n">
        <v>2000</v>
      </c>
      <c r="V140" s="699" t="n">
        <f aca="false">G140-U140</f>
        <v>0</v>
      </c>
    </row>
    <row r="141" s="120" customFormat="true" ht="12" hidden="true" customHeight="true" outlineLevel="1" collapsed="false">
      <c r="A141" s="730"/>
      <c r="B141" s="59"/>
      <c r="C141" s="165"/>
      <c r="D141" s="204" t="n">
        <v>801</v>
      </c>
      <c r="E141" s="204" t="n">
        <v>80195</v>
      </c>
      <c r="F141" s="204" t="s">
        <v>96</v>
      </c>
      <c r="G141" s="184"/>
      <c r="H141" s="649" t="e">
        <f aca="false">#REF!+#REF!+#REF!+#REF!+#REF!+#REF!+#REF!+#REF!+#REF!+#REF!+#REF!+#REF!+#REF!+#REF!+#REF!+#REF!+#REF!+#REF!</f>
        <v>#REF!</v>
      </c>
      <c r="I141" s="697" t="e">
        <f aca="false">#REF!-H141</f>
        <v>#REF!</v>
      </c>
      <c r="J141" s="697" t="e">
        <f aca="false">#REF!+#REF!+#REF!+#REF!+#REF!+#REF!+#REF!+#REF!+#REF!+#REF!+#REF!+#REF!+#REF!+#REF!+#REF!+#REF!+#REF!+#REF!</f>
        <v>#REF!</v>
      </c>
      <c r="K141" s="697" t="e">
        <f aca="false">#REF!-J141</f>
        <v>#REF!</v>
      </c>
      <c r="L141" s="654" t="e">
        <f aca="false">#REF!+#REF!+#REF!+#REF!+#REF!+#REF!+#REF!+#REF!+#REF!+#REF!+#REF!+#REF!+#REF!+#REF!+#REF!+#REF!+#REF!+#REF!</f>
        <v>#REF!</v>
      </c>
      <c r="M141" s="697" t="e">
        <f aca="false">#REF!-L141</f>
        <v>#REF!</v>
      </c>
      <c r="N141" s="697" t="e">
        <f aca="false">#REF!+#REF!+#REF!+#REF!+#REF!+#REF!+#REF!+#REF!+#REF!+#REF!+#REF!+#REF!+#REF!+#REF!+#REF!+#REF!+#REF!+#REF!</f>
        <v>#REF!</v>
      </c>
      <c r="O141" s="697" t="e">
        <f aca="false">#REF!-N141</f>
        <v>#REF!</v>
      </c>
      <c r="P141" s="698" t="n">
        <f aca="false">BEMOWO!G141+BIAŁOŁĘKA!G141+BIELANY!G141+MOKOTÓW!G141+OCHOTA!G141+'PRAGA POŁUDNIE'!G141+'PRAGA PÓŁNOC'!G141+REMBERTÓW!G141+ŚRÓDMIEŚCIE!G141+TARGÓWEK!G141+URSUS!G141+URSYNÓW!G141+WAWER!G141+WESOŁA!G141+WILANÓW!G141+WŁOCHY!G141+WOLA!G141+ŻOLIBORZ!G141</f>
        <v>0</v>
      </c>
      <c r="Q141" s="697" t="n">
        <f aca="false">G141-P141</f>
        <v>0</v>
      </c>
      <c r="R141" s="697" t="e">
        <f aca="false">#REF!+#REF!+#REF!+#REF!+#REF!+#REF!+#REF!+#REF!+#REF!+#REF!+#REF!+#REF!+#REF!+#REF!+#REF!+#REF!+#REF!+#REF!</f>
        <v>#REF!</v>
      </c>
      <c r="S141" s="697" t="e">
        <f aca="false">#REF!-R141</f>
        <v>#REF!</v>
      </c>
      <c r="T141" s="653" t="e">
        <f aca="false">#REF!&gt;=#REF!</f>
        <v>#REF!</v>
      </c>
      <c r="U141" s="710"/>
      <c r="V141" s="711"/>
    </row>
    <row r="142" s="120" customFormat="true" ht="15.75" hidden="true" customHeight="true" outlineLevel="1" collapsed="false">
      <c r="A142" s="730"/>
      <c r="B142" s="59"/>
      <c r="C142" s="165"/>
      <c r="D142" s="204" t="n">
        <v>852</v>
      </c>
      <c r="E142" s="204" t="n">
        <v>85215</v>
      </c>
      <c r="F142" s="204" t="s">
        <v>96</v>
      </c>
      <c r="G142" s="184"/>
      <c r="H142" s="649" t="e">
        <f aca="false">#REF!+#REF!+#REF!+#REF!+#REF!+#REF!+#REF!+#REF!+#REF!+#REF!+#REF!+#REF!+#REF!+#REF!+#REF!+#REF!+#REF!+#REF!</f>
        <v>#REF!</v>
      </c>
      <c r="I142" s="697" t="e">
        <f aca="false">#REF!-H142</f>
        <v>#REF!</v>
      </c>
      <c r="J142" s="697" t="e">
        <f aca="false">#REF!+#REF!+#REF!+#REF!+#REF!+#REF!+#REF!+#REF!+#REF!+#REF!+#REF!+#REF!+#REF!+#REF!+#REF!+#REF!+#REF!+#REF!</f>
        <v>#REF!</v>
      </c>
      <c r="K142" s="697" t="e">
        <f aca="false">#REF!-J142</f>
        <v>#REF!</v>
      </c>
      <c r="L142" s="654" t="e">
        <f aca="false">#REF!+#REF!+#REF!+#REF!+#REF!+#REF!+#REF!+#REF!+#REF!+#REF!+#REF!+#REF!+#REF!+#REF!+#REF!+#REF!+#REF!+#REF!</f>
        <v>#REF!</v>
      </c>
      <c r="M142" s="697" t="e">
        <f aca="false">#REF!-L142</f>
        <v>#REF!</v>
      </c>
      <c r="N142" s="697" t="e">
        <f aca="false">#REF!+#REF!+#REF!+#REF!+#REF!+#REF!+#REF!+#REF!+#REF!+#REF!+#REF!+#REF!+#REF!+#REF!+#REF!+#REF!+#REF!+#REF!</f>
        <v>#REF!</v>
      </c>
      <c r="O142" s="697" t="e">
        <f aca="false">#REF!-N142</f>
        <v>#REF!</v>
      </c>
      <c r="P142" s="698" t="n">
        <f aca="false">BEMOWO!G142+BIAŁOŁĘKA!G142+BIELANY!G142+MOKOTÓW!G142+OCHOTA!G142+'PRAGA POŁUDNIE'!G142+'PRAGA PÓŁNOC'!G142+REMBERTÓW!G142+ŚRÓDMIEŚCIE!G142+TARGÓWEK!G142+URSUS!G142+URSYNÓW!G142+WAWER!G142+WESOŁA!G142+WILANÓW!G142+WŁOCHY!G142+WOLA!G142+ŻOLIBORZ!G142</f>
        <v>0</v>
      </c>
      <c r="Q142" s="697" t="n">
        <f aca="false">G142-P142</f>
        <v>0</v>
      </c>
      <c r="R142" s="697" t="e">
        <f aca="false">#REF!+#REF!+#REF!+#REF!+#REF!+#REF!+#REF!+#REF!+#REF!+#REF!+#REF!+#REF!+#REF!+#REF!+#REF!+#REF!+#REF!+#REF!</f>
        <v>#REF!</v>
      </c>
      <c r="S142" s="697" t="e">
        <f aca="false">#REF!-R142</f>
        <v>#REF!</v>
      </c>
      <c r="T142" s="653" t="e">
        <f aca="false">#REF!&gt;=#REF!</f>
        <v>#REF!</v>
      </c>
      <c r="U142" s="710"/>
      <c r="V142" s="711"/>
    </row>
    <row r="143" s="120" customFormat="true" ht="12" hidden="true" customHeight="true" outlineLevel="1" collapsed="false">
      <c r="A143" s="730"/>
      <c r="B143" s="59"/>
      <c r="C143" s="165"/>
      <c r="D143" s="204" t="n">
        <v>852</v>
      </c>
      <c r="E143" s="204" t="n">
        <v>85219</v>
      </c>
      <c r="F143" s="204" t="s">
        <v>96</v>
      </c>
      <c r="G143" s="184"/>
      <c r="H143" s="649" t="e">
        <f aca="false">#REF!+#REF!+#REF!+#REF!+#REF!+#REF!+#REF!+#REF!+#REF!+#REF!+#REF!+#REF!+#REF!+#REF!+#REF!+#REF!+#REF!+#REF!</f>
        <v>#REF!</v>
      </c>
      <c r="I143" s="697" t="e">
        <f aca="false">#REF!-H143</f>
        <v>#REF!</v>
      </c>
      <c r="J143" s="697" t="e">
        <f aca="false">#REF!+#REF!+#REF!+#REF!+#REF!+#REF!+#REF!+#REF!+#REF!+#REF!+#REF!+#REF!+#REF!+#REF!+#REF!+#REF!+#REF!+#REF!</f>
        <v>#REF!</v>
      </c>
      <c r="K143" s="697" t="e">
        <f aca="false">#REF!-J143</f>
        <v>#REF!</v>
      </c>
      <c r="L143" s="654" t="e">
        <f aca="false">#REF!+#REF!+#REF!+#REF!+#REF!+#REF!+#REF!+#REF!+#REF!+#REF!+#REF!+#REF!+#REF!+#REF!+#REF!+#REF!+#REF!+#REF!</f>
        <v>#REF!</v>
      </c>
      <c r="M143" s="697" t="e">
        <f aca="false">#REF!-L143</f>
        <v>#REF!</v>
      </c>
      <c r="N143" s="697" t="e">
        <f aca="false">#REF!+#REF!+#REF!+#REF!+#REF!+#REF!+#REF!+#REF!+#REF!+#REF!+#REF!+#REF!+#REF!+#REF!+#REF!+#REF!+#REF!+#REF!</f>
        <v>#REF!</v>
      </c>
      <c r="O143" s="697" t="e">
        <f aca="false">#REF!-N143</f>
        <v>#REF!</v>
      </c>
      <c r="P143" s="698" t="n">
        <f aca="false">BEMOWO!G143+BIAŁOŁĘKA!G143+BIELANY!G143+MOKOTÓW!G143+OCHOTA!G143+'PRAGA POŁUDNIE'!G143+'PRAGA PÓŁNOC'!G143+REMBERTÓW!G143+ŚRÓDMIEŚCIE!G143+TARGÓWEK!G143+URSUS!G143+URSYNÓW!G143+WAWER!G143+WESOŁA!G143+WILANÓW!G143+WŁOCHY!G143+WOLA!G143+ŻOLIBORZ!G143</f>
        <v>0</v>
      </c>
      <c r="Q143" s="697" t="n">
        <f aca="false">G143-P143</f>
        <v>0</v>
      </c>
      <c r="R143" s="697" t="e">
        <f aca="false">#REF!+#REF!+#REF!+#REF!+#REF!+#REF!+#REF!+#REF!+#REF!+#REF!+#REF!+#REF!+#REF!+#REF!+#REF!+#REF!+#REF!+#REF!</f>
        <v>#REF!</v>
      </c>
      <c r="S143" s="697" t="e">
        <f aca="false">#REF!-R143</f>
        <v>#REF!</v>
      </c>
      <c r="T143" s="653" t="e">
        <f aca="false">#REF!&gt;=#REF!</f>
        <v>#REF!</v>
      </c>
      <c r="U143" s="710"/>
      <c r="V143" s="711"/>
    </row>
    <row r="144" s="65" customFormat="true" ht="12" hidden="false" customHeight="true" outlineLevel="0" collapsed="false">
      <c r="A144" s="730"/>
      <c r="B144" s="196"/>
      <c r="C144" s="104"/>
      <c r="D144" s="106" t="n">
        <v>900</v>
      </c>
      <c r="E144" s="106" t="n">
        <v>90001</v>
      </c>
      <c r="F144" s="106" t="s">
        <v>96</v>
      </c>
      <c r="G144" s="184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600000</v>
      </c>
      <c r="H144" s="649" t="e">
        <f aca="false">#REF!+#REF!+#REF!+#REF!+#REF!+#REF!+#REF!+#REF!+#REF!+#REF!+#REF!+#REF!+#REF!+#REF!+#REF!+#REF!+#REF!+#REF!</f>
        <v>#REF!</v>
      </c>
      <c r="I144" s="697" t="e">
        <f aca="false">#REF!-H144</f>
        <v>#REF!</v>
      </c>
      <c r="J144" s="697" t="e">
        <f aca="false">#REF!+#REF!+#REF!+#REF!+#REF!+#REF!+#REF!+#REF!+#REF!+#REF!+#REF!+#REF!+#REF!+#REF!+#REF!+#REF!+#REF!+#REF!</f>
        <v>#REF!</v>
      </c>
      <c r="K144" s="697" t="e">
        <f aca="false">#REF!-J144</f>
        <v>#REF!</v>
      </c>
      <c r="L144" s="654" t="e">
        <f aca="false">#REF!+#REF!+#REF!+#REF!+#REF!+#REF!+#REF!+#REF!+#REF!+#REF!+#REF!+#REF!+#REF!+#REF!+#REF!+#REF!+#REF!+#REF!</f>
        <v>#REF!</v>
      </c>
      <c r="M144" s="697" t="e">
        <f aca="false">#REF!-L144</f>
        <v>#REF!</v>
      </c>
      <c r="N144" s="697" t="e">
        <f aca="false">#REF!+#REF!+#REF!+#REF!+#REF!+#REF!+#REF!+#REF!+#REF!+#REF!+#REF!+#REF!+#REF!+#REF!+#REF!+#REF!+#REF!+#REF!</f>
        <v>#REF!</v>
      </c>
      <c r="O144" s="697" t="e">
        <f aca="false">#REF!-N144</f>
        <v>#REF!</v>
      </c>
      <c r="P144" s="698" t="n">
        <f aca="false">BEMOWO!G144+BIAŁOŁĘKA!G144+BIELANY!G144+MOKOTÓW!G144+OCHOTA!G144+'PRAGA POŁUDNIE'!G144+'PRAGA PÓŁNOC'!G144+REMBERTÓW!G144+ŚRÓDMIEŚCIE!G144+TARGÓWEK!G144+URSUS!G144+URSYNÓW!G144+WAWER!G144+WESOŁA!G144+WILANÓW!G144+WŁOCHY!G144+WOLA!G144+ŻOLIBORZ!G144</f>
        <v>600000</v>
      </c>
      <c r="Q144" s="185" t="n">
        <f aca="false">G144-P144</f>
        <v>0</v>
      </c>
      <c r="R144" s="697" t="e">
        <f aca="false">#REF!+#REF!+#REF!+#REF!+#REF!+#REF!+#REF!+#REF!+#REF!+#REF!+#REF!+#REF!+#REF!+#REF!+#REF!+#REF!+#REF!+#REF!</f>
        <v>#REF!</v>
      </c>
      <c r="S144" s="697" t="e">
        <f aca="false">#REF!-R144</f>
        <v>#REF!</v>
      </c>
      <c r="T144" s="653" t="e">
        <f aca="false">#REF!&gt;=#REF!</f>
        <v>#REF!</v>
      </c>
      <c r="U144" s="654" t="n">
        <v>600000</v>
      </c>
      <c r="V144" s="699" t="n">
        <f aca="false">G144-U144</f>
        <v>0</v>
      </c>
    </row>
    <row r="145" s="65" customFormat="true" ht="12" hidden="false" customHeight="true" outlineLevel="0" collapsed="false">
      <c r="A145" s="730"/>
      <c r="B145" s="196"/>
      <c r="C145" s="104"/>
      <c r="D145" s="106" t="n">
        <v>900</v>
      </c>
      <c r="E145" s="106" t="n">
        <v>90095</v>
      </c>
      <c r="F145" s="106" t="s">
        <v>96</v>
      </c>
      <c r="G145" s="184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2937000</v>
      </c>
      <c r="H145" s="649" t="e">
        <f aca="false">#REF!+#REF!+#REF!+#REF!+#REF!+#REF!+#REF!+#REF!+#REF!+#REF!+#REF!+#REF!+#REF!+#REF!+#REF!+#REF!+#REF!+#REF!</f>
        <v>#REF!</v>
      </c>
      <c r="I145" s="697" t="e">
        <f aca="false">#REF!-H145</f>
        <v>#REF!</v>
      </c>
      <c r="J145" s="697" t="e">
        <f aca="false">#REF!+#REF!+#REF!+#REF!+#REF!+#REF!+#REF!+#REF!+#REF!+#REF!+#REF!+#REF!+#REF!+#REF!+#REF!+#REF!+#REF!+#REF!</f>
        <v>#REF!</v>
      </c>
      <c r="K145" s="697" t="e">
        <f aca="false">#REF!-J145</f>
        <v>#REF!</v>
      </c>
      <c r="L145" s="654" t="e">
        <f aca="false">#REF!+#REF!+#REF!+#REF!+#REF!+#REF!+#REF!+#REF!+#REF!+#REF!+#REF!+#REF!+#REF!+#REF!+#REF!+#REF!+#REF!+#REF!</f>
        <v>#REF!</v>
      </c>
      <c r="M145" s="697" t="e">
        <f aca="false">#REF!-L145</f>
        <v>#REF!</v>
      </c>
      <c r="N145" s="697" t="e">
        <f aca="false">#REF!+#REF!+#REF!+#REF!+#REF!+#REF!+#REF!+#REF!+#REF!+#REF!+#REF!+#REF!+#REF!+#REF!+#REF!+#REF!+#REF!+#REF!</f>
        <v>#REF!</v>
      </c>
      <c r="O145" s="697" t="e">
        <f aca="false">#REF!-N145</f>
        <v>#REF!</v>
      </c>
      <c r="P145" s="698" t="n">
        <f aca="false">BEMOWO!G145+BIAŁOŁĘKA!G145+BIELANY!G145+MOKOTÓW!G145+OCHOTA!G145+'PRAGA POŁUDNIE'!G145+'PRAGA PÓŁNOC'!G145+REMBERTÓW!G145+ŚRÓDMIEŚCIE!G145+TARGÓWEK!G145+URSUS!G145+URSYNÓW!G145+WAWER!G145+WESOŁA!G145+WILANÓW!G145+WŁOCHY!G145+WOLA!G145+ŻOLIBORZ!G145</f>
        <v>2937000</v>
      </c>
      <c r="Q145" s="185" t="n">
        <f aca="false">G145-P145</f>
        <v>0</v>
      </c>
      <c r="R145" s="697" t="e">
        <f aca="false">#REF!+#REF!+#REF!+#REF!+#REF!+#REF!+#REF!+#REF!+#REF!+#REF!+#REF!+#REF!+#REF!+#REF!+#REF!+#REF!+#REF!+#REF!</f>
        <v>#REF!</v>
      </c>
      <c r="S145" s="697" t="e">
        <f aca="false">#REF!-R145</f>
        <v>#REF!</v>
      </c>
      <c r="T145" s="653" t="e">
        <f aca="false">#REF!&gt;=#REF!</f>
        <v>#REF!</v>
      </c>
      <c r="U145" s="654" t="n">
        <v>2937000</v>
      </c>
      <c r="V145" s="699" t="n">
        <f aca="false">G145-U145</f>
        <v>0</v>
      </c>
    </row>
    <row r="146" s="65" customFormat="true" ht="12" hidden="false" customHeight="true" outlineLevel="0" collapsed="false">
      <c r="A146" s="730"/>
      <c r="B146" s="196"/>
      <c r="C146" s="104"/>
      <c r="D146" s="106" t="n">
        <v>900</v>
      </c>
      <c r="E146" s="106" t="n">
        <v>90015</v>
      </c>
      <c r="F146" s="106" t="s">
        <v>96</v>
      </c>
      <c r="G146" s="184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1600</v>
      </c>
      <c r="H146" s="649" t="e">
        <f aca="false">#REF!+#REF!+#REF!+#REF!+#REF!+#REF!+#REF!+#REF!+#REF!+#REF!+#REF!+#REF!+#REF!+#REF!+#REF!+#REF!+#REF!+#REF!</f>
        <v>#REF!</v>
      </c>
      <c r="I146" s="697" t="e">
        <f aca="false">#REF!-H146</f>
        <v>#REF!</v>
      </c>
      <c r="J146" s="697" t="e">
        <f aca="false">#REF!+#REF!+#REF!+#REF!+#REF!+#REF!+#REF!+#REF!+#REF!+#REF!+#REF!+#REF!+#REF!+#REF!+#REF!+#REF!+#REF!+#REF!</f>
        <v>#REF!</v>
      </c>
      <c r="K146" s="697" t="e">
        <f aca="false">#REF!-J146</f>
        <v>#REF!</v>
      </c>
      <c r="L146" s="654" t="e">
        <f aca="false">#REF!+#REF!+#REF!+#REF!+#REF!+#REF!+#REF!+#REF!+#REF!+#REF!+#REF!+#REF!+#REF!+#REF!+#REF!+#REF!+#REF!+#REF!</f>
        <v>#REF!</v>
      </c>
      <c r="M146" s="697" t="e">
        <f aca="false">#REF!-L146</f>
        <v>#REF!</v>
      </c>
      <c r="N146" s="697" t="e">
        <f aca="false">#REF!+#REF!+#REF!+#REF!+#REF!+#REF!+#REF!+#REF!+#REF!+#REF!+#REF!+#REF!+#REF!+#REF!+#REF!+#REF!+#REF!+#REF!</f>
        <v>#REF!</v>
      </c>
      <c r="O146" s="697" t="e">
        <f aca="false">#REF!-N146</f>
        <v>#REF!</v>
      </c>
      <c r="P146" s="698" t="n">
        <f aca="false">BEMOWO!G146+BIAŁOŁĘKA!G146+BIELANY!G146+MOKOTÓW!G146+OCHOTA!G146+'PRAGA POŁUDNIE'!G146+'PRAGA PÓŁNOC'!G146+REMBERTÓW!G146+ŚRÓDMIEŚCIE!G146+TARGÓWEK!G146+URSUS!G146+URSYNÓW!G146+WAWER!G146+WESOŁA!G146+WILANÓW!G146+WŁOCHY!G146+WOLA!G146+ŻOLIBORZ!G146</f>
        <v>1600</v>
      </c>
      <c r="Q146" s="185" t="n">
        <f aca="false">G146-P146</f>
        <v>0</v>
      </c>
      <c r="R146" s="697" t="e">
        <f aca="false">#REF!+#REF!+#REF!+#REF!+#REF!+#REF!+#REF!+#REF!+#REF!+#REF!+#REF!+#REF!+#REF!+#REF!+#REF!+#REF!+#REF!+#REF!</f>
        <v>#REF!</v>
      </c>
      <c r="S146" s="697" t="e">
        <f aca="false">#REF!-R146</f>
        <v>#REF!</v>
      </c>
      <c r="T146" s="653" t="e">
        <f aca="false">#REF!&gt;=#REF!</f>
        <v>#REF!</v>
      </c>
      <c r="U146" s="654" t="n">
        <v>1600</v>
      </c>
      <c r="V146" s="699" t="n">
        <f aca="false">G146-U146</f>
        <v>0</v>
      </c>
    </row>
    <row r="147" s="149" customFormat="true" ht="19.5" hidden="false" customHeight="true" outlineLevel="0" collapsed="false">
      <c r="A147" s="730"/>
      <c r="B147" s="215" t="s">
        <v>97</v>
      </c>
      <c r="C147" s="215"/>
      <c r="D147" s="215"/>
      <c r="E147" s="215"/>
      <c r="F147" s="733" t="s">
        <v>98</v>
      </c>
      <c r="G147" s="356" t="n">
        <f aca="false">SUM(G148:G168)</f>
        <v>300698376</v>
      </c>
      <c r="H147" s="649" t="e">
        <f aca="false">#REF!+#REF!+#REF!+#REF!+#REF!+#REF!+#REF!+#REF!+#REF!+#REF!+#REF!+#REF!+#REF!+#REF!+#REF!+#REF!+#REF!+#REF!</f>
        <v>#REF!</v>
      </c>
      <c r="I147" s="697" t="e">
        <f aca="false">#REF!-H147</f>
        <v>#REF!</v>
      </c>
      <c r="J147" s="697" t="e">
        <f aca="false">#REF!+#REF!+#REF!+#REF!+#REF!+#REF!+#REF!+#REF!+#REF!+#REF!+#REF!+#REF!+#REF!+#REF!+#REF!+#REF!+#REF!+#REF!</f>
        <v>#REF!</v>
      </c>
      <c r="K147" s="697" t="e">
        <f aca="false">#REF!-J147</f>
        <v>#REF!</v>
      </c>
      <c r="L147" s="654" t="e">
        <f aca="false">#REF!+#REF!+#REF!+#REF!+#REF!+#REF!+#REF!+#REF!+#REF!+#REF!+#REF!+#REF!+#REF!+#REF!+#REF!+#REF!+#REF!+#REF!</f>
        <v>#REF!</v>
      </c>
      <c r="M147" s="697" t="e">
        <f aca="false">#REF!-L147</f>
        <v>#REF!</v>
      </c>
      <c r="N147" s="697" t="e">
        <f aca="false">#REF!+#REF!+#REF!+#REF!+#REF!+#REF!+#REF!+#REF!+#REF!+#REF!+#REF!+#REF!+#REF!+#REF!+#REF!+#REF!+#REF!+#REF!</f>
        <v>#REF!</v>
      </c>
      <c r="O147" s="697" t="e">
        <f aca="false">#REF!-N147</f>
        <v>#REF!</v>
      </c>
      <c r="P147" s="698" t="n">
        <f aca="false">BEMOWO!G147+BIAŁOŁĘKA!G147+BIELANY!G147+MOKOTÓW!G147+OCHOTA!G147+'PRAGA POŁUDNIE'!G147+'PRAGA PÓŁNOC'!G147+REMBERTÓW!G147+ŚRÓDMIEŚCIE!G147+TARGÓWEK!G147+URSUS!G147+URSYNÓW!G147+WAWER!G147+WESOŁA!G147+WILANÓW!G147+WŁOCHY!G147+WOLA!G147+ŻOLIBORZ!G147</f>
        <v>300698376</v>
      </c>
      <c r="Q147" s="185" t="n">
        <f aca="false">G147-P147</f>
        <v>0</v>
      </c>
      <c r="R147" s="697" t="e">
        <f aca="false">#REF!+#REF!+#REF!+#REF!+#REF!+#REF!+#REF!+#REF!+#REF!+#REF!+#REF!+#REF!+#REF!+#REF!+#REF!+#REF!+#REF!+#REF!</f>
        <v>#REF!</v>
      </c>
      <c r="S147" s="697" t="e">
        <f aca="false">#REF!-R147</f>
        <v>#REF!</v>
      </c>
      <c r="T147" s="653" t="e">
        <f aca="false">#REF!&gt;=#REF!</f>
        <v>#REF!</v>
      </c>
      <c r="U147" s="707" t="n">
        <v>300698376</v>
      </c>
      <c r="V147" s="708" t="n">
        <f aca="false">G147-U147</f>
        <v>0</v>
      </c>
      <c r="W147" s="655" t="s">
        <v>182</v>
      </c>
    </row>
    <row r="148" s="160" customFormat="true" ht="11.25" hidden="false" customHeight="true" outlineLevel="0" collapsed="false">
      <c r="A148" s="730"/>
      <c r="B148" s="208"/>
      <c r="C148" s="209"/>
      <c r="D148" s="106" t="n">
        <v>400</v>
      </c>
      <c r="E148" s="106" t="n">
        <v>40002</v>
      </c>
      <c r="F148" s="106" t="s">
        <v>98</v>
      </c>
      <c r="G148" s="184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940000</v>
      </c>
      <c r="H148" s="649" t="e">
        <f aca="false">#REF!+#REF!+#REF!+#REF!+#REF!+#REF!+#REF!+#REF!+#REF!+#REF!+#REF!+#REF!+#REF!+#REF!+#REF!+#REF!+#REF!+#REF!</f>
        <v>#REF!</v>
      </c>
      <c r="I148" s="697" t="e">
        <f aca="false">#REF!-H148</f>
        <v>#REF!</v>
      </c>
      <c r="J148" s="697" t="e">
        <f aca="false">#REF!+#REF!+#REF!+#REF!+#REF!+#REF!+#REF!+#REF!+#REF!+#REF!+#REF!+#REF!+#REF!+#REF!+#REF!+#REF!+#REF!+#REF!</f>
        <v>#REF!</v>
      </c>
      <c r="K148" s="697" t="e">
        <f aca="false">#REF!-J148</f>
        <v>#REF!</v>
      </c>
      <c r="L148" s="654" t="e">
        <f aca="false">#REF!+#REF!+#REF!+#REF!+#REF!+#REF!+#REF!+#REF!+#REF!+#REF!+#REF!+#REF!+#REF!+#REF!+#REF!+#REF!+#REF!+#REF!</f>
        <v>#REF!</v>
      </c>
      <c r="M148" s="697" t="e">
        <f aca="false">#REF!-L148</f>
        <v>#REF!</v>
      </c>
      <c r="N148" s="697" t="e">
        <f aca="false">#REF!+#REF!+#REF!+#REF!+#REF!+#REF!+#REF!+#REF!+#REF!+#REF!+#REF!+#REF!+#REF!+#REF!+#REF!+#REF!+#REF!+#REF!</f>
        <v>#REF!</v>
      </c>
      <c r="O148" s="697" t="e">
        <f aca="false">#REF!-N148</f>
        <v>#REF!</v>
      </c>
      <c r="P148" s="698" t="n">
        <f aca="false">BEMOWO!G148+BIAŁOŁĘKA!G148+BIELANY!G148+MOKOTÓW!G148+OCHOTA!G148+'PRAGA POŁUDNIE'!G148+'PRAGA PÓŁNOC'!G148+REMBERTÓW!G148+ŚRÓDMIEŚCIE!G148+TARGÓWEK!G148+URSUS!G148+URSYNÓW!G148+WAWER!G148+WESOŁA!G148+WILANÓW!G148+WŁOCHY!G148+WOLA!G148+ŻOLIBORZ!G148</f>
        <v>940000</v>
      </c>
      <c r="Q148" s="185" t="n">
        <f aca="false">G148-P148</f>
        <v>0</v>
      </c>
      <c r="R148" s="697" t="e">
        <f aca="false">#REF!+#REF!+#REF!+#REF!+#REF!+#REF!+#REF!+#REF!+#REF!+#REF!+#REF!+#REF!+#REF!+#REF!+#REF!+#REF!+#REF!+#REF!</f>
        <v>#REF!</v>
      </c>
      <c r="S148" s="697" t="e">
        <f aca="false">#REF!-R148</f>
        <v>#REF!</v>
      </c>
      <c r="T148" s="653" t="e">
        <f aca="false">#REF!&gt;=#REF!</f>
        <v>#REF!</v>
      </c>
      <c r="U148" s="654" t="n">
        <v>940000</v>
      </c>
      <c r="V148" s="699" t="n">
        <f aca="false">G148-U148</f>
        <v>0</v>
      </c>
      <c r="W148" s="65"/>
    </row>
    <row r="149" s="65" customFormat="true" ht="11.25" hidden="false" customHeight="true" outlineLevel="0" collapsed="false">
      <c r="A149" s="730"/>
      <c r="B149" s="482"/>
      <c r="C149" s="230"/>
      <c r="D149" s="359" t="n">
        <v>700</v>
      </c>
      <c r="E149" s="359" t="n">
        <v>70004</v>
      </c>
      <c r="F149" s="737" t="s">
        <v>98</v>
      </c>
      <c r="G149" s="184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260673950</v>
      </c>
      <c r="H149" s="649" t="e">
        <f aca="false">#REF!+#REF!+#REF!+#REF!+#REF!+#REF!+#REF!+#REF!+#REF!+#REF!+#REF!+#REF!+#REF!+#REF!+#REF!+#REF!+#REF!+#REF!</f>
        <v>#REF!</v>
      </c>
      <c r="I149" s="697" t="e">
        <f aca="false">#REF!-H149</f>
        <v>#REF!</v>
      </c>
      <c r="J149" s="697" t="e">
        <f aca="false">#REF!+#REF!+#REF!+#REF!+#REF!+#REF!+#REF!+#REF!+#REF!+#REF!+#REF!+#REF!+#REF!+#REF!+#REF!+#REF!+#REF!+#REF!</f>
        <v>#REF!</v>
      </c>
      <c r="K149" s="697" t="e">
        <f aca="false">#REF!-J149</f>
        <v>#REF!</v>
      </c>
      <c r="L149" s="654" t="e">
        <f aca="false">#REF!+#REF!+#REF!+#REF!+#REF!+#REF!+#REF!+#REF!+#REF!+#REF!+#REF!+#REF!+#REF!+#REF!+#REF!+#REF!+#REF!+#REF!</f>
        <v>#REF!</v>
      </c>
      <c r="M149" s="697" t="e">
        <f aca="false">#REF!-L149</f>
        <v>#REF!</v>
      </c>
      <c r="N149" s="697" t="e">
        <f aca="false">#REF!+#REF!+#REF!+#REF!+#REF!+#REF!+#REF!+#REF!+#REF!+#REF!+#REF!+#REF!+#REF!+#REF!+#REF!+#REF!+#REF!+#REF!</f>
        <v>#REF!</v>
      </c>
      <c r="O149" s="697" t="e">
        <f aca="false">#REF!-N149</f>
        <v>#REF!</v>
      </c>
      <c r="P149" s="698" t="n">
        <f aca="false">BEMOWO!G149+BIAŁOŁĘKA!G149+BIELANY!G149+MOKOTÓW!G149+OCHOTA!G149+'PRAGA POŁUDNIE'!G149+'PRAGA PÓŁNOC'!G149+REMBERTÓW!G149+ŚRÓDMIEŚCIE!G149+TARGÓWEK!G149+URSUS!G149+URSYNÓW!G149+WAWER!G149+WESOŁA!G149+WILANÓW!G149+WŁOCHY!G149+WOLA!G149+ŻOLIBORZ!G149</f>
        <v>260673950</v>
      </c>
      <c r="Q149" s="185" t="n">
        <f aca="false">G149-P149</f>
        <v>0</v>
      </c>
      <c r="R149" s="697" t="e">
        <f aca="false">#REF!+#REF!+#REF!+#REF!+#REF!+#REF!+#REF!+#REF!+#REF!+#REF!+#REF!+#REF!+#REF!+#REF!+#REF!+#REF!+#REF!+#REF!</f>
        <v>#REF!</v>
      </c>
      <c r="S149" s="697" t="e">
        <f aca="false">#REF!-R149</f>
        <v>#REF!</v>
      </c>
      <c r="T149" s="653" t="e">
        <f aca="false">#REF!&gt;=#REF!</f>
        <v>#REF!</v>
      </c>
      <c r="U149" s="707" t="n">
        <v>260673950</v>
      </c>
      <c r="V149" s="708" t="n">
        <f aca="false">G149-U149</f>
        <v>0</v>
      </c>
      <c r="W149" s="655" t="s">
        <v>182</v>
      </c>
    </row>
    <row r="150" s="65" customFormat="true" ht="11.25" hidden="false" customHeight="true" outlineLevel="0" collapsed="false">
      <c r="A150" s="730"/>
      <c r="B150" s="490"/>
      <c r="C150" s="738"/>
      <c r="D150" s="266" t="n">
        <v>700</v>
      </c>
      <c r="E150" s="266" t="n">
        <v>70005</v>
      </c>
      <c r="F150" s="739" t="s">
        <v>98</v>
      </c>
      <c r="G150" s="184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2509000</v>
      </c>
      <c r="H150" s="649" t="e">
        <f aca="false">#REF!+#REF!+#REF!+#REF!+#REF!+#REF!+#REF!+#REF!+#REF!+#REF!+#REF!+#REF!+#REF!+#REF!+#REF!+#REF!+#REF!+#REF!</f>
        <v>#REF!</v>
      </c>
      <c r="I150" s="697" t="e">
        <f aca="false">#REF!-H150</f>
        <v>#REF!</v>
      </c>
      <c r="J150" s="697" t="e">
        <f aca="false">#REF!+#REF!+#REF!+#REF!+#REF!+#REF!+#REF!+#REF!+#REF!+#REF!+#REF!+#REF!+#REF!+#REF!+#REF!+#REF!+#REF!+#REF!</f>
        <v>#REF!</v>
      </c>
      <c r="K150" s="697" t="e">
        <f aca="false">#REF!-J150</f>
        <v>#REF!</v>
      </c>
      <c r="L150" s="654" t="e">
        <f aca="false">#REF!+#REF!+#REF!+#REF!+#REF!+#REF!+#REF!+#REF!+#REF!+#REF!+#REF!+#REF!+#REF!+#REF!+#REF!+#REF!+#REF!+#REF!</f>
        <v>#REF!</v>
      </c>
      <c r="M150" s="697" t="e">
        <f aca="false">#REF!-L150</f>
        <v>#REF!</v>
      </c>
      <c r="N150" s="697" t="e">
        <f aca="false">#REF!+#REF!+#REF!+#REF!+#REF!+#REF!+#REF!+#REF!+#REF!+#REF!+#REF!+#REF!+#REF!+#REF!+#REF!+#REF!+#REF!+#REF!</f>
        <v>#REF!</v>
      </c>
      <c r="O150" s="697" t="e">
        <f aca="false">#REF!-N150</f>
        <v>#REF!</v>
      </c>
      <c r="P150" s="698" t="n">
        <f aca="false">BEMOWO!G150+BIAŁOŁĘKA!G150+BIELANY!G150+MOKOTÓW!G150+OCHOTA!G150+'PRAGA POŁUDNIE'!G150+'PRAGA PÓŁNOC'!G150+REMBERTÓW!G150+ŚRÓDMIEŚCIE!G150+TARGÓWEK!G150+URSUS!G150+URSYNÓW!G150+WAWER!G150+WESOŁA!G150+WILANÓW!G150+WŁOCHY!G150+WOLA!G150+ŻOLIBORZ!G150</f>
        <v>2509000</v>
      </c>
      <c r="Q150" s="185" t="n">
        <f aca="false">G150-P150</f>
        <v>0</v>
      </c>
      <c r="R150" s="697" t="e">
        <f aca="false">#REF!+#REF!+#REF!+#REF!+#REF!+#REF!+#REF!+#REF!+#REF!+#REF!+#REF!+#REF!+#REF!+#REF!+#REF!+#REF!+#REF!+#REF!</f>
        <v>#REF!</v>
      </c>
      <c r="S150" s="697" t="e">
        <f aca="false">#REF!-R150</f>
        <v>#REF!</v>
      </c>
      <c r="T150" s="653" t="e">
        <f aca="false">#REF!&gt;=#REF!</f>
        <v>#REF!</v>
      </c>
      <c r="U150" s="706" t="n">
        <v>2509000</v>
      </c>
      <c r="V150" s="322" t="n">
        <f aca="false">G150-U150</f>
        <v>0</v>
      </c>
      <c r="W150" s="655" t="s">
        <v>183</v>
      </c>
    </row>
    <row r="151" s="65" customFormat="true" ht="12" hidden="false" customHeight="true" outlineLevel="0" collapsed="false">
      <c r="A151" s="730"/>
      <c r="B151" s="196"/>
      <c r="C151" s="210"/>
      <c r="D151" s="106" t="n">
        <v>750</v>
      </c>
      <c r="E151" s="106" t="n">
        <v>75023</v>
      </c>
      <c r="F151" s="106" t="s">
        <v>98</v>
      </c>
      <c r="G151" s="184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15000</v>
      </c>
      <c r="H151" s="649" t="e">
        <f aca="false">#REF!+#REF!+#REF!+#REF!+#REF!+#REF!+#REF!+#REF!+#REF!+#REF!+#REF!+#REF!+#REF!+#REF!+#REF!+#REF!+#REF!+#REF!</f>
        <v>#REF!</v>
      </c>
      <c r="I151" s="697" t="e">
        <f aca="false">#REF!-H151</f>
        <v>#REF!</v>
      </c>
      <c r="J151" s="697" t="e">
        <f aca="false">#REF!+#REF!+#REF!+#REF!+#REF!+#REF!+#REF!+#REF!+#REF!+#REF!+#REF!+#REF!+#REF!+#REF!+#REF!+#REF!+#REF!+#REF!</f>
        <v>#REF!</v>
      </c>
      <c r="K151" s="697" t="e">
        <f aca="false">#REF!-J151</f>
        <v>#REF!</v>
      </c>
      <c r="L151" s="654" t="e">
        <f aca="false">#REF!+#REF!+#REF!+#REF!+#REF!+#REF!+#REF!+#REF!+#REF!+#REF!+#REF!+#REF!+#REF!+#REF!+#REF!+#REF!+#REF!+#REF!</f>
        <v>#REF!</v>
      </c>
      <c r="M151" s="697" t="e">
        <f aca="false">#REF!-L151</f>
        <v>#REF!</v>
      </c>
      <c r="N151" s="697" t="e">
        <f aca="false">#REF!+#REF!+#REF!+#REF!+#REF!+#REF!+#REF!+#REF!+#REF!+#REF!+#REF!+#REF!+#REF!+#REF!+#REF!+#REF!+#REF!+#REF!</f>
        <v>#REF!</v>
      </c>
      <c r="O151" s="697" t="e">
        <f aca="false">#REF!-N151</f>
        <v>#REF!</v>
      </c>
      <c r="P151" s="698" t="n">
        <f aca="false">BEMOWO!G151+BIAŁOŁĘKA!G151+BIELANY!G151+MOKOTÓW!G151+OCHOTA!G151+'PRAGA POŁUDNIE'!G151+'PRAGA PÓŁNOC'!G151+REMBERTÓW!G151+ŚRÓDMIEŚCIE!G151+TARGÓWEK!G151+URSUS!G151+URSYNÓW!G151+WAWER!G151+WESOŁA!G151+WILANÓW!G151+WŁOCHY!G151+WOLA!G151+ŻOLIBORZ!G151</f>
        <v>15000</v>
      </c>
      <c r="Q151" s="185" t="n">
        <f aca="false">G151-P151</f>
        <v>0</v>
      </c>
      <c r="R151" s="697" t="e">
        <f aca="false">#REF!+#REF!+#REF!+#REF!+#REF!+#REF!+#REF!+#REF!+#REF!+#REF!+#REF!+#REF!+#REF!+#REF!+#REF!+#REF!+#REF!+#REF!</f>
        <v>#REF!</v>
      </c>
      <c r="S151" s="697" t="e">
        <f aca="false">#REF!-R151</f>
        <v>#REF!</v>
      </c>
      <c r="T151" s="653" t="e">
        <f aca="false">#REF!&gt;=#REF!</f>
        <v>#REF!</v>
      </c>
      <c r="U151" s="654" t="n">
        <v>15000</v>
      </c>
      <c r="V151" s="699" t="n">
        <f aca="false">G151-U151</f>
        <v>0</v>
      </c>
    </row>
    <row r="152" s="65" customFormat="true" ht="15.75" hidden="true" customHeight="true" outlineLevel="1" collapsed="false">
      <c r="A152" s="730"/>
      <c r="B152" s="481"/>
      <c r="C152" s="740"/>
      <c r="D152" s="735" t="n">
        <v>750</v>
      </c>
      <c r="E152" s="735" t="n">
        <v>75075</v>
      </c>
      <c r="F152" s="736" t="s">
        <v>98</v>
      </c>
      <c r="G152" s="184"/>
      <c r="H152" s="649" t="e">
        <f aca="false">#REF!+#REF!+#REF!+#REF!+#REF!+#REF!+#REF!+#REF!+#REF!+#REF!+#REF!+#REF!+#REF!+#REF!+#REF!+#REF!+#REF!+#REF!</f>
        <v>#REF!</v>
      </c>
      <c r="I152" s="697" t="e">
        <f aca="false">#REF!-H152</f>
        <v>#REF!</v>
      </c>
      <c r="J152" s="697" t="e">
        <f aca="false">#REF!+#REF!+#REF!+#REF!+#REF!+#REF!+#REF!+#REF!+#REF!+#REF!+#REF!+#REF!+#REF!+#REF!+#REF!+#REF!+#REF!+#REF!</f>
        <v>#REF!</v>
      </c>
      <c r="K152" s="697" t="e">
        <f aca="false">#REF!-J152</f>
        <v>#REF!</v>
      </c>
      <c r="L152" s="654" t="e">
        <f aca="false">#REF!+#REF!+#REF!+#REF!+#REF!+#REF!+#REF!+#REF!+#REF!+#REF!+#REF!+#REF!+#REF!+#REF!+#REF!+#REF!+#REF!+#REF!</f>
        <v>#REF!</v>
      </c>
      <c r="M152" s="697" t="e">
        <f aca="false">#REF!-L152</f>
        <v>#REF!</v>
      </c>
      <c r="N152" s="697" t="e">
        <f aca="false">#REF!+#REF!+#REF!+#REF!+#REF!+#REF!+#REF!+#REF!+#REF!+#REF!+#REF!+#REF!+#REF!+#REF!+#REF!+#REF!+#REF!+#REF!</f>
        <v>#REF!</v>
      </c>
      <c r="O152" s="697" t="e">
        <f aca="false">#REF!-N152</f>
        <v>#REF!</v>
      </c>
      <c r="P152" s="698" t="n">
        <f aca="false">BEMOWO!G152+BIAŁOŁĘKA!G152+BIELANY!G152+MOKOTÓW!G152+OCHOTA!G152+'PRAGA POŁUDNIE'!G152+'PRAGA PÓŁNOC'!G152+REMBERTÓW!G152+ŚRÓDMIEŚCIE!G152+TARGÓWEK!G152+URSUS!G152+URSYNÓW!G152+WAWER!G152+WESOŁA!G152+WILANÓW!G152+WŁOCHY!G152+WOLA!G152+ŻOLIBORZ!G152</f>
        <v>0</v>
      </c>
      <c r="Q152" s="185" t="n">
        <f aca="false">G152-P152</f>
        <v>0</v>
      </c>
      <c r="R152" s="697" t="e">
        <f aca="false">#REF!+#REF!+#REF!+#REF!+#REF!+#REF!+#REF!+#REF!+#REF!+#REF!+#REF!+#REF!+#REF!+#REF!+#REF!+#REF!+#REF!+#REF!</f>
        <v>#REF!</v>
      </c>
      <c r="S152" s="697" t="e">
        <f aca="false">#REF!-R152</f>
        <v>#REF!</v>
      </c>
      <c r="T152" s="653" t="e">
        <f aca="false">#REF!&gt;=#REF!</f>
        <v>#REF!</v>
      </c>
      <c r="U152" s="706"/>
      <c r="V152" s="322"/>
    </row>
    <row r="153" s="65" customFormat="true" ht="12" hidden="false" customHeight="true" outlineLevel="0" collapsed="false">
      <c r="A153" s="730"/>
      <c r="B153" s="351"/>
      <c r="C153" s="210"/>
      <c r="D153" s="106" t="n">
        <v>801</v>
      </c>
      <c r="E153" s="106" t="n">
        <v>80101</v>
      </c>
      <c r="F153" s="106" t="s">
        <v>98</v>
      </c>
      <c r="G153" s="184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182160</v>
      </c>
      <c r="H153" s="649" t="e">
        <f aca="false">#REF!+#REF!+#REF!+#REF!+#REF!+#REF!+#REF!+#REF!+#REF!+#REF!+#REF!+#REF!+#REF!+#REF!+#REF!+#REF!+#REF!+#REF!</f>
        <v>#REF!</v>
      </c>
      <c r="I153" s="697" t="e">
        <f aca="false">#REF!-H153</f>
        <v>#REF!</v>
      </c>
      <c r="J153" s="697" t="e">
        <f aca="false">#REF!+#REF!+#REF!+#REF!+#REF!+#REF!+#REF!+#REF!+#REF!+#REF!+#REF!+#REF!+#REF!+#REF!+#REF!+#REF!+#REF!+#REF!</f>
        <v>#REF!</v>
      </c>
      <c r="K153" s="697" t="e">
        <f aca="false">#REF!-J153</f>
        <v>#REF!</v>
      </c>
      <c r="L153" s="654" t="e">
        <f aca="false">#REF!+#REF!+#REF!+#REF!+#REF!+#REF!+#REF!+#REF!+#REF!+#REF!+#REF!+#REF!+#REF!+#REF!+#REF!+#REF!+#REF!+#REF!</f>
        <v>#REF!</v>
      </c>
      <c r="M153" s="697" t="e">
        <f aca="false">#REF!-L153</f>
        <v>#REF!</v>
      </c>
      <c r="N153" s="697" t="e">
        <f aca="false">#REF!+#REF!+#REF!+#REF!+#REF!+#REF!+#REF!+#REF!+#REF!+#REF!+#REF!+#REF!+#REF!+#REF!+#REF!+#REF!+#REF!+#REF!</f>
        <v>#REF!</v>
      </c>
      <c r="O153" s="697" t="e">
        <f aca="false">#REF!-N153</f>
        <v>#REF!</v>
      </c>
      <c r="P153" s="698" t="n">
        <f aca="false">BEMOWO!G153+BIAŁOŁĘKA!G153+BIELANY!G153+MOKOTÓW!G153+OCHOTA!G153+'PRAGA POŁUDNIE'!G153+'PRAGA PÓŁNOC'!G153+REMBERTÓW!G153+ŚRÓDMIEŚCIE!G153+TARGÓWEK!G153+URSUS!G153+URSYNÓW!G153+WAWER!G153+WESOŁA!G153+WILANÓW!G153+WŁOCHY!G153+WOLA!G153+ŻOLIBORZ!G153</f>
        <v>182160</v>
      </c>
      <c r="Q153" s="185" t="n">
        <f aca="false">G153-P153</f>
        <v>0</v>
      </c>
      <c r="R153" s="697" t="e">
        <f aca="false">#REF!+#REF!+#REF!+#REF!+#REF!+#REF!+#REF!+#REF!+#REF!+#REF!+#REF!+#REF!+#REF!+#REF!+#REF!+#REF!+#REF!+#REF!</f>
        <v>#REF!</v>
      </c>
      <c r="S153" s="697" t="e">
        <f aca="false">#REF!-R153</f>
        <v>#REF!</v>
      </c>
      <c r="T153" s="653" t="e">
        <f aca="false">#REF!&gt;=#REF!</f>
        <v>#REF!</v>
      </c>
      <c r="U153" s="706" t="n">
        <v>182160</v>
      </c>
      <c r="V153" s="322"/>
      <c r="W153" s="655" t="s">
        <v>182</v>
      </c>
    </row>
    <row r="154" s="65" customFormat="true" ht="12" hidden="false" customHeight="true" outlineLevel="0" collapsed="false">
      <c r="A154" s="730"/>
      <c r="B154" s="351"/>
      <c r="C154" s="210"/>
      <c r="D154" s="106" t="n">
        <v>801</v>
      </c>
      <c r="E154" s="106" t="n">
        <v>80104</v>
      </c>
      <c r="F154" s="106" t="s">
        <v>98</v>
      </c>
      <c r="G154" s="184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28402198</v>
      </c>
      <c r="H154" s="649" t="e">
        <f aca="false">#REF!+#REF!+#REF!+#REF!+#REF!+#REF!+#REF!+#REF!+#REF!+#REF!+#REF!+#REF!+#REF!+#REF!+#REF!+#REF!+#REF!+#REF!</f>
        <v>#REF!</v>
      </c>
      <c r="I154" s="697" t="e">
        <f aca="false">#REF!-H154</f>
        <v>#REF!</v>
      </c>
      <c r="J154" s="697" t="e">
        <f aca="false">#REF!+#REF!+#REF!+#REF!+#REF!+#REF!+#REF!+#REF!+#REF!+#REF!+#REF!+#REF!+#REF!+#REF!+#REF!+#REF!+#REF!+#REF!</f>
        <v>#REF!</v>
      </c>
      <c r="K154" s="697" t="e">
        <f aca="false">#REF!-J154</f>
        <v>#REF!</v>
      </c>
      <c r="L154" s="654" t="e">
        <f aca="false">#REF!+#REF!+#REF!+#REF!+#REF!+#REF!+#REF!+#REF!+#REF!+#REF!+#REF!+#REF!+#REF!+#REF!+#REF!+#REF!+#REF!+#REF!</f>
        <v>#REF!</v>
      </c>
      <c r="M154" s="697" t="e">
        <f aca="false">#REF!-L154</f>
        <v>#REF!</v>
      </c>
      <c r="N154" s="697" t="e">
        <f aca="false">#REF!+#REF!+#REF!+#REF!+#REF!+#REF!+#REF!+#REF!+#REF!+#REF!+#REF!+#REF!+#REF!+#REF!+#REF!+#REF!+#REF!+#REF!</f>
        <v>#REF!</v>
      </c>
      <c r="O154" s="697" t="e">
        <f aca="false">#REF!-N154</f>
        <v>#REF!</v>
      </c>
      <c r="P154" s="698" t="n">
        <f aca="false">BEMOWO!G154+BIAŁOŁĘKA!G154+BIELANY!G154+MOKOTÓW!G154+OCHOTA!G154+'PRAGA POŁUDNIE'!G154+'PRAGA PÓŁNOC'!G154+REMBERTÓW!G154+ŚRÓDMIEŚCIE!G154+TARGÓWEK!G154+URSUS!G154+URSYNÓW!G154+WAWER!G154+WESOŁA!G154+WILANÓW!G154+WŁOCHY!G154+WOLA!G154+ŻOLIBORZ!G154</f>
        <v>28402198</v>
      </c>
      <c r="Q154" s="185" t="n">
        <f aca="false">G154-P154</f>
        <v>0</v>
      </c>
      <c r="R154" s="697" t="e">
        <f aca="false">#REF!+#REF!+#REF!+#REF!+#REF!+#REF!+#REF!+#REF!+#REF!+#REF!+#REF!+#REF!+#REF!+#REF!+#REF!+#REF!+#REF!+#REF!</f>
        <v>#REF!</v>
      </c>
      <c r="S154" s="697" t="e">
        <f aca="false">#REF!-R154</f>
        <v>#REF!</v>
      </c>
      <c r="T154" s="653" t="e">
        <f aca="false">#REF!&gt;=#REF!</f>
        <v>#REF!</v>
      </c>
      <c r="U154" s="654" t="n">
        <v>28402198</v>
      </c>
      <c r="V154" s="699" t="n">
        <f aca="false">G154-U154</f>
        <v>0</v>
      </c>
    </row>
    <row r="155" s="65" customFormat="true" ht="12" hidden="false" customHeight="true" outlineLevel="0" collapsed="false">
      <c r="A155" s="730"/>
      <c r="B155" s="351"/>
      <c r="C155" s="210"/>
      <c r="D155" s="106" t="n">
        <v>801</v>
      </c>
      <c r="E155" s="106" t="n">
        <v>80105</v>
      </c>
      <c r="F155" s="106" t="s">
        <v>98</v>
      </c>
      <c r="G155" s="184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209248</v>
      </c>
      <c r="H155" s="649" t="e">
        <f aca="false">#REF!+#REF!+#REF!+#REF!+#REF!+#REF!+#REF!+#REF!+#REF!+#REF!+#REF!+#REF!+#REF!+#REF!+#REF!+#REF!+#REF!+#REF!</f>
        <v>#REF!</v>
      </c>
      <c r="I155" s="697" t="e">
        <f aca="false">#REF!-H155</f>
        <v>#REF!</v>
      </c>
      <c r="J155" s="697" t="e">
        <f aca="false">#REF!+#REF!+#REF!+#REF!+#REF!+#REF!+#REF!+#REF!+#REF!+#REF!+#REF!+#REF!+#REF!+#REF!+#REF!+#REF!+#REF!+#REF!</f>
        <v>#REF!</v>
      </c>
      <c r="K155" s="697" t="e">
        <f aca="false">#REF!-J155</f>
        <v>#REF!</v>
      </c>
      <c r="L155" s="654" t="e">
        <f aca="false">#REF!+#REF!+#REF!+#REF!+#REF!+#REF!+#REF!+#REF!+#REF!+#REF!+#REF!+#REF!+#REF!+#REF!+#REF!+#REF!+#REF!+#REF!</f>
        <v>#REF!</v>
      </c>
      <c r="M155" s="697" t="e">
        <f aca="false">#REF!-L155</f>
        <v>#REF!</v>
      </c>
      <c r="N155" s="697" t="e">
        <f aca="false">#REF!+#REF!+#REF!+#REF!+#REF!+#REF!+#REF!+#REF!+#REF!+#REF!+#REF!+#REF!+#REF!+#REF!+#REF!+#REF!+#REF!+#REF!</f>
        <v>#REF!</v>
      </c>
      <c r="O155" s="697" t="e">
        <f aca="false">#REF!-N155</f>
        <v>#REF!</v>
      </c>
      <c r="P155" s="698" t="n">
        <f aca="false">BEMOWO!G155+BIAŁOŁĘKA!G155+BIELANY!G155+MOKOTÓW!G155+OCHOTA!G155+'PRAGA POŁUDNIE'!G155+'PRAGA PÓŁNOC'!G155+REMBERTÓW!G155+ŚRÓDMIEŚCIE!G155+TARGÓWEK!G155+URSUS!G155+URSYNÓW!G155+WAWER!G155+WESOŁA!G155+WILANÓW!G155+WŁOCHY!G155+WOLA!G155+ŻOLIBORZ!G155</f>
        <v>209248</v>
      </c>
      <c r="Q155" s="185" t="n">
        <f aca="false">G155-P155</f>
        <v>0</v>
      </c>
      <c r="R155" s="697" t="e">
        <f aca="false">#REF!+#REF!+#REF!+#REF!+#REF!+#REF!+#REF!+#REF!+#REF!+#REF!+#REF!+#REF!+#REF!+#REF!+#REF!+#REF!+#REF!+#REF!</f>
        <v>#REF!</v>
      </c>
      <c r="S155" s="697" t="e">
        <f aca="false">#REF!-R155</f>
        <v>#REF!</v>
      </c>
      <c r="T155" s="653" t="e">
        <f aca="false">#REF!&gt;=#REF!</f>
        <v>#REF!</v>
      </c>
      <c r="U155" s="654" t="n">
        <v>209248</v>
      </c>
      <c r="V155" s="699" t="n">
        <f aca="false">G155-U155</f>
        <v>0</v>
      </c>
    </row>
    <row r="156" s="65" customFormat="true" ht="12" hidden="false" customHeight="true" outlineLevel="0" collapsed="false">
      <c r="A156" s="730"/>
      <c r="B156" s="351"/>
      <c r="C156" s="210"/>
      <c r="D156" s="106" t="n">
        <v>801</v>
      </c>
      <c r="E156" s="106" t="n">
        <v>80110</v>
      </c>
      <c r="F156" s="106" t="s">
        <v>98</v>
      </c>
      <c r="G156" s="184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88020</v>
      </c>
      <c r="H156" s="649" t="e">
        <f aca="false">#REF!+#REF!+#REF!+#REF!+#REF!+#REF!+#REF!+#REF!+#REF!+#REF!+#REF!+#REF!+#REF!+#REF!+#REF!+#REF!+#REF!+#REF!</f>
        <v>#REF!</v>
      </c>
      <c r="I156" s="697" t="e">
        <f aca="false">#REF!-H156</f>
        <v>#REF!</v>
      </c>
      <c r="J156" s="697" t="e">
        <f aca="false">#REF!+#REF!+#REF!+#REF!+#REF!+#REF!+#REF!+#REF!+#REF!+#REF!+#REF!+#REF!+#REF!+#REF!+#REF!+#REF!+#REF!+#REF!</f>
        <v>#REF!</v>
      </c>
      <c r="K156" s="697" t="e">
        <f aca="false">#REF!-J156</f>
        <v>#REF!</v>
      </c>
      <c r="L156" s="654" t="e">
        <f aca="false">#REF!+#REF!+#REF!+#REF!+#REF!+#REF!+#REF!+#REF!+#REF!+#REF!+#REF!+#REF!+#REF!+#REF!+#REF!+#REF!+#REF!+#REF!</f>
        <v>#REF!</v>
      </c>
      <c r="M156" s="697" t="e">
        <f aca="false">#REF!-L156</f>
        <v>#REF!</v>
      </c>
      <c r="N156" s="697" t="e">
        <f aca="false">#REF!+#REF!+#REF!+#REF!+#REF!+#REF!+#REF!+#REF!+#REF!+#REF!+#REF!+#REF!+#REF!+#REF!+#REF!+#REF!+#REF!+#REF!</f>
        <v>#REF!</v>
      </c>
      <c r="O156" s="697" t="e">
        <f aca="false">#REF!-N156</f>
        <v>#REF!</v>
      </c>
      <c r="P156" s="698" t="n">
        <f aca="false">BEMOWO!G156+BIAŁOŁĘKA!G156+BIELANY!G156+MOKOTÓW!G156+OCHOTA!G156+'PRAGA POŁUDNIE'!G156+'PRAGA PÓŁNOC'!G156+REMBERTÓW!G156+ŚRÓDMIEŚCIE!G156+TARGÓWEK!G156+URSUS!G156+URSYNÓW!G156+WAWER!G156+WESOŁA!G156+WILANÓW!G156+WŁOCHY!G156+WOLA!G156+ŻOLIBORZ!G156</f>
        <v>88020</v>
      </c>
      <c r="Q156" s="185" t="n">
        <f aca="false">G156-P156</f>
        <v>0</v>
      </c>
      <c r="R156" s="697" t="e">
        <f aca="false">#REF!+#REF!+#REF!+#REF!+#REF!+#REF!+#REF!+#REF!+#REF!+#REF!+#REF!+#REF!+#REF!+#REF!+#REF!+#REF!+#REF!+#REF!</f>
        <v>#REF!</v>
      </c>
      <c r="S156" s="697" t="e">
        <f aca="false">#REF!-R156</f>
        <v>#REF!</v>
      </c>
      <c r="T156" s="653" t="e">
        <f aca="false">#REF!&gt;=#REF!</f>
        <v>#REF!</v>
      </c>
      <c r="U156" s="706" t="n">
        <v>88020</v>
      </c>
      <c r="V156" s="322" t="n">
        <f aca="false">G156-U156</f>
        <v>0</v>
      </c>
      <c r="W156" s="655" t="s">
        <v>182</v>
      </c>
    </row>
    <row r="157" s="65" customFormat="true" ht="12" hidden="false" customHeight="true" outlineLevel="0" collapsed="false">
      <c r="A157" s="730"/>
      <c r="B157" s="351"/>
      <c r="C157" s="210"/>
      <c r="D157" s="106" t="n">
        <v>801</v>
      </c>
      <c r="E157" s="106" t="n">
        <v>80120</v>
      </c>
      <c r="F157" s="106" t="s">
        <v>98</v>
      </c>
      <c r="G157" s="184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171020</v>
      </c>
      <c r="H157" s="649"/>
      <c r="I157" s="697"/>
      <c r="J157" s="697"/>
      <c r="K157" s="697"/>
      <c r="L157" s="654"/>
      <c r="M157" s="697"/>
      <c r="N157" s="697"/>
      <c r="O157" s="697"/>
      <c r="P157" s="698" t="n">
        <f aca="false">BEMOWO!G157+BIAŁOŁĘKA!G157+BIELANY!G157+MOKOTÓW!G157+OCHOTA!G157+'PRAGA POŁUDNIE'!G157+'PRAGA PÓŁNOC'!G157+REMBERTÓW!G157+ŚRÓDMIEŚCIE!G157+TARGÓWEK!G157+URSUS!G157+URSYNÓW!G157+WAWER!G157+WESOŁA!G157+WILANÓW!G157+WŁOCHY!G157+WOLA!G157+ŻOLIBORZ!G157</f>
        <v>171020</v>
      </c>
      <c r="Q157" s="185" t="n">
        <f aca="false">G157-P157</f>
        <v>0</v>
      </c>
      <c r="R157" s="697"/>
      <c r="S157" s="697"/>
      <c r="T157" s="653"/>
      <c r="U157" s="706" t="n">
        <v>171020</v>
      </c>
      <c r="V157" s="322" t="n">
        <f aca="false">G157-U157</f>
        <v>0</v>
      </c>
      <c r="W157" s="655" t="s">
        <v>182</v>
      </c>
    </row>
    <row r="158" s="65" customFormat="true" ht="12" hidden="false" customHeight="true" outlineLevel="0" collapsed="false">
      <c r="A158" s="730"/>
      <c r="B158" s="351"/>
      <c r="C158" s="210"/>
      <c r="D158" s="106" t="n">
        <v>801</v>
      </c>
      <c r="E158" s="106" t="n">
        <v>80130</v>
      </c>
      <c r="F158" s="106" t="s">
        <v>98</v>
      </c>
      <c r="G158" s="184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307600</v>
      </c>
      <c r="H158" s="649"/>
      <c r="I158" s="697"/>
      <c r="J158" s="697"/>
      <c r="K158" s="697"/>
      <c r="L158" s="654"/>
      <c r="M158" s="697"/>
      <c r="N158" s="697"/>
      <c r="O158" s="697"/>
      <c r="P158" s="698" t="n">
        <f aca="false">BEMOWO!G158+BIAŁOŁĘKA!G158+BIELANY!G158+MOKOTÓW!G158+OCHOTA!G158+'PRAGA POŁUDNIE'!G158+'PRAGA PÓŁNOC'!G158+REMBERTÓW!G158+ŚRÓDMIEŚCIE!G158+TARGÓWEK!G158+URSUS!G158+URSYNÓW!G158+WAWER!G158+WESOŁA!G158+WILANÓW!G158+WŁOCHY!G158+WOLA!G158+ŻOLIBORZ!G158</f>
        <v>307600</v>
      </c>
      <c r="Q158" s="185" t="n">
        <f aca="false">G158-P158</f>
        <v>0</v>
      </c>
      <c r="R158" s="697"/>
      <c r="S158" s="697"/>
      <c r="T158" s="653"/>
      <c r="U158" s="706" t="n">
        <v>307600</v>
      </c>
      <c r="V158" s="322" t="n">
        <f aca="false">G158-U158</f>
        <v>0</v>
      </c>
      <c r="W158" s="655" t="s">
        <v>182</v>
      </c>
    </row>
    <row r="159" s="65" customFormat="true" ht="12" hidden="false" customHeight="true" outlineLevel="0" collapsed="false">
      <c r="A159" s="730"/>
      <c r="B159" s="351"/>
      <c r="C159" s="210"/>
      <c r="D159" s="106" t="n">
        <v>852</v>
      </c>
      <c r="E159" s="106" t="n">
        <v>85203</v>
      </c>
      <c r="F159" s="106" t="s">
        <v>98</v>
      </c>
      <c r="G159" s="184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948000</v>
      </c>
      <c r="H159" s="649" t="e">
        <f aca="false">#REF!+#REF!+#REF!+#REF!+#REF!+#REF!+#REF!+#REF!+#REF!+#REF!+#REF!+#REF!+#REF!+#REF!+#REF!+#REF!+#REF!+#REF!</f>
        <v>#REF!</v>
      </c>
      <c r="I159" s="697" t="e">
        <f aca="false">#REF!-H159</f>
        <v>#REF!</v>
      </c>
      <c r="J159" s="697" t="e">
        <f aca="false">#REF!+#REF!+#REF!+#REF!+#REF!+#REF!+#REF!+#REF!+#REF!+#REF!+#REF!+#REF!+#REF!+#REF!+#REF!+#REF!+#REF!+#REF!</f>
        <v>#REF!</v>
      </c>
      <c r="K159" s="697" t="e">
        <f aca="false">#REF!-J159</f>
        <v>#REF!</v>
      </c>
      <c r="L159" s="654" t="e">
        <f aca="false">#REF!+#REF!+#REF!+#REF!+#REF!+#REF!+#REF!+#REF!+#REF!+#REF!+#REF!+#REF!+#REF!+#REF!+#REF!+#REF!+#REF!+#REF!</f>
        <v>#REF!</v>
      </c>
      <c r="M159" s="697" t="e">
        <f aca="false">#REF!-L159</f>
        <v>#REF!</v>
      </c>
      <c r="N159" s="697" t="e">
        <f aca="false">#REF!+#REF!+#REF!+#REF!+#REF!+#REF!+#REF!+#REF!+#REF!+#REF!+#REF!+#REF!+#REF!+#REF!+#REF!+#REF!+#REF!+#REF!</f>
        <v>#REF!</v>
      </c>
      <c r="O159" s="697" t="e">
        <f aca="false">#REF!-N159</f>
        <v>#REF!</v>
      </c>
      <c r="P159" s="698" t="n">
        <f aca="false">BEMOWO!G159+BIAŁOŁĘKA!G159+BIELANY!G159+MOKOTÓW!G159+OCHOTA!G159+'PRAGA POŁUDNIE'!G159+'PRAGA PÓŁNOC'!G159+REMBERTÓW!G159+ŚRÓDMIEŚCIE!G159+TARGÓWEK!G159+URSUS!G159+URSYNÓW!G159+WAWER!G159+WESOŁA!G159+WILANÓW!G159+WŁOCHY!G159+WOLA!G159+ŻOLIBORZ!G159</f>
        <v>948000</v>
      </c>
      <c r="Q159" s="185" t="n">
        <f aca="false">G159-P159</f>
        <v>0</v>
      </c>
      <c r="R159" s="697" t="e">
        <f aca="false">#REF!+#REF!+#REF!+#REF!+#REF!+#REF!+#REF!+#REF!+#REF!+#REF!+#REF!+#REF!+#REF!+#REF!+#REF!+#REF!+#REF!+#REF!</f>
        <v>#REF!</v>
      </c>
      <c r="S159" s="697" t="e">
        <f aca="false">#REF!-R159</f>
        <v>#REF!</v>
      </c>
      <c r="T159" s="653" t="e">
        <f aca="false">#REF!&gt;=#REF!</f>
        <v>#REF!</v>
      </c>
      <c r="U159" s="654" t="n">
        <v>948000</v>
      </c>
      <c r="V159" s="699" t="n">
        <f aca="false">G159-U159</f>
        <v>0</v>
      </c>
    </row>
    <row r="160" s="65" customFormat="true" ht="12" hidden="false" customHeight="true" outlineLevel="0" collapsed="false">
      <c r="A160" s="730"/>
      <c r="B160" s="351"/>
      <c r="C160" s="210"/>
      <c r="D160" s="106" t="n">
        <v>852</v>
      </c>
      <c r="E160" s="106" t="n">
        <v>85214</v>
      </c>
      <c r="F160" s="106" t="s">
        <v>98</v>
      </c>
      <c r="G160" s="184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93000</v>
      </c>
      <c r="H160" s="649" t="e">
        <f aca="false">#REF!+#REF!+#REF!+#REF!+#REF!+#REF!+#REF!+#REF!+#REF!+#REF!+#REF!+#REF!+#REF!+#REF!+#REF!+#REF!+#REF!+#REF!</f>
        <v>#REF!</v>
      </c>
      <c r="I160" s="697" t="e">
        <f aca="false">#REF!-H160</f>
        <v>#REF!</v>
      </c>
      <c r="J160" s="697" t="e">
        <f aca="false">#REF!+#REF!+#REF!+#REF!+#REF!+#REF!+#REF!+#REF!+#REF!+#REF!+#REF!+#REF!+#REF!+#REF!+#REF!+#REF!+#REF!+#REF!</f>
        <v>#REF!</v>
      </c>
      <c r="K160" s="697" t="e">
        <f aca="false">#REF!-J160</f>
        <v>#REF!</v>
      </c>
      <c r="L160" s="654" t="e">
        <f aca="false">#REF!+#REF!+#REF!+#REF!+#REF!+#REF!+#REF!+#REF!+#REF!+#REF!+#REF!+#REF!+#REF!+#REF!+#REF!+#REF!+#REF!+#REF!</f>
        <v>#REF!</v>
      </c>
      <c r="M160" s="697" t="e">
        <f aca="false">#REF!-L160</f>
        <v>#REF!</v>
      </c>
      <c r="N160" s="697" t="e">
        <f aca="false">#REF!+#REF!+#REF!+#REF!+#REF!+#REF!+#REF!+#REF!+#REF!+#REF!+#REF!+#REF!+#REF!+#REF!+#REF!+#REF!+#REF!+#REF!</f>
        <v>#REF!</v>
      </c>
      <c r="O160" s="697" t="e">
        <f aca="false">#REF!-N160</f>
        <v>#REF!</v>
      </c>
      <c r="P160" s="698" t="n">
        <f aca="false">BEMOWO!G160+BIAŁOŁĘKA!G160+BIELANY!G160+MOKOTÓW!G160+OCHOTA!G160+'PRAGA POŁUDNIE'!G160+'PRAGA PÓŁNOC'!G160+REMBERTÓW!G160+ŚRÓDMIEŚCIE!G160+TARGÓWEK!G160+URSUS!G160+URSYNÓW!G160+WAWER!G160+WESOŁA!G160+WILANÓW!G160+WŁOCHY!G160+WOLA!G160+ŻOLIBORZ!G160</f>
        <v>93000</v>
      </c>
      <c r="Q160" s="185" t="n">
        <f aca="false">G160-P160</f>
        <v>0</v>
      </c>
      <c r="R160" s="697" t="e">
        <f aca="false">#REF!+#REF!+#REF!+#REF!+#REF!+#REF!+#REF!+#REF!+#REF!+#REF!+#REF!+#REF!+#REF!+#REF!+#REF!+#REF!+#REF!+#REF!</f>
        <v>#REF!</v>
      </c>
      <c r="S160" s="697" t="e">
        <f aca="false">#REF!-R160</f>
        <v>#REF!</v>
      </c>
      <c r="T160" s="653" t="e">
        <f aca="false">#REF!&gt;=#REF!</f>
        <v>#REF!</v>
      </c>
      <c r="U160" s="654" t="n">
        <v>93000</v>
      </c>
      <c r="V160" s="699" t="n">
        <f aca="false">G160-U160</f>
        <v>0</v>
      </c>
    </row>
    <row r="161" s="65" customFormat="true" ht="12" hidden="true" customHeight="true" outlineLevel="1" collapsed="false">
      <c r="A161" s="730"/>
      <c r="B161" s="351"/>
      <c r="C161" s="210"/>
      <c r="D161" s="106" t="n">
        <v>852</v>
      </c>
      <c r="E161" s="106" t="n">
        <v>85219</v>
      </c>
      <c r="F161" s="106" t="s">
        <v>98</v>
      </c>
      <c r="G161" s="184"/>
      <c r="H161" s="649" t="e">
        <f aca="false">#REF!+#REF!+#REF!+#REF!+#REF!+#REF!+#REF!+#REF!+#REF!+#REF!+#REF!+#REF!+#REF!+#REF!+#REF!+#REF!+#REF!+#REF!</f>
        <v>#REF!</v>
      </c>
      <c r="I161" s="697" t="e">
        <f aca="false">#REF!-H161</f>
        <v>#REF!</v>
      </c>
      <c r="J161" s="697" t="e">
        <f aca="false">#REF!+#REF!+#REF!+#REF!+#REF!+#REF!+#REF!+#REF!+#REF!+#REF!+#REF!+#REF!+#REF!+#REF!+#REF!+#REF!+#REF!+#REF!</f>
        <v>#REF!</v>
      </c>
      <c r="K161" s="697" t="e">
        <f aca="false">#REF!-J161</f>
        <v>#REF!</v>
      </c>
      <c r="L161" s="654" t="e">
        <f aca="false">#REF!+#REF!+#REF!+#REF!+#REF!+#REF!+#REF!+#REF!+#REF!+#REF!+#REF!+#REF!+#REF!+#REF!+#REF!+#REF!+#REF!+#REF!</f>
        <v>#REF!</v>
      </c>
      <c r="M161" s="697" t="e">
        <f aca="false">#REF!-L161</f>
        <v>#REF!</v>
      </c>
      <c r="N161" s="697" t="e">
        <f aca="false">#REF!+#REF!+#REF!+#REF!+#REF!+#REF!+#REF!+#REF!+#REF!+#REF!+#REF!+#REF!+#REF!+#REF!+#REF!+#REF!+#REF!+#REF!</f>
        <v>#REF!</v>
      </c>
      <c r="O161" s="697" t="e">
        <f aca="false">#REF!-N161</f>
        <v>#REF!</v>
      </c>
      <c r="P161" s="698" t="n">
        <f aca="false">BEMOWO!G161+BIAŁOŁĘKA!G161+BIELANY!G161+MOKOTÓW!G161+OCHOTA!G161+'PRAGA POŁUDNIE'!G161+'PRAGA PÓŁNOC'!G161+REMBERTÓW!G161+ŚRÓDMIEŚCIE!G161+TARGÓWEK!G161+URSUS!G161+URSYNÓW!G161+WAWER!G161+WESOŁA!G161+WILANÓW!G161+WŁOCHY!G161+WOLA!G161+ŻOLIBORZ!G161</f>
        <v>0</v>
      </c>
      <c r="Q161" s="185" t="n">
        <f aca="false">G161-P161</f>
        <v>0</v>
      </c>
      <c r="R161" s="697" t="e">
        <f aca="false">#REF!+#REF!+#REF!+#REF!+#REF!+#REF!+#REF!+#REF!+#REF!+#REF!+#REF!+#REF!+#REF!+#REF!+#REF!+#REF!+#REF!+#REF!</f>
        <v>#REF!</v>
      </c>
      <c r="S161" s="697" t="e">
        <f aca="false">#REF!-R161</f>
        <v>#REF!</v>
      </c>
      <c r="T161" s="653" t="e">
        <f aca="false">#REF!&gt;=#REF!</f>
        <v>#REF!</v>
      </c>
      <c r="U161" s="706"/>
      <c r="V161" s="699" t="n">
        <f aca="false">G161-U161</f>
        <v>0</v>
      </c>
      <c r="W161" s="655"/>
    </row>
    <row r="162" s="65" customFormat="true" ht="12" hidden="false" customHeight="true" outlineLevel="0" collapsed="false">
      <c r="A162" s="730"/>
      <c r="B162" s="351"/>
      <c r="C162" s="210"/>
      <c r="D162" s="106" t="n">
        <v>854</v>
      </c>
      <c r="E162" s="106" t="n">
        <v>85228</v>
      </c>
      <c r="F162" s="106" t="s">
        <v>98</v>
      </c>
      <c r="G162" s="184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160000</v>
      </c>
      <c r="H162" s="649"/>
      <c r="I162" s="697"/>
      <c r="J162" s="697"/>
      <c r="K162" s="697"/>
      <c r="L162" s="654"/>
      <c r="M162" s="697"/>
      <c r="N162" s="697"/>
      <c r="O162" s="697"/>
      <c r="P162" s="698" t="n">
        <f aca="false">BEMOWO!G162+BIAŁOŁĘKA!G162+BIELANY!G162+MOKOTÓW!G162+OCHOTA!G162+'PRAGA POŁUDNIE'!G162+'PRAGA PÓŁNOC'!G162+REMBERTÓW!G162+ŚRÓDMIEŚCIE!G162+TARGÓWEK!G162+URSUS!G162+URSYNÓW!G162+WAWER!G162+WESOŁA!G162+WILANÓW!G162+WŁOCHY!G162+WOLA!G162+ŻOLIBORZ!G162</f>
        <v>160000</v>
      </c>
      <c r="Q162" s="185" t="n">
        <f aca="false">G162-P162</f>
        <v>0</v>
      </c>
      <c r="R162" s="697"/>
      <c r="S162" s="697"/>
      <c r="T162" s="653"/>
      <c r="U162" s="706" t="n">
        <v>160000</v>
      </c>
      <c r="V162" s="699" t="n">
        <f aca="false">G162-U162</f>
        <v>0</v>
      </c>
      <c r="W162" s="655" t="s">
        <v>182</v>
      </c>
    </row>
    <row r="163" s="65" customFormat="true" ht="11.25" hidden="false" customHeight="true" outlineLevel="0" collapsed="false">
      <c r="A163" s="730"/>
      <c r="B163" s="351"/>
      <c r="C163" s="210"/>
      <c r="D163" s="106" t="n">
        <v>852</v>
      </c>
      <c r="E163" s="106" t="n">
        <v>85407</v>
      </c>
      <c r="F163" s="106" t="s">
        <v>98</v>
      </c>
      <c r="G163" s="184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11380</v>
      </c>
      <c r="H163" s="649" t="e">
        <f aca="false">#REF!+#REF!+#REF!+#REF!+#REF!+#REF!+#REF!+#REF!+#REF!+#REF!+#REF!+#REF!+#REF!+#REF!+#REF!+#REF!+#REF!+#REF!</f>
        <v>#REF!</v>
      </c>
      <c r="I163" s="697" t="e">
        <f aca="false">#REF!-H163</f>
        <v>#REF!</v>
      </c>
      <c r="J163" s="697" t="e">
        <f aca="false">#REF!+#REF!+#REF!+#REF!+#REF!+#REF!+#REF!+#REF!+#REF!+#REF!+#REF!+#REF!+#REF!+#REF!+#REF!+#REF!+#REF!+#REF!</f>
        <v>#REF!</v>
      </c>
      <c r="K163" s="697" t="e">
        <f aca="false">#REF!-J163</f>
        <v>#REF!</v>
      </c>
      <c r="L163" s="654" t="e">
        <f aca="false">#REF!+#REF!+#REF!+#REF!+#REF!+#REF!+#REF!+#REF!+#REF!+#REF!+#REF!+#REF!+#REF!+#REF!+#REF!+#REF!+#REF!+#REF!</f>
        <v>#REF!</v>
      </c>
      <c r="M163" s="697" t="e">
        <f aca="false">#REF!-L163</f>
        <v>#REF!</v>
      </c>
      <c r="N163" s="697" t="e">
        <f aca="false">#REF!+#REF!+#REF!+#REF!+#REF!+#REF!+#REF!+#REF!+#REF!+#REF!+#REF!+#REF!+#REF!+#REF!+#REF!+#REF!+#REF!+#REF!</f>
        <v>#REF!</v>
      </c>
      <c r="O163" s="697" t="e">
        <f aca="false">#REF!-N163</f>
        <v>#REF!</v>
      </c>
      <c r="P163" s="698" t="n">
        <f aca="false">BEMOWO!G163+BIAŁOŁĘKA!G163+BIELANY!G163+MOKOTÓW!G163+OCHOTA!G163+'PRAGA POŁUDNIE'!G163+'PRAGA PÓŁNOC'!G163+REMBERTÓW!G163+ŚRÓDMIEŚCIE!G163+TARGÓWEK!G163+URSUS!G163+URSYNÓW!G163+WAWER!G163+WESOŁA!G163+WILANÓW!G163+WŁOCHY!G163+WOLA!G163+ŻOLIBORZ!G163</f>
        <v>11380</v>
      </c>
      <c r="Q163" s="185" t="n">
        <f aca="false">G163-P163</f>
        <v>0</v>
      </c>
      <c r="R163" s="697" t="e">
        <f aca="false">#REF!+#REF!+#REF!+#REF!+#REF!+#REF!+#REF!+#REF!+#REF!+#REF!+#REF!+#REF!+#REF!+#REF!+#REF!+#REF!+#REF!+#REF!</f>
        <v>#REF!</v>
      </c>
      <c r="S163" s="697" t="e">
        <f aca="false">#REF!-R163</f>
        <v>#REF!</v>
      </c>
      <c r="T163" s="653" t="e">
        <f aca="false">#REF!&gt;=#REF!</f>
        <v>#REF!</v>
      </c>
      <c r="U163" s="654" t="n">
        <v>11380</v>
      </c>
      <c r="V163" s="699" t="n">
        <f aca="false">G163-U163</f>
        <v>0</v>
      </c>
      <c r="W163" s="655" t="s">
        <v>182</v>
      </c>
    </row>
    <row r="164" s="65" customFormat="true" ht="12" hidden="true" customHeight="true" outlineLevel="1" collapsed="false">
      <c r="A164" s="730"/>
      <c r="B164" s="196"/>
      <c r="C164" s="210"/>
      <c r="D164" s="106" t="n">
        <v>854</v>
      </c>
      <c r="E164" s="106" t="n">
        <v>85412</v>
      </c>
      <c r="F164" s="106" t="s">
        <v>98</v>
      </c>
      <c r="G164" s="184"/>
      <c r="H164" s="649" t="e">
        <f aca="false">#REF!+#REF!+#REF!+#REF!+#REF!+#REF!+#REF!+#REF!+#REF!+#REF!+#REF!+#REF!+#REF!+#REF!+#REF!+#REF!+#REF!+#REF!</f>
        <v>#REF!</v>
      </c>
      <c r="I164" s="697" t="e">
        <f aca="false">#REF!-H164</f>
        <v>#REF!</v>
      </c>
      <c r="J164" s="697" t="e">
        <f aca="false">#REF!+#REF!+#REF!+#REF!+#REF!+#REF!+#REF!+#REF!+#REF!+#REF!+#REF!+#REF!+#REF!+#REF!+#REF!+#REF!+#REF!+#REF!</f>
        <v>#REF!</v>
      </c>
      <c r="K164" s="697" t="e">
        <f aca="false">#REF!-J164</f>
        <v>#REF!</v>
      </c>
      <c r="L164" s="654" t="e">
        <f aca="false">#REF!+#REF!+#REF!+#REF!+#REF!+#REF!+#REF!+#REF!+#REF!+#REF!+#REF!+#REF!+#REF!+#REF!+#REF!+#REF!+#REF!+#REF!</f>
        <v>#REF!</v>
      </c>
      <c r="M164" s="697" t="e">
        <f aca="false">#REF!-L164</f>
        <v>#REF!</v>
      </c>
      <c r="N164" s="697" t="e">
        <f aca="false">#REF!+#REF!+#REF!+#REF!+#REF!+#REF!+#REF!+#REF!+#REF!+#REF!+#REF!+#REF!+#REF!+#REF!+#REF!+#REF!+#REF!+#REF!</f>
        <v>#REF!</v>
      </c>
      <c r="O164" s="697" t="e">
        <f aca="false">#REF!-N164</f>
        <v>#REF!</v>
      </c>
      <c r="P164" s="698" t="n">
        <f aca="false">BEMOWO!G164+BIAŁOŁĘKA!G164+BIELANY!G164+MOKOTÓW!G164+OCHOTA!G164+'PRAGA POŁUDNIE'!G164+'PRAGA PÓŁNOC'!G164+REMBERTÓW!G164+ŚRÓDMIEŚCIE!G164+TARGÓWEK!G164+URSUS!G164+URSYNÓW!G164+WAWER!G164+WESOŁA!G164+WILANÓW!G164+WŁOCHY!G164+WOLA!G164+ŻOLIBORZ!G164</f>
        <v>0</v>
      </c>
      <c r="Q164" s="185" t="n">
        <f aca="false">G164-P164</f>
        <v>0</v>
      </c>
      <c r="R164" s="697" t="e">
        <f aca="false">#REF!+#REF!+#REF!+#REF!+#REF!+#REF!+#REF!+#REF!+#REF!+#REF!+#REF!+#REF!+#REF!+#REF!+#REF!+#REF!+#REF!+#REF!</f>
        <v>#REF!</v>
      </c>
      <c r="S164" s="697" t="e">
        <f aca="false">#REF!-R164</f>
        <v>#REF!</v>
      </c>
      <c r="T164" s="653" t="e">
        <f aca="false">#REF!&gt;=#REF!</f>
        <v>#REF!</v>
      </c>
      <c r="U164" s="706"/>
      <c r="V164" s="699" t="n">
        <f aca="false">G164-U164</f>
        <v>0</v>
      </c>
      <c r="W164" s="655"/>
    </row>
    <row r="165" s="65" customFormat="true" ht="14.25" hidden="true" customHeight="true" outlineLevel="1" collapsed="false">
      <c r="A165" s="730"/>
      <c r="B165" s="196"/>
      <c r="C165" s="210"/>
      <c r="D165" s="204" t="n">
        <v>854</v>
      </c>
      <c r="E165" s="204" t="n">
        <v>85417</v>
      </c>
      <c r="F165" s="204" t="s">
        <v>98</v>
      </c>
      <c r="G165" s="184"/>
      <c r="H165" s="649" t="e">
        <f aca="false">#REF!+#REF!+#REF!+#REF!+#REF!+#REF!+#REF!+#REF!+#REF!+#REF!+#REF!+#REF!+#REF!+#REF!+#REF!+#REF!+#REF!+#REF!</f>
        <v>#REF!</v>
      </c>
      <c r="I165" s="697" t="e">
        <f aca="false">#REF!-H165</f>
        <v>#REF!</v>
      </c>
      <c r="J165" s="697" t="e">
        <f aca="false">#REF!+#REF!+#REF!+#REF!+#REF!+#REF!+#REF!+#REF!+#REF!+#REF!+#REF!+#REF!+#REF!+#REF!+#REF!+#REF!+#REF!+#REF!</f>
        <v>#REF!</v>
      </c>
      <c r="K165" s="697" t="e">
        <f aca="false">#REF!-J165</f>
        <v>#REF!</v>
      </c>
      <c r="L165" s="654" t="e">
        <f aca="false">#REF!+#REF!+#REF!+#REF!+#REF!+#REF!+#REF!+#REF!+#REF!+#REF!+#REF!+#REF!+#REF!+#REF!+#REF!+#REF!+#REF!+#REF!</f>
        <v>#REF!</v>
      </c>
      <c r="M165" s="697" t="e">
        <f aca="false">#REF!-L165</f>
        <v>#REF!</v>
      </c>
      <c r="N165" s="697" t="e">
        <f aca="false">#REF!+#REF!+#REF!+#REF!+#REF!+#REF!+#REF!+#REF!+#REF!+#REF!+#REF!+#REF!+#REF!+#REF!+#REF!+#REF!+#REF!+#REF!</f>
        <v>#REF!</v>
      </c>
      <c r="O165" s="697" t="e">
        <f aca="false">#REF!-N165</f>
        <v>#REF!</v>
      </c>
      <c r="P165" s="698" t="n">
        <f aca="false">BEMOWO!G165+BIAŁOŁĘKA!G165+BIELANY!G165+MOKOTÓW!G165+OCHOTA!G165+'PRAGA POŁUDNIE'!G165+'PRAGA PÓŁNOC'!G165+REMBERTÓW!G165+ŚRÓDMIEŚCIE!G165+TARGÓWEK!G165+URSUS!G165+URSYNÓW!G165+WAWER!G165+WESOŁA!G165+WILANÓW!G165+WŁOCHY!G165+WOLA!G165+ŻOLIBORZ!G165</f>
        <v>0</v>
      </c>
      <c r="Q165" s="185" t="n">
        <f aca="false">G165-P165</f>
        <v>0</v>
      </c>
      <c r="R165" s="697"/>
      <c r="S165" s="697"/>
      <c r="T165" s="702" t="e">
        <f aca="false">#REF!&gt;=#REF!</f>
        <v>#REF!</v>
      </c>
      <c r="U165" s="706"/>
      <c r="V165" s="699" t="n">
        <f aca="false">G165-U165</f>
        <v>0</v>
      </c>
      <c r="W165" s="655"/>
    </row>
    <row r="166" s="65" customFormat="true" ht="12" hidden="false" customHeight="true" outlineLevel="0" collapsed="false">
      <c r="A166" s="730"/>
      <c r="B166" s="196"/>
      <c r="C166" s="210"/>
      <c r="D166" s="106" t="n">
        <v>900</v>
      </c>
      <c r="E166" s="106" t="n">
        <v>90001</v>
      </c>
      <c r="F166" s="106" t="s">
        <v>98</v>
      </c>
      <c r="G166" s="184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310000</v>
      </c>
      <c r="H166" s="649" t="e">
        <f aca="false">#REF!+#REF!+#REF!+#REF!+#REF!+#REF!+#REF!+#REF!+#REF!+#REF!+#REF!+#REF!+#REF!+#REF!+#REF!+#REF!+#REF!+#REF!</f>
        <v>#REF!</v>
      </c>
      <c r="I166" s="697" t="e">
        <f aca="false">#REF!-H166</f>
        <v>#REF!</v>
      </c>
      <c r="J166" s="697" t="e">
        <f aca="false">#REF!+#REF!+#REF!+#REF!+#REF!+#REF!+#REF!+#REF!+#REF!+#REF!+#REF!+#REF!+#REF!+#REF!+#REF!+#REF!+#REF!+#REF!</f>
        <v>#REF!</v>
      </c>
      <c r="K166" s="697" t="e">
        <f aca="false">#REF!-J166</f>
        <v>#REF!</v>
      </c>
      <c r="L166" s="654" t="e">
        <f aca="false">#REF!+#REF!+#REF!+#REF!+#REF!+#REF!+#REF!+#REF!+#REF!+#REF!+#REF!+#REF!+#REF!+#REF!+#REF!+#REF!+#REF!+#REF!</f>
        <v>#REF!</v>
      </c>
      <c r="M166" s="697" t="e">
        <f aca="false">#REF!-L166</f>
        <v>#REF!</v>
      </c>
      <c r="N166" s="697" t="e">
        <f aca="false">#REF!+#REF!+#REF!+#REF!+#REF!+#REF!+#REF!+#REF!+#REF!+#REF!+#REF!+#REF!+#REF!+#REF!+#REF!+#REF!+#REF!+#REF!</f>
        <v>#REF!</v>
      </c>
      <c r="O166" s="697" t="e">
        <f aca="false">#REF!-N166</f>
        <v>#REF!</v>
      </c>
      <c r="P166" s="698" t="n">
        <f aca="false">BEMOWO!G166+BIAŁOŁĘKA!G166+BIELANY!G166+MOKOTÓW!G166+OCHOTA!G166+'PRAGA POŁUDNIE'!G166+'PRAGA PÓŁNOC'!G166+REMBERTÓW!G166+ŚRÓDMIEŚCIE!G166+TARGÓWEK!G166+URSUS!G166+URSYNÓW!G166+WAWER!G166+WESOŁA!G166+WILANÓW!G166+WŁOCHY!G166+WOLA!G166+ŻOLIBORZ!G166</f>
        <v>310000</v>
      </c>
      <c r="Q166" s="185" t="n">
        <f aca="false">G166-P166</f>
        <v>0</v>
      </c>
      <c r="R166" s="697" t="e">
        <f aca="false">#REF!+#REF!+#REF!+#REF!+#REF!+#REF!+#REF!+#REF!+#REF!+#REF!+#REF!+#REF!+#REF!+#REF!+#REF!+#REF!+#REF!+#REF!</f>
        <v>#REF!</v>
      </c>
      <c r="S166" s="697" t="e">
        <f aca="false">#REF!-R166</f>
        <v>#REF!</v>
      </c>
      <c r="T166" s="653" t="e">
        <f aca="false">#REF!&gt;=#REF!</f>
        <v>#REF!</v>
      </c>
      <c r="U166" s="654" t="n">
        <v>310000</v>
      </c>
      <c r="V166" s="699" t="n">
        <f aca="false">G166-U166</f>
        <v>0</v>
      </c>
    </row>
    <row r="167" s="65" customFormat="true" ht="12" hidden="false" customHeight="true" outlineLevel="0" collapsed="false">
      <c r="A167" s="730"/>
      <c r="B167" s="196"/>
      <c r="C167" s="210"/>
      <c r="D167" s="106" t="n">
        <v>900</v>
      </c>
      <c r="E167" s="106" t="n">
        <v>90095</v>
      </c>
      <c r="F167" s="106" t="s">
        <v>98</v>
      </c>
      <c r="G167" s="184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414300</v>
      </c>
      <c r="H167" s="649" t="e">
        <f aca="false">#REF!+#REF!+#REF!+#REF!+#REF!+#REF!+#REF!+#REF!+#REF!+#REF!+#REF!+#REF!+#REF!+#REF!+#REF!+#REF!+#REF!+#REF!</f>
        <v>#REF!</v>
      </c>
      <c r="I167" s="697" t="e">
        <f aca="false">#REF!-H167</f>
        <v>#REF!</v>
      </c>
      <c r="J167" s="697" t="e">
        <f aca="false">#REF!+#REF!+#REF!+#REF!+#REF!+#REF!+#REF!+#REF!+#REF!+#REF!+#REF!+#REF!+#REF!+#REF!+#REF!+#REF!+#REF!+#REF!</f>
        <v>#REF!</v>
      </c>
      <c r="K167" s="697" t="e">
        <f aca="false">#REF!-J167</f>
        <v>#REF!</v>
      </c>
      <c r="L167" s="654" t="e">
        <f aca="false">#REF!+#REF!+#REF!+#REF!+#REF!+#REF!+#REF!+#REF!+#REF!+#REF!+#REF!+#REF!+#REF!+#REF!+#REF!+#REF!+#REF!+#REF!</f>
        <v>#REF!</v>
      </c>
      <c r="M167" s="697" t="e">
        <f aca="false">#REF!-L167</f>
        <v>#REF!</v>
      </c>
      <c r="N167" s="697" t="e">
        <f aca="false">#REF!+#REF!+#REF!+#REF!+#REF!+#REF!+#REF!+#REF!+#REF!+#REF!+#REF!+#REF!+#REF!+#REF!+#REF!+#REF!+#REF!+#REF!</f>
        <v>#REF!</v>
      </c>
      <c r="O167" s="697" t="e">
        <f aca="false">#REF!-N167</f>
        <v>#REF!</v>
      </c>
      <c r="P167" s="698" t="n">
        <f aca="false">BEMOWO!G167+BIAŁOŁĘKA!G167+BIELANY!G167+MOKOTÓW!G167+OCHOTA!G167+'PRAGA POŁUDNIE'!G167+'PRAGA PÓŁNOC'!G167+REMBERTÓW!G167+ŚRÓDMIEŚCIE!G167+TARGÓWEK!G167+URSUS!G167+URSYNÓW!G167+WAWER!G167+WESOŁA!G167+WILANÓW!G167+WŁOCHY!G167+WOLA!G167+ŻOLIBORZ!G167</f>
        <v>414300</v>
      </c>
      <c r="Q167" s="185" t="n">
        <f aca="false">G167-P167</f>
        <v>0</v>
      </c>
      <c r="R167" s="697" t="e">
        <f aca="false">#REF!+#REF!+#REF!+#REF!+#REF!+#REF!+#REF!+#REF!+#REF!+#REF!+#REF!+#REF!+#REF!+#REF!+#REF!+#REF!+#REF!+#REF!</f>
        <v>#REF!</v>
      </c>
      <c r="S167" s="697" t="e">
        <f aca="false">#REF!-R167</f>
        <v>#REF!</v>
      </c>
      <c r="T167" s="653" t="e">
        <f aca="false">#REF!&gt;=#REF!</f>
        <v>#REF!</v>
      </c>
      <c r="U167" s="654" t="n">
        <v>414300</v>
      </c>
      <c r="V167" s="699" t="n">
        <f aca="false">G167-U167</f>
        <v>0</v>
      </c>
    </row>
    <row r="168" s="65" customFormat="true" ht="12" hidden="false" customHeight="true" outlineLevel="0" collapsed="false">
      <c r="A168" s="730"/>
      <c r="B168" s="196"/>
      <c r="C168" s="210"/>
      <c r="D168" s="106" t="n">
        <v>926</v>
      </c>
      <c r="E168" s="106" t="n">
        <v>92604</v>
      </c>
      <c r="F168" s="106" t="s">
        <v>98</v>
      </c>
      <c r="G168" s="184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5263500</v>
      </c>
      <c r="H168" s="649" t="e">
        <f aca="false">#REF!+#REF!+#REF!+#REF!+#REF!+#REF!+#REF!+#REF!+#REF!+#REF!+#REF!+#REF!+#REF!+#REF!+#REF!+#REF!+#REF!+#REF!</f>
        <v>#REF!</v>
      </c>
      <c r="I168" s="697" t="e">
        <f aca="false">#REF!-H168</f>
        <v>#REF!</v>
      </c>
      <c r="J168" s="697" t="e">
        <f aca="false">#REF!+#REF!+#REF!+#REF!+#REF!+#REF!+#REF!+#REF!+#REF!+#REF!+#REF!+#REF!+#REF!+#REF!+#REF!+#REF!+#REF!+#REF!</f>
        <v>#REF!</v>
      </c>
      <c r="K168" s="697" t="e">
        <f aca="false">#REF!-J168</f>
        <v>#REF!</v>
      </c>
      <c r="L168" s="654" t="e">
        <f aca="false">#REF!+#REF!+#REF!+#REF!+#REF!+#REF!+#REF!+#REF!+#REF!+#REF!+#REF!+#REF!+#REF!+#REF!+#REF!+#REF!+#REF!+#REF!</f>
        <v>#REF!</v>
      </c>
      <c r="M168" s="697" t="e">
        <f aca="false">#REF!-L168</f>
        <v>#REF!</v>
      </c>
      <c r="N168" s="697" t="e">
        <f aca="false">#REF!+#REF!+#REF!+#REF!+#REF!+#REF!+#REF!+#REF!+#REF!+#REF!+#REF!+#REF!+#REF!+#REF!+#REF!+#REF!+#REF!+#REF!</f>
        <v>#REF!</v>
      </c>
      <c r="O168" s="697" t="e">
        <f aca="false">#REF!-N168</f>
        <v>#REF!</v>
      </c>
      <c r="P168" s="698" t="n">
        <f aca="false">BEMOWO!G168+BIAŁOŁĘKA!G168+BIELANY!G168+MOKOTÓW!G168+OCHOTA!G168+'PRAGA POŁUDNIE'!G168+'PRAGA PÓŁNOC'!G168+REMBERTÓW!G168+ŚRÓDMIEŚCIE!G168+TARGÓWEK!G168+URSUS!G168+URSYNÓW!G168+WAWER!G168+WESOŁA!G168+WILANÓW!G168+WŁOCHY!G168+WOLA!G168+ŻOLIBORZ!G168</f>
        <v>5263500</v>
      </c>
      <c r="Q168" s="185" t="n">
        <f aca="false">G168-P168</f>
        <v>0</v>
      </c>
      <c r="R168" s="697" t="e">
        <f aca="false">#REF!+#REF!+#REF!+#REF!+#REF!+#REF!+#REF!+#REF!+#REF!+#REF!+#REF!+#REF!+#REF!+#REF!+#REF!+#REF!+#REF!+#REF!</f>
        <v>#REF!</v>
      </c>
      <c r="S168" s="697" t="e">
        <f aca="false">#REF!-R168</f>
        <v>#REF!</v>
      </c>
      <c r="T168" s="653" t="e">
        <f aca="false">#REF!&gt;=#REF!</f>
        <v>#REF!</v>
      </c>
      <c r="U168" s="654" t="n">
        <v>5263500</v>
      </c>
      <c r="V168" s="699" t="n">
        <f aca="false">G168-U168</f>
        <v>0</v>
      </c>
    </row>
    <row r="169" customFormat="false" ht="21.75" hidden="true" customHeight="true" outlineLevel="1" collapsed="false">
      <c r="A169" s="730"/>
      <c r="B169" s="741" t="s">
        <v>99</v>
      </c>
      <c r="C169" s="741"/>
      <c r="D169" s="741"/>
      <c r="E169" s="741"/>
      <c r="F169" s="742" t="s">
        <v>100</v>
      </c>
      <c r="G169" s="743"/>
      <c r="H169" s="649" t="e">
        <f aca="false">#REF!+#REF!+#REF!+#REF!+#REF!+#REF!+#REF!+#REF!+#REF!+#REF!+#REF!+#REF!+#REF!+#REF!+#REF!+#REF!+#REF!+#REF!</f>
        <v>#REF!</v>
      </c>
      <c r="I169" s="697" t="e">
        <f aca="false">#REF!-H169</f>
        <v>#REF!</v>
      </c>
      <c r="J169" s="697" t="e">
        <f aca="false">#REF!+#REF!+#REF!+#REF!+#REF!+#REF!+#REF!+#REF!+#REF!+#REF!+#REF!+#REF!+#REF!+#REF!+#REF!+#REF!+#REF!+#REF!</f>
        <v>#REF!</v>
      </c>
      <c r="K169" s="697" t="e">
        <f aca="false">#REF!-J169</f>
        <v>#REF!</v>
      </c>
      <c r="L169" s="654" t="e">
        <f aca="false">#REF!+#REF!+#REF!+#REF!+#REF!+#REF!+#REF!+#REF!+#REF!+#REF!+#REF!+#REF!+#REF!+#REF!+#REF!+#REF!+#REF!+#REF!</f>
        <v>#REF!</v>
      </c>
      <c r="M169" s="697" t="e">
        <f aca="false">#REF!-L169</f>
        <v>#REF!</v>
      </c>
      <c r="N169" s="697" t="e">
        <f aca="false">#REF!+#REF!+#REF!+#REF!+#REF!+#REF!+#REF!+#REF!+#REF!+#REF!+#REF!+#REF!+#REF!+#REF!+#REF!+#REF!+#REF!+#REF!</f>
        <v>#REF!</v>
      </c>
      <c r="O169" s="697" t="e">
        <f aca="false">#REF!-N169</f>
        <v>#REF!</v>
      </c>
      <c r="P169" s="698" t="n">
        <f aca="false">BEMOWO!G169+BIAŁOŁĘKA!G169+BIELANY!G169+MOKOTÓW!G169+OCHOTA!G169+'PRAGA POŁUDNIE'!G169+'PRAGA PÓŁNOC'!G169+REMBERTÓW!G169+ŚRÓDMIEŚCIE!G169+TARGÓWEK!G169+URSUS!G169+URSYNÓW!G169+WAWER!G169+WESOŁA!G169+WILANÓW!G169+WŁOCHY!G169+WOLA!G169+ŻOLIBORZ!G169</f>
        <v>0</v>
      </c>
      <c r="Q169" s="185" t="n">
        <f aca="false">G169-P169</f>
        <v>0</v>
      </c>
      <c r="R169" s="697" t="e">
        <f aca="false">#REF!+#REF!+#REF!+#REF!+#REF!+#REF!+#REF!+#REF!+#REF!+#REF!+#REF!+#REF!+#REF!+#REF!+#REF!+#REF!+#REF!+#REF!</f>
        <v>#REF!</v>
      </c>
      <c r="S169" s="697" t="e">
        <f aca="false">#REF!-R169</f>
        <v>#REF!</v>
      </c>
      <c r="T169" s="653" t="e">
        <f aca="false">#REF!&gt;=#REF!</f>
        <v>#REF!</v>
      </c>
      <c r="U169" s="709"/>
      <c r="V169" s="453"/>
      <c r="W169" s="113"/>
    </row>
    <row r="170" s="65" customFormat="true" ht="16.5" hidden="true" customHeight="true" outlineLevel="1" collapsed="false">
      <c r="A170" s="730"/>
      <c r="B170" s="744"/>
      <c r="C170" s="222"/>
      <c r="D170" s="745" t="n">
        <v>801</v>
      </c>
      <c r="E170" s="745" t="n">
        <v>80101</v>
      </c>
      <c r="F170" s="746" t="s">
        <v>100</v>
      </c>
      <c r="G170" s="747"/>
      <c r="H170" s="649" t="e">
        <f aca="false">#REF!+#REF!+#REF!+#REF!+#REF!+#REF!+#REF!+#REF!+#REF!+#REF!+#REF!+#REF!+#REF!+#REF!+#REF!+#REF!+#REF!+#REF!</f>
        <v>#REF!</v>
      </c>
      <c r="I170" s="697" t="e">
        <f aca="false">#REF!-H170</f>
        <v>#REF!</v>
      </c>
      <c r="J170" s="697" t="e">
        <f aca="false">#REF!+#REF!+#REF!+#REF!+#REF!+#REF!+#REF!+#REF!+#REF!+#REF!+#REF!+#REF!+#REF!+#REF!+#REF!+#REF!+#REF!+#REF!</f>
        <v>#REF!</v>
      </c>
      <c r="K170" s="697" t="e">
        <f aca="false">#REF!-J170</f>
        <v>#REF!</v>
      </c>
      <c r="L170" s="654" t="e">
        <f aca="false">#REF!+#REF!+#REF!+#REF!+#REF!+#REF!+#REF!+#REF!+#REF!+#REF!+#REF!+#REF!+#REF!+#REF!+#REF!+#REF!+#REF!+#REF!</f>
        <v>#REF!</v>
      </c>
      <c r="M170" s="697" t="e">
        <f aca="false">#REF!-L170</f>
        <v>#REF!</v>
      </c>
      <c r="N170" s="697" t="e">
        <f aca="false">#REF!+#REF!+#REF!+#REF!+#REF!+#REF!+#REF!+#REF!+#REF!+#REF!+#REF!+#REF!+#REF!+#REF!+#REF!+#REF!+#REF!+#REF!</f>
        <v>#REF!</v>
      </c>
      <c r="O170" s="697" t="e">
        <f aca="false">#REF!-N170</f>
        <v>#REF!</v>
      </c>
      <c r="P170" s="698" t="n">
        <f aca="false">BEMOWO!G170+BIAŁOŁĘKA!G170+BIELANY!G170+MOKOTÓW!G170+OCHOTA!G170+'PRAGA POŁUDNIE'!G170+'PRAGA PÓŁNOC'!G170+REMBERTÓW!G170+ŚRÓDMIEŚCIE!G170+TARGÓWEK!G170+URSUS!G170+URSYNÓW!G170+WAWER!G170+WESOŁA!G170+WILANÓW!G170+WŁOCHY!G170+WOLA!G170+ŻOLIBORZ!G170</f>
        <v>0</v>
      </c>
      <c r="Q170" s="697" t="n">
        <f aca="false">G170-P170</f>
        <v>0</v>
      </c>
      <c r="R170" s="697" t="e">
        <f aca="false">#REF!+#REF!+#REF!+#REF!+#REF!+#REF!+#REF!+#REF!+#REF!+#REF!+#REF!+#REF!+#REF!+#REF!+#REF!+#REF!+#REF!+#REF!</f>
        <v>#REF!</v>
      </c>
      <c r="S170" s="697" t="e">
        <f aca="false">#REF!-R170</f>
        <v>#REF!</v>
      </c>
      <c r="T170" s="653" t="e">
        <f aca="false">#REF!&gt;=#REF!</f>
        <v>#REF!</v>
      </c>
      <c r="U170" s="706"/>
      <c r="V170" s="322"/>
    </row>
    <row r="171" s="65" customFormat="true" ht="12.75" hidden="true" customHeight="true" outlineLevel="1" collapsed="false">
      <c r="A171" s="730"/>
      <c r="B171" s="196"/>
      <c r="C171" s="210"/>
      <c r="D171" s="220" t="n">
        <v>801</v>
      </c>
      <c r="E171" s="220" t="n">
        <v>80104</v>
      </c>
      <c r="F171" s="106" t="s">
        <v>100</v>
      </c>
      <c r="G171" s="184"/>
      <c r="H171" s="649" t="e">
        <f aca="false">#REF!+#REF!+#REF!+#REF!+#REF!+#REF!+#REF!+#REF!+#REF!+#REF!+#REF!+#REF!+#REF!+#REF!+#REF!+#REF!+#REF!+#REF!</f>
        <v>#REF!</v>
      </c>
      <c r="I171" s="697" t="e">
        <f aca="false">#REF!-H171</f>
        <v>#REF!</v>
      </c>
      <c r="J171" s="697" t="e">
        <f aca="false">#REF!+#REF!+#REF!+#REF!+#REF!+#REF!+#REF!+#REF!+#REF!+#REF!+#REF!+#REF!+#REF!+#REF!+#REF!+#REF!+#REF!+#REF!</f>
        <v>#REF!</v>
      </c>
      <c r="K171" s="697" t="e">
        <f aca="false">#REF!-J171</f>
        <v>#REF!</v>
      </c>
      <c r="L171" s="654" t="e">
        <f aca="false">#REF!+#REF!+#REF!+#REF!+#REF!+#REF!+#REF!+#REF!+#REF!+#REF!+#REF!+#REF!+#REF!+#REF!+#REF!+#REF!+#REF!+#REF!</f>
        <v>#REF!</v>
      </c>
      <c r="M171" s="697" t="e">
        <f aca="false">#REF!-L171</f>
        <v>#REF!</v>
      </c>
      <c r="N171" s="697" t="e">
        <f aca="false">#REF!+#REF!+#REF!+#REF!+#REF!+#REF!+#REF!+#REF!+#REF!+#REF!+#REF!+#REF!+#REF!+#REF!+#REF!+#REF!+#REF!+#REF!</f>
        <v>#REF!</v>
      </c>
      <c r="O171" s="697" t="e">
        <f aca="false">#REF!-N171</f>
        <v>#REF!</v>
      </c>
      <c r="P171" s="698" t="n">
        <f aca="false">BEMOWO!G171+BIAŁOŁĘKA!G171+BIELANY!G171+MOKOTÓW!G171+OCHOTA!G171+'PRAGA POŁUDNIE'!G171+'PRAGA PÓŁNOC'!G171+REMBERTÓW!G171+ŚRÓDMIEŚCIE!G171+TARGÓWEK!G171+URSUS!G171+URSYNÓW!G171+WAWER!G171+WESOŁA!G171+WILANÓW!G171+WŁOCHY!G171+WOLA!G171+ŻOLIBORZ!G171</f>
        <v>0</v>
      </c>
      <c r="Q171" s="697" t="n">
        <f aca="false">G171-P171</f>
        <v>0</v>
      </c>
      <c r="R171" s="697" t="e">
        <f aca="false">#REF!+#REF!+#REF!+#REF!+#REF!+#REF!+#REF!+#REF!+#REF!+#REF!+#REF!+#REF!+#REF!+#REF!+#REF!+#REF!+#REF!+#REF!</f>
        <v>#REF!</v>
      </c>
      <c r="S171" s="697" t="e">
        <f aca="false">#REF!-R171</f>
        <v>#REF!</v>
      </c>
      <c r="T171" s="653" t="e">
        <f aca="false">#REF!&gt;=#REF!</f>
        <v>#REF!</v>
      </c>
      <c r="U171" s="706"/>
      <c r="V171" s="322"/>
    </row>
    <row r="172" s="65" customFormat="true" ht="18" hidden="true" customHeight="true" outlineLevel="1" collapsed="false">
      <c r="A172" s="730"/>
      <c r="B172" s="488"/>
      <c r="C172" s="748"/>
      <c r="D172" s="749" t="n">
        <v>926</v>
      </c>
      <c r="E172" s="749" t="n">
        <v>92605</v>
      </c>
      <c r="F172" s="736" t="s">
        <v>100</v>
      </c>
      <c r="G172" s="347"/>
      <c r="H172" s="649" t="e">
        <f aca="false">#REF!+#REF!+#REF!+#REF!+#REF!+#REF!+#REF!+#REF!+#REF!+#REF!+#REF!+#REF!+#REF!+#REF!+#REF!+#REF!+#REF!+#REF!</f>
        <v>#REF!</v>
      </c>
      <c r="I172" s="697" t="e">
        <f aca="false">#REF!-H172</f>
        <v>#REF!</v>
      </c>
      <c r="J172" s="697" t="e">
        <f aca="false">#REF!+#REF!+#REF!+#REF!+#REF!+#REF!+#REF!+#REF!+#REF!+#REF!+#REF!+#REF!+#REF!+#REF!+#REF!+#REF!+#REF!+#REF!</f>
        <v>#REF!</v>
      </c>
      <c r="K172" s="697" t="e">
        <f aca="false">#REF!-J172</f>
        <v>#REF!</v>
      </c>
      <c r="L172" s="654" t="e">
        <f aca="false">#REF!+#REF!+#REF!+#REF!+#REF!+#REF!+#REF!+#REF!+#REF!+#REF!+#REF!+#REF!+#REF!+#REF!+#REF!+#REF!+#REF!+#REF!</f>
        <v>#REF!</v>
      </c>
      <c r="M172" s="697" t="e">
        <f aca="false">#REF!-L172</f>
        <v>#REF!</v>
      </c>
      <c r="N172" s="697" t="e">
        <f aca="false">#REF!+#REF!+#REF!+#REF!+#REF!+#REF!+#REF!+#REF!+#REF!+#REF!+#REF!+#REF!+#REF!+#REF!+#REF!+#REF!+#REF!+#REF!</f>
        <v>#REF!</v>
      </c>
      <c r="O172" s="697" t="e">
        <f aca="false">#REF!-N172</f>
        <v>#REF!</v>
      </c>
      <c r="P172" s="698" t="n">
        <f aca="false">BEMOWO!G172+BIAŁOŁĘKA!G172+BIELANY!G172+MOKOTÓW!G172+OCHOTA!G172+'PRAGA POŁUDNIE'!G172+'PRAGA PÓŁNOC'!G172+REMBERTÓW!G172+ŚRÓDMIEŚCIE!G172+TARGÓWEK!G172+URSUS!G172+URSYNÓW!G172+WAWER!G172+WESOŁA!G172+WILANÓW!G172+WŁOCHY!G172+WOLA!G172+ŻOLIBORZ!G172</f>
        <v>0</v>
      </c>
      <c r="Q172" s="697" t="n">
        <f aca="false">G172-P172</f>
        <v>0</v>
      </c>
      <c r="R172" s="697" t="e">
        <f aca="false">#REF!+#REF!+#REF!+#REF!+#REF!+#REF!+#REF!+#REF!+#REF!+#REF!+#REF!+#REF!+#REF!+#REF!+#REF!+#REF!+#REF!+#REF!</f>
        <v>#REF!</v>
      </c>
      <c r="S172" s="697" t="e">
        <f aca="false">#REF!-R172</f>
        <v>#REF!</v>
      </c>
      <c r="T172" s="653" t="e">
        <f aca="false">#REF!&gt;=#REF!</f>
        <v>#REF!</v>
      </c>
      <c r="U172" s="706"/>
      <c r="V172" s="322"/>
    </row>
    <row r="173" s="149" customFormat="true" ht="18.75" hidden="false" customHeight="true" outlineLevel="0" collapsed="false">
      <c r="A173" s="730"/>
      <c r="B173" s="215" t="s">
        <v>101</v>
      </c>
      <c r="C173" s="215"/>
      <c r="D173" s="215"/>
      <c r="E173" s="215"/>
      <c r="F173" s="733" t="s">
        <v>102</v>
      </c>
      <c r="G173" s="356" t="n">
        <f aca="false">SUM(G174:G175)</f>
        <v>4456844</v>
      </c>
      <c r="H173" s="649" t="e">
        <f aca="false">#REF!+#REF!+#REF!+#REF!+#REF!+#REF!+#REF!+#REF!+#REF!+#REF!+#REF!+#REF!+#REF!+#REF!+#REF!+#REF!+#REF!+#REF!</f>
        <v>#REF!</v>
      </c>
      <c r="I173" s="697" t="e">
        <f aca="false">#REF!-H173</f>
        <v>#REF!</v>
      </c>
      <c r="J173" s="697" t="e">
        <f aca="false">#REF!+#REF!+#REF!+#REF!+#REF!+#REF!+#REF!+#REF!+#REF!+#REF!+#REF!+#REF!+#REF!+#REF!+#REF!+#REF!+#REF!+#REF!</f>
        <v>#REF!</v>
      </c>
      <c r="K173" s="697" t="e">
        <f aca="false">#REF!-J173</f>
        <v>#REF!</v>
      </c>
      <c r="L173" s="654" t="e">
        <f aca="false">#REF!+#REF!+#REF!+#REF!+#REF!+#REF!+#REF!+#REF!+#REF!+#REF!+#REF!+#REF!+#REF!+#REF!+#REF!+#REF!+#REF!+#REF!</f>
        <v>#REF!</v>
      </c>
      <c r="M173" s="697" t="e">
        <f aca="false">#REF!-L173</f>
        <v>#REF!</v>
      </c>
      <c r="N173" s="697" t="e">
        <f aca="false">#REF!+#REF!+#REF!+#REF!+#REF!+#REF!+#REF!+#REF!+#REF!+#REF!+#REF!+#REF!+#REF!+#REF!+#REF!+#REF!+#REF!+#REF!</f>
        <v>#REF!</v>
      </c>
      <c r="O173" s="697" t="e">
        <f aca="false">#REF!-N173</f>
        <v>#REF!</v>
      </c>
      <c r="P173" s="698" t="n">
        <f aca="false">BEMOWO!G173+BIAŁOŁĘKA!G173+BIELANY!G173+MOKOTÓW!G173+OCHOTA!G173+'PRAGA POŁUDNIE'!G173+'PRAGA PÓŁNOC'!G173+REMBERTÓW!G173+ŚRÓDMIEŚCIE!G173+TARGÓWEK!G173+URSUS!G173+URSYNÓW!G173+WAWER!G173+WESOŁA!G173+WILANÓW!G173+WŁOCHY!G173+WOLA!G173+ŻOLIBORZ!G173</f>
        <v>4456844</v>
      </c>
      <c r="Q173" s="185" t="n">
        <f aca="false">G173-P173</f>
        <v>0</v>
      </c>
      <c r="R173" s="697" t="e">
        <f aca="false">#REF!+#REF!+#REF!+#REF!+#REF!+#REF!+#REF!+#REF!+#REF!+#REF!+#REF!+#REF!+#REF!+#REF!+#REF!+#REF!+#REF!+#REF!</f>
        <v>#REF!</v>
      </c>
      <c r="S173" s="697" t="e">
        <f aca="false">#REF!-R173</f>
        <v>#REF!</v>
      </c>
      <c r="T173" s="653" t="e">
        <f aca="false">#REF!&gt;=#REF!</f>
        <v>#REF!</v>
      </c>
      <c r="U173" s="654" t="n">
        <v>4456844</v>
      </c>
      <c r="V173" s="699" t="n">
        <f aca="false">G173-U173</f>
        <v>0</v>
      </c>
      <c r="W173" s="655"/>
    </row>
    <row r="174" s="229" customFormat="true" ht="12" hidden="true" customHeight="true" outlineLevel="1" collapsed="false">
      <c r="A174" s="730"/>
      <c r="B174" s="239"/>
      <c r="C174" s="239"/>
      <c r="D174" s="163" t="n">
        <v>600</v>
      </c>
      <c r="E174" s="163" t="n">
        <v>60016</v>
      </c>
      <c r="F174" s="204" t="s">
        <v>102</v>
      </c>
      <c r="G174" s="184"/>
      <c r="H174" s="649" t="e">
        <f aca="false">#REF!+#REF!+#REF!+#REF!+#REF!+#REF!+#REF!+#REF!+#REF!+#REF!+#REF!+#REF!+#REF!+#REF!+#REF!+#REF!+#REF!+#REF!</f>
        <v>#REF!</v>
      </c>
      <c r="I174" s="697" t="e">
        <f aca="false">#REF!-H174</f>
        <v>#REF!</v>
      </c>
      <c r="J174" s="697" t="e">
        <f aca="false">#REF!+#REF!+#REF!+#REF!+#REF!+#REF!+#REF!+#REF!+#REF!+#REF!+#REF!+#REF!+#REF!+#REF!+#REF!+#REF!+#REF!+#REF!</f>
        <v>#REF!</v>
      </c>
      <c r="K174" s="697" t="e">
        <f aca="false">#REF!-J174</f>
        <v>#REF!</v>
      </c>
      <c r="L174" s="654" t="e">
        <f aca="false">#REF!+#REF!+#REF!+#REF!+#REF!+#REF!+#REF!+#REF!+#REF!+#REF!+#REF!+#REF!+#REF!+#REF!+#REF!+#REF!+#REF!+#REF!</f>
        <v>#REF!</v>
      </c>
      <c r="M174" s="697" t="e">
        <f aca="false">#REF!-L174</f>
        <v>#REF!</v>
      </c>
      <c r="N174" s="697" t="e">
        <f aca="false">#REF!+#REF!+#REF!+#REF!+#REF!+#REF!+#REF!+#REF!+#REF!+#REF!+#REF!+#REF!+#REF!+#REF!+#REF!+#REF!+#REF!+#REF!</f>
        <v>#REF!</v>
      </c>
      <c r="O174" s="697" t="e">
        <f aca="false">#REF!-N174</f>
        <v>#REF!</v>
      </c>
      <c r="P174" s="698" t="n">
        <f aca="false">BEMOWO!G174+BIAŁOŁĘKA!G174+BIELANY!G174+MOKOTÓW!G174+OCHOTA!G174+'PRAGA POŁUDNIE'!G174+'PRAGA PÓŁNOC'!G174+REMBERTÓW!G174+ŚRÓDMIEŚCIE!G174+TARGÓWEK!G174+URSUS!G174+URSYNÓW!G174+WAWER!G174+WESOŁA!G174+WILANÓW!G174+WŁOCHY!G174+WOLA!G174+ŻOLIBORZ!G174</f>
        <v>0</v>
      </c>
      <c r="Q174" s="697" t="n">
        <f aca="false">G174-P174</f>
        <v>0</v>
      </c>
      <c r="R174" s="697" t="e">
        <f aca="false">#REF!+#REF!+#REF!+#REF!+#REF!+#REF!+#REF!+#REF!+#REF!+#REF!+#REF!+#REF!+#REF!+#REF!+#REF!+#REF!+#REF!+#REF!</f>
        <v>#REF!</v>
      </c>
      <c r="S174" s="697" t="e">
        <f aca="false">#REF!-R174</f>
        <v>#REF!</v>
      </c>
      <c r="T174" s="653" t="e">
        <f aca="false">#REF!&gt;=#REF!</f>
        <v>#REF!</v>
      </c>
      <c r="U174" s="750"/>
      <c r="V174" s="621"/>
    </row>
    <row r="175" s="65" customFormat="true" ht="12" hidden="false" customHeight="true" outlineLevel="0" collapsed="false">
      <c r="A175" s="730"/>
      <c r="B175" s="196"/>
      <c r="C175" s="210"/>
      <c r="D175" s="106" t="n">
        <v>756</v>
      </c>
      <c r="E175" s="106" t="n">
        <v>75647</v>
      </c>
      <c r="F175" s="106" t="s">
        <v>102</v>
      </c>
      <c r="G175" s="184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4456844</v>
      </c>
      <c r="H175" s="649" t="e">
        <f aca="false">#REF!+#REF!+#REF!+#REF!+#REF!+#REF!+#REF!+#REF!+#REF!+#REF!+#REF!+#REF!+#REF!+#REF!+#REF!+#REF!+#REF!+#REF!</f>
        <v>#REF!</v>
      </c>
      <c r="I175" s="697" t="e">
        <f aca="false">#REF!-H175</f>
        <v>#REF!</v>
      </c>
      <c r="J175" s="697" t="e">
        <f aca="false">#REF!+#REF!+#REF!+#REF!+#REF!+#REF!+#REF!+#REF!+#REF!+#REF!+#REF!+#REF!+#REF!+#REF!+#REF!+#REF!+#REF!+#REF!</f>
        <v>#REF!</v>
      </c>
      <c r="K175" s="697" t="e">
        <f aca="false">#REF!-J175</f>
        <v>#REF!</v>
      </c>
      <c r="L175" s="654" t="e">
        <f aca="false">#REF!+#REF!+#REF!+#REF!+#REF!+#REF!+#REF!+#REF!+#REF!+#REF!+#REF!+#REF!+#REF!+#REF!+#REF!+#REF!+#REF!+#REF!</f>
        <v>#REF!</v>
      </c>
      <c r="M175" s="697" t="e">
        <f aca="false">#REF!-L175</f>
        <v>#REF!</v>
      </c>
      <c r="N175" s="697" t="e">
        <f aca="false">#REF!+#REF!+#REF!+#REF!+#REF!+#REF!+#REF!+#REF!+#REF!+#REF!+#REF!+#REF!+#REF!+#REF!+#REF!+#REF!+#REF!+#REF!</f>
        <v>#REF!</v>
      </c>
      <c r="O175" s="697" t="e">
        <f aca="false">#REF!-N175</f>
        <v>#REF!</v>
      </c>
      <c r="P175" s="698" t="n">
        <f aca="false">BEMOWO!G175+BIAŁOŁĘKA!G175+BIELANY!G175+MOKOTÓW!G175+OCHOTA!G175+'PRAGA POŁUDNIE'!G175+'PRAGA PÓŁNOC'!G175+REMBERTÓW!G175+ŚRÓDMIEŚCIE!G175+TARGÓWEK!G175+URSUS!G175+URSYNÓW!G175+WAWER!G175+WESOŁA!G175+WILANÓW!G175+WŁOCHY!G175+WOLA!G175+ŻOLIBORZ!G175</f>
        <v>4456844</v>
      </c>
      <c r="Q175" s="185" t="n">
        <f aca="false">G175-P175</f>
        <v>0</v>
      </c>
      <c r="R175" s="697" t="e">
        <f aca="false">#REF!+#REF!+#REF!+#REF!+#REF!+#REF!+#REF!+#REF!+#REF!+#REF!+#REF!+#REF!+#REF!+#REF!+#REF!+#REF!+#REF!+#REF!</f>
        <v>#REF!</v>
      </c>
      <c r="S175" s="697" t="e">
        <f aca="false">#REF!-R175</f>
        <v>#REF!</v>
      </c>
      <c r="T175" s="653" t="e">
        <f aca="false">#REF!&gt;=#REF!</f>
        <v>#REF!</v>
      </c>
      <c r="U175" s="654" t="n">
        <v>4456844</v>
      </c>
      <c r="V175" s="699" t="n">
        <f aca="false">G175-U175</f>
        <v>0</v>
      </c>
    </row>
    <row r="176" s="149" customFormat="true" ht="18.75" hidden="false" customHeight="true" outlineLevel="0" collapsed="false">
      <c r="A176" s="730"/>
      <c r="B176" s="215" t="s">
        <v>103</v>
      </c>
      <c r="C176" s="215"/>
      <c r="D176" s="215"/>
      <c r="E176" s="215"/>
      <c r="F176" s="733" t="s">
        <v>104</v>
      </c>
      <c r="G176" s="356" t="n">
        <f aca="false">SUM(G177:G216)</f>
        <v>5229710</v>
      </c>
      <c r="H176" s="649" t="e">
        <f aca="false">#REF!+#REF!+#REF!+#REF!+#REF!+#REF!+#REF!+#REF!+#REF!+#REF!+#REF!+#REF!+#REF!+#REF!+#REF!+#REF!+#REF!+#REF!</f>
        <v>#REF!</v>
      </c>
      <c r="I176" s="697" t="e">
        <f aca="false">#REF!-H176</f>
        <v>#REF!</v>
      </c>
      <c r="J176" s="697" t="e">
        <f aca="false">#REF!+#REF!+#REF!+#REF!+#REF!+#REF!+#REF!+#REF!+#REF!+#REF!+#REF!+#REF!+#REF!+#REF!+#REF!+#REF!+#REF!+#REF!</f>
        <v>#REF!</v>
      </c>
      <c r="K176" s="697" t="e">
        <f aca="false">#REF!-J176</f>
        <v>#REF!</v>
      </c>
      <c r="L176" s="654" t="e">
        <f aca="false">#REF!+#REF!+#REF!+#REF!+#REF!+#REF!+#REF!+#REF!+#REF!+#REF!+#REF!+#REF!+#REF!+#REF!+#REF!+#REF!+#REF!+#REF!</f>
        <v>#REF!</v>
      </c>
      <c r="M176" s="697" t="e">
        <f aca="false">#REF!-L176</f>
        <v>#REF!</v>
      </c>
      <c r="N176" s="697" t="e">
        <f aca="false">#REF!+#REF!+#REF!+#REF!+#REF!+#REF!+#REF!+#REF!+#REF!+#REF!+#REF!+#REF!+#REF!+#REF!+#REF!+#REF!+#REF!+#REF!</f>
        <v>#REF!</v>
      </c>
      <c r="O176" s="697" t="e">
        <f aca="false">#REF!-N176</f>
        <v>#REF!</v>
      </c>
      <c r="P176" s="698" t="n">
        <f aca="false">BEMOWO!G176+BIAŁOŁĘKA!G176+BIELANY!G176+MOKOTÓW!G176+OCHOTA!G176+'PRAGA POŁUDNIE'!G176+'PRAGA PÓŁNOC'!G176+REMBERTÓW!G176+ŚRÓDMIEŚCIE!G176+TARGÓWEK!G176+URSUS!G176+URSYNÓW!G176+WAWER!G176+WESOŁA!G176+WILANÓW!G176+WŁOCHY!G176+WOLA!G176+ŻOLIBORZ!G176</f>
        <v>5229710</v>
      </c>
      <c r="Q176" s="185" t="n">
        <f aca="false">G176-P176</f>
        <v>0</v>
      </c>
      <c r="R176" s="697" t="e">
        <f aca="false">#REF!+#REF!+#REF!+#REF!+#REF!+#REF!+#REF!+#REF!+#REF!+#REF!+#REF!+#REF!+#REF!+#REF!+#REF!+#REF!+#REF!+#REF!</f>
        <v>#REF!</v>
      </c>
      <c r="S176" s="697" t="e">
        <f aca="false">#REF!-R176</f>
        <v>#REF!</v>
      </c>
      <c r="T176" s="653" t="e">
        <f aca="false">#REF!&gt;=#REF!</f>
        <v>#REF!</v>
      </c>
      <c r="U176" s="654" t="n">
        <v>5229710</v>
      </c>
      <c r="V176" s="699" t="n">
        <f aca="false">G176-U176</f>
        <v>0</v>
      </c>
      <c r="W176" s="655"/>
      <c r="X176" s="714" t="n">
        <f aca="false">SUM(G154+G155+G159+G160+G162)</f>
        <v>29812446</v>
      </c>
    </row>
    <row r="177" s="229" customFormat="true" ht="12" hidden="false" customHeight="true" outlineLevel="0" collapsed="false">
      <c r="A177" s="730"/>
      <c r="B177" s="239"/>
      <c r="C177" s="239"/>
      <c r="D177" s="163" t="n">
        <v>400</v>
      </c>
      <c r="E177" s="163" t="n">
        <v>40002</v>
      </c>
      <c r="F177" s="204" t="s">
        <v>104</v>
      </c>
      <c r="G177" s="184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5000</v>
      </c>
      <c r="H177" s="649" t="e">
        <f aca="false">#REF!+#REF!+#REF!+#REF!+#REF!+#REF!+#REF!+#REF!+#REF!+#REF!+#REF!+#REF!+#REF!+#REF!+#REF!+#REF!+#REF!+#REF!</f>
        <v>#REF!</v>
      </c>
      <c r="I177" s="697" t="e">
        <f aca="false">#REF!-H177</f>
        <v>#REF!</v>
      </c>
      <c r="J177" s="697" t="e">
        <f aca="false">#REF!+#REF!+#REF!+#REF!+#REF!+#REF!+#REF!+#REF!+#REF!+#REF!+#REF!+#REF!+#REF!+#REF!+#REF!+#REF!+#REF!+#REF!</f>
        <v>#REF!</v>
      </c>
      <c r="K177" s="697" t="e">
        <f aca="false">#REF!-J177</f>
        <v>#REF!</v>
      </c>
      <c r="L177" s="654" t="e">
        <f aca="false">#REF!+#REF!+#REF!+#REF!+#REF!+#REF!+#REF!+#REF!+#REF!+#REF!+#REF!+#REF!+#REF!+#REF!+#REF!+#REF!+#REF!+#REF!</f>
        <v>#REF!</v>
      </c>
      <c r="M177" s="697" t="e">
        <f aca="false">#REF!-L177</f>
        <v>#REF!</v>
      </c>
      <c r="N177" s="697" t="e">
        <f aca="false">#REF!+#REF!+#REF!+#REF!+#REF!+#REF!+#REF!+#REF!+#REF!+#REF!+#REF!+#REF!+#REF!+#REF!+#REF!+#REF!+#REF!+#REF!</f>
        <v>#REF!</v>
      </c>
      <c r="O177" s="697" t="e">
        <f aca="false">#REF!-N177</f>
        <v>#REF!</v>
      </c>
      <c r="P177" s="698" t="n">
        <f aca="false">BEMOWO!G177+BIAŁOŁĘKA!G177+BIELANY!G177+MOKOTÓW!G177+OCHOTA!G177+'PRAGA POŁUDNIE'!G177+'PRAGA PÓŁNOC'!G177+REMBERTÓW!G177+ŚRÓDMIEŚCIE!G177+TARGÓWEK!G177+URSUS!G177+URSYNÓW!G177+WAWER!G177+WESOŁA!G177+WILANÓW!G177+WŁOCHY!G177+WOLA!G177+ŻOLIBORZ!G177</f>
        <v>5000</v>
      </c>
      <c r="Q177" s="185" t="n">
        <f aca="false">G177-P177</f>
        <v>0</v>
      </c>
      <c r="R177" s="697" t="e">
        <f aca="false">#REF!+#REF!+#REF!+#REF!+#REF!+#REF!+#REF!+#REF!+#REF!+#REF!+#REF!+#REF!+#REF!+#REF!+#REF!+#REF!+#REF!+#REF!</f>
        <v>#REF!</v>
      </c>
      <c r="S177" s="697" t="e">
        <f aca="false">#REF!-R177</f>
        <v>#REF!</v>
      </c>
      <c r="T177" s="653" t="e">
        <f aca="false">#REF!&gt;=#REF!</f>
        <v>#REF!</v>
      </c>
      <c r="U177" s="703" t="n">
        <v>5000</v>
      </c>
      <c r="V177" s="699" t="n">
        <f aca="false">G177-U177</f>
        <v>0</v>
      </c>
      <c r="W177" s="120"/>
    </row>
    <row r="178" s="65" customFormat="true" ht="12" hidden="true" customHeight="true" outlineLevel="1" collapsed="false">
      <c r="A178" s="730"/>
      <c r="B178" s="351"/>
      <c r="C178" s="210"/>
      <c r="D178" s="106" t="n">
        <v>600</v>
      </c>
      <c r="E178" s="106" t="n">
        <v>60016</v>
      </c>
      <c r="F178" s="106" t="s">
        <v>104</v>
      </c>
      <c r="G178" s="184"/>
      <c r="H178" s="649" t="e">
        <f aca="false">#REF!+#REF!+#REF!+#REF!+#REF!+#REF!+#REF!+#REF!+#REF!+#REF!+#REF!+#REF!+#REF!+#REF!+#REF!+#REF!+#REF!+#REF!</f>
        <v>#REF!</v>
      </c>
      <c r="I178" s="697" t="e">
        <f aca="false">#REF!-H178</f>
        <v>#REF!</v>
      </c>
      <c r="J178" s="697" t="e">
        <f aca="false">#REF!+#REF!+#REF!+#REF!+#REF!+#REF!+#REF!+#REF!+#REF!+#REF!+#REF!+#REF!+#REF!+#REF!+#REF!+#REF!+#REF!+#REF!</f>
        <v>#REF!</v>
      </c>
      <c r="K178" s="697" t="e">
        <f aca="false">#REF!-J178</f>
        <v>#REF!</v>
      </c>
      <c r="L178" s="654" t="e">
        <f aca="false">#REF!+#REF!+#REF!+#REF!+#REF!+#REF!+#REF!+#REF!+#REF!+#REF!+#REF!+#REF!+#REF!+#REF!+#REF!+#REF!+#REF!+#REF!</f>
        <v>#REF!</v>
      </c>
      <c r="M178" s="697" t="e">
        <f aca="false">#REF!-L178</f>
        <v>#REF!</v>
      </c>
      <c r="N178" s="697" t="e">
        <f aca="false">#REF!+#REF!+#REF!+#REF!+#REF!+#REF!+#REF!+#REF!+#REF!+#REF!+#REF!+#REF!+#REF!+#REF!+#REF!+#REF!+#REF!+#REF!</f>
        <v>#REF!</v>
      </c>
      <c r="O178" s="697" t="e">
        <f aca="false">#REF!-N178</f>
        <v>#REF!</v>
      </c>
      <c r="P178" s="698" t="n">
        <f aca="false">BEMOWO!G178+BIAŁOŁĘKA!G178+BIELANY!G178+MOKOTÓW!G178+OCHOTA!G178+'PRAGA POŁUDNIE'!G178+'PRAGA PÓŁNOC'!G178+REMBERTÓW!G178+ŚRÓDMIEŚCIE!G178+TARGÓWEK!G178+URSUS!G178+URSYNÓW!G178+WAWER!G178+WESOŁA!G178+WILANÓW!G178+WŁOCHY!G178+WOLA!G178+ŻOLIBORZ!G178</f>
        <v>0</v>
      </c>
      <c r="Q178" s="697" t="n">
        <f aca="false">G178-P178</f>
        <v>0</v>
      </c>
      <c r="R178" s="697" t="e">
        <f aca="false">#REF!+#REF!+#REF!+#REF!+#REF!+#REF!+#REF!+#REF!+#REF!+#REF!+#REF!+#REF!+#REF!+#REF!+#REF!+#REF!+#REF!+#REF!</f>
        <v>#REF!</v>
      </c>
      <c r="S178" s="697" t="e">
        <f aca="false">#REF!-R178</f>
        <v>#REF!</v>
      </c>
      <c r="T178" s="653" t="e">
        <f aca="false">#REF!&gt;=#REF!</f>
        <v>#REF!</v>
      </c>
      <c r="U178" s="706"/>
      <c r="V178" s="322"/>
    </row>
    <row r="179" s="229" customFormat="true" ht="14.25" hidden="true" customHeight="true" outlineLevel="1" collapsed="false">
      <c r="A179" s="730"/>
      <c r="B179" s="751"/>
      <c r="C179" s="752"/>
      <c r="D179" s="285" t="n">
        <v>700</v>
      </c>
      <c r="E179" s="285" t="n">
        <v>70001</v>
      </c>
      <c r="F179" s="753" t="s">
        <v>104</v>
      </c>
      <c r="G179" s="184"/>
      <c r="H179" s="649" t="e">
        <f aca="false">#REF!+#REF!+#REF!+#REF!+#REF!+#REF!+#REF!+#REF!+#REF!+#REF!+#REF!+#REF!+#REF!+#REF!+#REF!+#REF!+#REF!+#REF!</f>
        <v>#REF!</v>
      </c>
      <c r="I179" s="697" t="e">
        <f aca="false">#REF!-H179</f>
        <v>#REF!</v>
      </c>
      <c r="J179" s="697" t="e">
        <f aca="false">#REF!+#REF!+#REF!+#REF!+#REF!+#REF!+#REF!+#REF!+#REF!+#REF!+#REF!+#REF!+#REF!+#REF!+#REF!+#REF!+#REF!+#REF!</f>
        <v>#REF!</v>
      </c>
      <c r="K179" s="697" t="e">
        <f aca="false">#REF!-J179</f>
        <v>#REF!</v>
      </c>
      <c r="L179" s="654" t="e">
        <f aca="false">#REF!+#REF!+#REF!+#REF!+#REF!+#REF!+#REF!+#REF!+#REF!+#REF!+#REF!+#REF!+#REF!+#REF!+#REF!+#REF!+#REF!+#REF!</f>
        <v>#REF!</v>
      </c>
      <c r="M179" s="697" t="e">
        <f aca="false">#REF!-L179</f>
        <v>#REF!</v>
      </c>
      <c r="N179" s="697" t="e">
        <f aca="false">#REF!+#REF!+#REF!+#REF!+#REF!+#REF!+#REF!+#REF!+#REF!+#REF!+#REF!+#REF!+#REF!+#REF!+#REF!+#REF!+#REF!+#REF!</f>
        <v>#REF!</v>
      </c>
      <c r="O179" s="697" t="e">
        <f aca="false">#REF!-N179</f>
        <v>#REF!</v>
      </c>
      <c r="P179" s="698" t="n">
        <f aca="false">BEMOWO!G179+BIAŁOŁĘKA!G179+BIELANY!G179+MOKOTÓW!G179+OCHOTA!G179+'PRAGA POŁUDNIE'!G179+'PRAGA PÓŁNOC'!G179+REMBERTÓW!G179+ŚRÓDMIEŚCIE!G179+TARGÓWEK!G179+URSUS!G179+URSYNÓW!G179+WAWER!G179+WESOŁA!G179+WILANÓW!G179+WŁOCHY!G179+WOLA!G179+ŻOLIBORZ!G179</f>
        <v>0</v>
      </c>
      <c r="Q179" s="697" t="n">
        <f aca="false">G179-P179</f>
        <v>0</v>
      </c>
      <c r="R179" s="697" t="e">
        <f aca="false">#REF!+#REF!+#REF!+#REF!+#REF!+#REF!+#REF!+#REF!+#REF!+#REF!+#REF!+#REF!+#REF!+#REF!+#REF!+#REF!+#REF!+#REF!</f>
        <v>#REF!</v>
      </c>
      <c r="S179" s="697" t="e">
        <f aca="false">#REF!-R179</f>
        <v>#REF!</v>
      </c>
      <c r="T179" s="653" t="e">
        <f aca="false">#REF!&gt;=#REF!</f>
        <v>#REF!</v>
      </c>
      <c r="U179" s="750"/>
      <c r="V179" s="621"/>
    </row>
    <row r="180" s="65" customFormat="true" ht="12" hidden="false" customHeight="true" outlineLevel="0" collapsed="false">
      <c r="A180" s="730"/>
      <c r="B180" s="196"/>
      <c r="C180" s="210"/>
      <c r="D180" s="106" t="n">
        <v>700</v>
      </c>
      <c r="E180" s="106" t="n">
        <v>70004</v>
      </c>
      <c r="F180" s="106" t="s">
        <v>104</v>
      </c>
      <c r="G180" s="184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1720800</v>
      </c>
      <c r="H180" s="649" t="e">
        <f aca="false">#REF!+#REF!+#REF!+#REF!+#REF!+#REF!+#REF!+#REF!+#REF!+#REF!+#REF!+#REF!+#REF!+#REF!+#REF!+#REF!+#REF!+#REF!</f>
        <v>#REF!</v>
      </c>
      <c r="I180" s="697" t="e">
        <f aca="false">#REF!-H180</f>
        <v>#REF!</v>
      </c>
      <c r="J180" s="697" t="e">
        <f aca="false">#REF!+#REF!+#REF!+#REF!+#REF!+#REF!+#REF!+#REF!+#REF!+#REF!+#REF!+#REF!+#REF!+#REF!+#REF!+#REF!+#REF!+#REF!</f>
        <v>#REF!</v>
      </c>
      <c r="K180" s="697" t="e">
        <f aca="false">#REF!-J180</f>
        <v>#REF!</v>
      </c>
      <c r="L180" s="654" t="e">
        <f aca="false">#REF!+#REF!+#REF!+#REF!+#REF!+#REF!+#REF!+#REF!+#REF!+#REF!+#REF!+#REF!+#REF!+#REF!+#REF!+#REF!+#REF!+#REF!</f>
        <v>#REF!</v>
      </c>
      <c r="M180" s="697" t="e">
        <f aca="false">#REF!-L180</f>
        <v>#REF!</v>
      </c>
      <c r="N180" s="697" t="e">
        <f aca="false">#REF!+#REF!+#REF!+#REF!+#REF!+#REF!+#REF!+#REF!+#REF!+#REF!+#REF!+#REF!+#REF!+#REF!+#REF!+#REF!+#REF!+#REF!</f>
        <v>#REF!</v>
      </c>
      <c r="O180" s="697" t="e">
        <f aca="false">#REF!-N180</f>
        <v>#REF!</v>
      </c>
      <c r="P180" s="698" t="n">
        <f aca="false">BEMOWO!G180+BIAŁOŁĘKA!G180+BIELANY!G180+MOKOTÓW!G180+OCHOTA!G180+'PRAGA POŁUDNIE'!G180+'PRAGA PÓŁNOC'!G180+REMBERTÓW!G180+ŚRÓDMIEŚCIE!G180+TARGÓWEK!G180+URSUS!G180+URSYNÓW!G180+WAWER!G180+WESOŁA!G180+WILANÓW!G180+WŁOCHY!G180+WOLA!G180+ŻOLIBORZ!G180</f>
        <v>1720800</v>
      </c>
      <c r="Q180" s="185" t="n">
        <f aca="false">G180-P180</f>
        <v>0</v>
      </c>
      <c r="R180" s="697" t="e">
        <f aca="false">#REF!+#REF!+#REF!+#REF!+#REF!+#REF!+#REF!+#REF!+#REF!+#REF!+#REF!+#REF!+#REF!+#REF!+#REF!+#REF!+#REF!+#REF!</f>
        <v>#REF!</v>
      </c>
      <c r="S180" s="697" t="e">
        <f aca="false">#REF!-R180</f>
        <v>#REF!</v>
      </c>
      <c r="T180" s="653" t="e">
        <f aca="false">#REF!&gt;=#REF!</f>
        <v>#REF!</v>
      </c>
      <c r="U180" s="654" t="n">
        <v>1720800</v>
      </c>
      <c r="V180" s="699" t="n">
        <f aca="false">G180-U180</f>
        <v>0</v>
      </c>
    </row>
    <row r="181" s="65" customFormat="true" ht="12" hidden="false" customHeight="true" outlineLevel="0" collapsed="false">
      <c r="A181" s="730"/>
      <c r="B181" s="351"/>
      <c r="C181" s="210"/>
      <c r="D181" s="106" t="n">
        <v>700</v>
      </c>
      <c r="E181" s="106" t="n">
        <v>70005</v>
      </c>
      <c r="F181" s="106" t="s">
        <v>104</v>
      </c>
      <c r="G181" s="184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3356040</v>
      </c>
      <c r="H181" s="649" t="e">
        <f aca="false">#REF!+#REF!+#REF!+#REF!+#REF!+#REF!+#REF!+#REF!+#REF!+#REF!+#REF!+#REF!+#REF!+#REF!+#REF!+#REF!+#REF!+#REF!</f>
        <v>#REF!</v>
      </c>
      <c r="I181" s="697" t="e">
        <f aca="false">#REF!-H181</f>
        <v>#REF!</v>
      </c>
      <c r="J181" s="697" t="e">
        <f aca="false">#REF!+#REF!+#REF!+#REF!+#REF!+#REF!+#REF!+#REF!+#REF!+#REF!+#REF!+#REF!+#REF!+#REF!+#REF!+#REF!+#REF!+#REF!</f>
        <v>#REF!</v>
      </c>
      <c r="K181" s="697" t="e">
        <f aca="false">#REF!-J181</f>
        <v>#REF!</v>
      </c>
      <c r="L181" s="654" t="e">
        <f aca="false">#REF!+#REF!+#REF!+#REF!+#REF!+#REF!+#REF!+#REF!+#REF!+#REF!+#REF!+#REF!+#REF!+#REF!+#REF!+#REF!+#REF!+#REF!</f>
        <v>#REF!</v>
      </c>
      <c r="M181" s="697" t="e">
        <f aca="false">#REF!-L181</f>
        <v>#REF!</v>
      </c>
      <c r="N181" s="697" t="e">
        <f aca="false">#REF!+#REF!+#REF!+#REF!+#REF!+#REF!+#REF!+#REF!+#REF!+#REF!+#REF!+#REF!+#REF!+#REF!+#REF!+#REF!+#REF!+#REF!</f>
        <v>#REF!</v>
      </c>
      <c r="O181" s="697" t="e">
        <f aca="false">#REF!-N181</f>
        <v>#REF!</v>
      </c>
      <c r="P181" s="698" t="n">
        <f aca="false">BEMOWO!G181+BIAŁOŁĘKA!G181+BIELANY!G181+MOKOTÓW!G181+OCHOTA!G181+'PRAGA POŁUDNIE'!G181+'PRAGA PÓŁNOC'!G181+REMBERTÓW!G181+ŚRÓDMIEŚCIE!G181+TARGÓWEK!G181+URSUS!G181+URSYNÓW!G181+WAWER!G181+WESOŁA!G181+WILANÓW!G181+WŁOCHY!G181+WOLA!G181+ŻOLIBORZ!G181</f>
        <v>3356040</v>
      </c>
      <c r="Q181" s="185" t="n">
        <f aca="false">G181-P181</f>
        <v>0</v>
      </c>
      <c r="R181" s="697" t="e">
        <f aca="false">#REF!+#REF!+#REF!+#REF!+#REF!+#REF!+#REF!+#REF!+#REF!+#REF!+#REF!+#REF!+#REF!+#REF!+#REF!+#REF!+#REF!+#REF!</f>
        <v>#REF!</v>
      </c>
      <c r="S181" s="697" t="e">
        <f aca="false">#REF!-R181</f>
        <v>#REF!</v>
      </c>
      <c r="T181" s="653" t="e">
        <f aca="false">#REF!&gt;=#REF!</f>
        <v>#REF!</v>
      </c>
      <c r="U181" s="654" t="n">
        <v>3356040</v>
      </c>
      <c r="V181" s="699" t="n">
        <f aca="false">G181-U181</f>
        <v>0</v>
      </c>
    </row>
    <row r="182" s="65" customFormat="true" ht="12" hidden="false" customHeight="true" outlineLevel="0" collapsed="false">
      <c r="A182" s="730"/>
      <c r="B182" s="351"/>
      <c r="C182" s="210"/>
      <c r="D182" s="106" t="n">
        <v>750</v>
      </c>
      <c r="E182" s="106" t="n">
        <v>75023</v>
      </c>
      <c r="F182" s="106" t="s">
        <v>104</v>
      </c>
      <c r="G182" s="184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2120</v>
      </c>
      <c r="H182" s="649" t="e">
        <f aca="false">#REF!+#REF!+#REF!+#REF!+#REF!+#REF!+#REF!+#REF!+#REF!+#REF!+#REF!+#REF!+#REF!+#REF!+#REF!+#REF!+#REF!+#REF!</f>
        <v>#REF!</v>
      </c>
      <c r="I182" s="697" t="e">
        <f aca="false">#REF!-H182</f>
        <v>#REF!</v>
      </c>
      <c r="J182" s="697" t="e">
        <f aca="false">#REF!+#REF!+#REF!+#REF!+#REF!+#REF!+#REF!+#REF!+#REF!+#REF!+#REF!+#REF!+#REF!+#REF!+#REF!+#REF!+#REF!+#REF!</f>
        <v>#REF!</v>
      </c>
      <c r="K182" s="697" t="e">
        <f aca="false">#REF!-J182</f>
        <v>#REF!</v>
      </c>
      <c r="L182" s="654" t="e">
        <f aca="false">#REF!+#REF!+#REF!+#REF!+#REF!+#REF!+#REF!+#REF!+#REF!+#REF!+#REF!+#REF!+#REF!+#REF!+#REF!+#REF!+#REF!+#REF!</f>
        <v>#REF!</v>
      </c>
      <c r="M182" s="697" t="e">
        <f aca="false">#REF!-L182</f>
        <v>#REF!</v>
      </c>
      <c r="N182" s="697" t="e">
        <f aca="false">#REF!+#REF!+#REF!+#REF!+#REF!+#REF!+#REF!+#REF!+#REF!+#REF!+#REF!+#REF!+#REF!+#REF!+#REF!+#REF!+#REF!+#REF!</f>
        <v>#REF!</v>
      </c>
      <c r="O182" s="697" t="e">
        <f aca="false">#REF!-N182</f>
        <v>#REF!</v>
      </c>
      <c r="P182" s="698" t="n">
        <f aca="false">BEMOWO!G182+BIAŁOŁĘKA!G182+BIELANY!G182+MOKOTÓW!G182+OCHOTA!G182+'PRAGA POŁUDNIE'!G182+'PRAGA PÓŁNOC'!G182+REMBERTÓW!G182+ŚRÓDMIEŚCIE!G182+TARGÓWEK!G182+URSUS!G182+URSYNÓW!G182+WAWER!G182+WESOŁA!G182+WILANÓW!G182+WŁOCHY!G182+WOLA!G182+ŻOLIBORZ!G182</f>
        <v>2120</v>
      </c>
      <c r="Q182" s="185" t="n">
        <f aca="false">G182-P182</f>
        <v>0</v>
      </c>
      <c r="R182" s="697" t="e">
        <f aca="false">#REF!+#REF!+#REF!+#REF!+#REF!+#REF!+#REF!+#REF!+#REF!+#REF!+#REF!+#REF!+#REF!+#REF!+#REF!+#REF!+#REF!+#REF!</f>
        <v>#REF!</v>
      </c>
      <c r="S182" s="697" t="e">
        <f aca="false">#REF!-R182</f>
        <v>#REF!</v>
      </c>
      <c r="T182" s="653" t="e">
        <f aca="false">#REF!&gt;=#REF!</f>
        <v>#REF!</v>
      </c>
      <c r="U182" s="654" t="n">
        <v>2120</v>
      </c>
      <c r="V182" s="699" t="n">
        <f aca="false">G182-U182</f>
        <v>0</v>
      </c>
      <c r="Y182" s="107"/>
    </row>
    <row r="183" s="65" customFormat="true" ht="12" hidden="true" customHeight="true" outlineLevel="1" collapsed="false">
      <c r="A183" s="730"/>
      <c r="B183" s="351"/>
      <c r="C183" s="210"/>
      <c r="D183" s="106" t="n">
        <v>756</v>
      </c>
      <c r="E183" s="106" t="n">
        <v>75618</v>
      </c>
      <c r="F183" s="106" t="s">
        <v>104</v>
      </c>
      <c r="G183" s="184"/>
      <c r="H183" s="649" t="e">
        <f aca="false">#REF!+#REF!+#REF!+#REF!+#REF!+#REF!+#REF!+#REF!+#REF!+#REF!+#REF!+#REF!+#REF!+#REF!+#REF!+#REF!+#REF!+#REF!</f>
        <v>#REF!</v>
      </c>
      <c r="I183" s="697" t="e">
        <f aca="false">#REF!-H183</f>
        <v>#REF!</v>
      </c>
      <c r="J183" s="697" t="e">
        <f aca="false">#REF!+#REF!+#REF!+#REF!+#REF!+#REF!+#REF!+#REF!+#REF!+#REF!+#REF!+#REF!+#REF!+#REF!+#REF!+#REF!+#REF!+#REF!</f>
        <v>#REF!</v>
      </c>
      <c r="K183" s="697" t="e">
        <f aca="false">#REF!-J183</f>
        <v>#REF!</v>
      </c>
      <c r="L183" s="654" t="e">
        <f aca="false">#REF!+#REF!+#REF!+#REF!+#REF!+#REF!+#REF!+#REF!+#REF!+#REF!+#REF!+#REF!+#REF!+#REF!+#REF!+#REF!+#REF!+#REF!</f>
        <v>#REF!</v>
      </c>
      <c r="M183" s="697" t="e">
        <f aca="false">#REF!-L183</f>
        <v>#REF!</v>
      </c>
      <c r="N183" s="697" t="e">
        <f aca="false">#REF!+#REF!+#REF!+#REF!+#REF!+#REF!+#REF!+#REF!+#REF!+#REF!+#REF!+#REF!+#REF!+#REF!+#REF!+#REF!+#REF!+#REF!</f>
        <v>#REF!</v>
      </c>
      <c r="O183" s="697" t="e">
        <f aca="false">#REF!-N183</f>
        <v>#REF!</v>
      </c>
      <c r="P183" s="698" t="n">
        <f aca="false">BEMOWO!G183+BIAŁOŁĘKA!G183+BIELANY!G183+MOKOTÓW!G183+OCHOTA!G183+'PRAGA POŁUDNIE'!G183+'PRAGA PÓŁNOC'!G183+REMBERTÓW!G183+ŚRÓDMIEŚCIE!G183+TARGÓWEK!G183+URSUS!G183+URSYNÓW!G183+WAWER!G183+WESOŁA!G183+WILANÓW!G183+WŁOCHY!G183+WOLA!G183+ŻOLIBORZ!G183</f>
        <v>0</v>
      </c>
      <c r="Q183" s="697" t="n">
        <f aca="false">G183-P183</f>
        <v>0</v>
      </c>
      <c r="R183" s="697" t="e">
        <f aca="false">#REF!+#REF!+#REF!+#REF!+#REF!+#REF!+#REF!+#REF!+#REF!+#REF!+#REF!+#REF!+#REF!+#REF!+#REF!+#REF!+#REF!+#REF!</f>
        <v>#REF!</v>
      </c>
      <c r="S183" s="697" t="e">
        <f aca="false">#REF!-R183</f>
        <v>#REF!</v>
      </c>
      <c r="T183" s="653" t="e">
        <f aca="false">#REF!&gt;=#REF!</f>
        <v>#REF!</v>
      </c>
      <c r="U183" s="706"/>
      <c r="V183" s="322"/>
    </row>
    <row r="184" s="65" customFormat="true" ht="15" hidden="true" customHeight="true" outlineLevel="1" collapsed="false">
      <c r="A184" s="730"/>
      <c r="B184" s="212"/>
      <c r="C184" s="740"/>
      <c r="D184" s="735" t="n">
        <v>756</v>
      </c>
      <c r="E184" s="735" t="n">
        <v>75647</v>
      </c>
      <c r="F184" s="736" t="s">
        <v>104</v>
      </c>
      <c r="G184" s="184"/>
      <c r="H184" s="649" t="e">
        <f aca="false">#REF!+#REF!+#REF!+#REF!+#REF!+#REF!+#REF!+#REF!+#REF!+#REF!+#REF!+#REF!+#REF!+#REF!+#REF!+#REF!+#REF!+#REF!</f>
        <v>#REF!</v>
      </c>
      <c r="I184" s="697" t="e">
        <f aca="false">#REF!-H184</f>
        <v>#REF!</v>
      </c>
      <c r="J184" s="697" t="e">
        <f aca="false">#REF!+#REF!+#REF!+#REF!+#REF!+#REF!+#REF!+#REF!+#REF!+#REF!+#REF!+#REF!+#REF!+#REF!+#REF!+#REF!+#REF!+#REF!</f>
        <v>#REF!</v>
      </c>
      <c r="K184" s="697" t="e">
        <f aca="false">#REF!-J184</f>
        <v>#REF!</v>
      </c>
      <c r="L184" s="654" t="e">
        <f aca="false">#REF!+#REF!+#REF!+#REF!+#REF!+#REF!+#REF!+#REF!+#REF!+#REF!+#REF!+#REF!+#REF!+#REF!+#REF!+#REF!+#REF!+#REF!</f>
        <v>#REF!</v>
      </c>
      <c r="M184" s="697" t="e">
        <f aca="false">#REF!-L184</f>
        <v>#REF!</v>
      </c>
      <c r="N184" s="697" t="e">
        <f aca="false">#REF!+#REF!+#REF!+#REF!+#REF!+#REF!+#REF!+#REF!+#REF!+#REF!+#REF!+#REF!+#REF!+#REF!+#REF!+#REF!+#REF!+#REF!</f>
        <v>#REF!</v>
      </c>
      <c r="O184" s="697" t="e">
        <f aca="false">#REF!-N184</f>
        <v>#REF!</v>
      </c>
      <c r="P184" s="698" t="n">
        <f aca="false">BEMOWO!G184+BIAŁOŁĘKA!G184+BIELANY!G184+MOKOTÓW!G184+OCHOTA!G184+'PRAGA POŁUDNIE'!G184+'PRAGA PÓŁNOC'!G184+REMBERTÓW!G184+ŚRÓDMIEŚCIE!G184+TARGÓWEK!G184+URSUS!G184+URSYNÓW!G184+WAWER!G184+WESOŁA!G184+WILANÓW!G184+WŁOCHY!G184+WOLA!G184+ŻOLIBORZ!G184</f>
        <v>0</v>
      </c>
      <c r="Q184" s="697" t="n">
        <f aca="false">G184-P184</f>
        <v>0</v>
      </c>
      <c r="R184" s="697" t="e">
        <f aca="false">#REF!+#REF!+#REF!+#REF!+#REF!+#REF!+#REF!+#REF!+#REF!+#REF!+#REF!+#REF!+#REF!+#REF!+#REF!+#REF!+#REF!+#REF!</f>
        <v>#REF!</v>
      </c>
      <c r="S184" s="697" t="e">
        <f aca="false">#REF!-R184</f>
        <v>#REF!</v>
      </c>
      <c r="T184" s="653" t="e">
        <f aca="false">#REF!&gt;=#REF!</f>
        <v>#REF!</v>
      </c>
      <c r="U184" s="706"/>
      <c r="V184" s="322"/>
      <c r="X184" s="107" t="n">
        <f aca="false">SUM(P177:P216)</f>
        <v>5229710</v>
      </c>
    </row>
    <row r="185" s="65" customFormat="true" ht="12" hidden="false" customHeight="true" outlineLevel="0" collapsed="false">
      <c r="A185" s="730"/>
      <c r="B185" s="351"/>
      <c r="C185" s="210"/>
      <c r="D185" s="106" t="n">
        <v>758</v>
      </c>
      <c r="E185" s="106" t="n">
        <v>75814</v>
      </c>
      <c r="F185" s="106" t="s">
        <v>104</v>
      </c>
      <c r="G185" s="184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200</v>
      </c>
      <c r="H185" s="649" t="e">
        <f aca="false">#REF!+#REF!+#REF!+#REF!+#REF!+#REF!+#REF!+#REF!+#REF!+#REF!+#REF!+#REF!+#REF!+#REF!+#REF!+#REF!+#REF!+#REF!</f>
        <v>#REF!</v>
      </c>
      <c r="I185" s="697" t="e">
        <f aca="false">#REF!-H185</f>
        <v>#REF!</v>
      </c>
      <c r="J185" s="697" t="e">
        <f aca="false">#REF!+#REF!+#REF!+#REF!+#REF!+#REF!+#REF!+#REF!+#REF!+#REF!+#REF!+#REF!+#REF!+#REF!+#REF!+#REF!+#REF!+#REF!</f>
        <v>#REF!</v>
      </c>
      <c r="K185" s="697" t="e">
        <f aca="false">#REF!-J185</f>
        <v>#REF!</v>
      </c>
      <c r="L185" s="654" t="e">
        <f aca="false">#REF!+#REF!+#REF!+#REF!+#REF!+#REF!+#REF!+#REF!+#REF!+#REF!+#REF!+#REF!+#REF!+#REF!+#REF!+#REF!+#REF!+#REF!</f>
        <v>#REF!</v>
      </c>
      <c r="M185" s="697" t="e">
        <f aca="false">#REF!-L185</f>
        <v>#REF!</v>
      </c>
      <c r="N185" s="697" t="e">
        <f aca="false">#REF!+#REF!+#REF!+#REF!+#REF!+#REF!+#REF!+#REF!+#REF!+#REF!+#REF!+#REF!+#REF!+#REF!+#REF!+#REF!+#REF!+#REF!</f>
        <v>#REF!</v>
      </c>
      <c r="O185" s="697" t="e">
        <f aca="false">#REF!-N185</f>
        <v>#REF!</v>
      </c>
      <c r="P185" s="698" t="n">
        <f aca="false">BEMOWO!G185+BIAŁOŁĘKA!G185+BIELANY!G185+MOKOTÓW!G185+OCHOTA!G185+'PRAGA POŁUDNIE'!G185+'PRAGA PÓŁNOC'!G185+REMBERTÓW!G185+ŚRÓDMIEŚCIE!G185+TARGÓWEK!G185+URSUS!G185+URSYNÓW!G185+WAWER!G185+WESOŁA!G185+WILANÓW!G185+WŁOCHY!G185+WOLA!G185+ŻOLIBORZ!G185</f>
        <v>200</v>
      </c>
      <c r="Q185" s="185" t="n">
        <f aca="false">G185-P185</f>
        <v>0</v>
      </c>
      <c r="R185" s="697" t="e">
        <f aca="false">#REF!+#REF!+#REF!+#REF!+#REF!+#REF!+#REF!+#REF!+#REF!+#REF!+#REF!+#REF!+#REF!+#REF!+#REF!+#REF!+#REF!+#REF!</f>
        <v>#REF!</v>
      </c>
      <c r="S185" s="697" t="e">
        <f aca="false">#REF!-R185</f>
        <v>#REF!</v>
      </c>
      <c r="T185" s="653" t="e">
        <f aca="false">#REF!&gt;=#REF!</f>
        <v>#REF!</v>
      </c>
      <c r="U185" s="654" t="n">
        <v>200</v>
      </c>
      <c r="V185" s="699" t="n">
        <f aca="false">G185-U185</f>
        <v>0</v>
      </c>
    </row>
    <row r="186" s="65" customFormat="true" ht="12" hidden="true" customHeight="true" outlineLevel="1" collapsed="false">
      <c r="A186" s="730"/>
      <c r="B186" s="351"/>
      <c r="C186" s="210"/>
      <c r="D186" s="106" t="n">
        <v>801</v>
      </c>
      <c r="E186" s="106" t="n">
        <v>80101</v>
      </c>
      <c r="F186" s="106" t="s">
        <v>104</v>
      </c>
      <c r="G186" s="184"/>
      <c r="H186" s="649" t="e">
        <f aca="false">#REF!+#REF!+#REF!+#REF!+#REF!+#REF!+#REF!+#REF!+#REF!+#REF!+#REF!+#REF!+#REF!+#REF!+#REF!+#REF!+#REF!+#REF!</f>
        <v>#REF!</v>
      </c>
      <c r="I186" s="697" t="e">
        <f aca="false">#REF!-H186</f>
        <v>#REF!</v>
      </c>
      <c r="J186" s="697" t="e">
        <f aca="false">#REF!+#REF!+#REF!+#REF!+#REF!+#REF!+#REF!+#REF!+#REF!+#REF!+#REF!+#REF!+#REF!+#REF!+#REF!+#REF!+#REF!+#REF!</f>
        <v>#REF!</v>
      </c>
      <c r="K186" s="697" t="e">
        <f aca="false">#REF!-J186</f>
        <v>#REF!</v>
      </c>
      <c r="L186" s="654" t="e">
        <f aca="false">#REF!+#REF!+#REF!+#REF!+#REF!+#REF!+#REF!+#REF!+#REF!+#REF!+#REF!+#REF!+#REF!+#REF!+#REF!+#REF!+#REF!+#REF!</f>
        <v>#REF!</v>
      </c>
      <c r="M186" s="697" t="e">
        <f aca="false">#REF!-L186</f>
        <v>#REF!</v>
      </c>
      <c r="N186" s="697" t="e">
        <f aca="false">#REF!+#REF!+#REF!+#REF!+#REF!+#REF!+#REF!+#REF!+#REF!+#REF!+#REF!+#REF!+#REF!+#REF!+#REF!+#REF!+#REF!+#REF!</f>
        <v>#REF!</v>
      </c>
      <c r="O186" s="697" t="e">
        <f aca="false">#REF!-N186</f>
        <v>#REF!</v>
      </c>
      <c r="P186" s="698" t="n">
        <f aca="false">BEMOWO!G186+BIAŁOŁĘKA!G186+BIELANY!G186+MOKOTÓW!G186+OCHOTA!G186+'PRAGA POŁUDNIE'!G186+'PRAGA PÓŁNOC'!G186+REMBERTÓW!G186+ŚRÓDMIEŚCIE!G186+TARGÓWEK!G186+URSUS!G186+URSYNÓW!G186+WAWER!G186+WESOŁA!G186+WILANÓW!G186+WŁOCHY!G186+WOLA!G186+ŻOLIBORZ!G186</f>
        <v>0</v>
      </c>
      <c r="Q186" s="697" t="n">
        <f aca="false">G186-P186</f>
        <v>0</v>
      </c>
      <c r="R186" s="697" t="e">
        <f aca="false">#REF!+#REF!+#REF!+#REF!+#REF!+#REF!+#REF!+#REF!+#REF!+#REF!+#REF!+#REF!+#REF!+#REF!+#REF!+#REF!+#REF!+#REF!</f>
        <v>#REF!</v>
      </c>
      <c r="S186" s="697" t="e">
        <f aca="false">#REF!-R186</f>
        <v>#REF!</v>
      </c>
      <c r="T186" s="653" t="e">
        <f aca="false">#REF!&gt;=#REF!</f>
        <v>#REF!</v>
      </c>
      <c r="U186" s="706"/>
      <c r="V186" s="322"/>
    </row>
    <row r="187" s="65" customFormat="true" ht="12" hidden="true" customHeight="true" outlineLevel="1" collapsed="false">
      <c r="A187" s="730"/>
      <c r="B187" s="351"/>
      <c r="C187" s="210"/>
      <c r="D187" s="106" t="n">
        <v>801</v>
      </c>
      <c r="E187" s="106" t="n">
        <v>80104</v>
      </c>
      <c r="F187" s="106" t="s">
        <v>104</v>
      </c>
      <c r="G187" s="184"/>
      <c r="H187" s="649" t="e">
        <f aca="false">#REF!+#REF!+#REF!+#REF!+#REF!+#REF!+#REF!+#REF!+#REF!+#REF!+#REF!+#REF!+#REF!+#REF!+#REF!+#REF!+#REF!+#REF!</f>
        <v>#REF!</v>
      </c>
      <c r="I187" s="697" t="e">
        <f aca="false">#REF!-H187</f>
        <v>#REF!</v>
      </c>
      <c r="J187" s="697" t="e">
        <f aca="false">#REF!+#REF!+#REF!+#REF!+#REF!+#REF!+#REF!+#REF!+#REF!+#REF!+#REF!+#REF!+#REF!+#REF!+#REF!+#REF!+#REF!+#REF!</f>
        <v>#REF!</v>
      </c>
      <c r="K187" s="697" t="e">
        <f aca="false">#REF!-J187</f>
        <v>#REF!</v>
      </c>
      <c r="L187" s="654" t="e">
        <f aca="false">#REF!+#REF!+#REF!+#REF!+#REF!+#REF!+#REF!+#REF!+#REF!+#REF!+#REF!+#REF!+#REF!+#REF!+#REF!+#REF!+#REF!+#REF!</f>
        <v>#REF!</v>
      </c>
      <c r="M187" s="697" t="e">
        <f aca="false">#REF!-L187</f>
        <v>#REF!</v>
      </c>
      <c r="N187" s="697" t="e">
        <f aca="false">#REF!+#REF!+#REF!+#REF!+#REF!+#REF!+#REF!+#REF!+#REF!+#REF!+#REF!+#REF!+#REF!+#REF!+#REF!+#REF!+#REF!+#REF!</f>
        <v>#REF!</v>
      </c>
      <c r="O187" s="697" t="e">
        <f aca="false">#REF!-N187</f>
        <v>#REF!</v>
      </c>
      <c r="P187" s="698" t="n">
        <f aca="false">BEMOWO!G187+BIAŁOŁĘKA!G187+BIELANY!G187+MOKOTÓW!G187+OCHOTA!G187+'PRAGA POŁUDNIE'!G187+'PRAGA PÓŁNOC'!G187+REMBERTÓW!G187+ŚRÓDMIEŚCIE!G187+TARGÓWEK!G187+URSUS!G187+URSYNÓW!G187+WAWER!G187+WESOŁA!G187+WILANÓW!G187+WŁOCHY!G187+WOLA!G187+ŻOLIBORZ!G187</f>
        <v>0</v>
      </c>
      <c r="Q187" s="697" t="n">
        <f aca="false">G187-P187</f>
        <v>0</v>
      </c>
      <c r="R187" s="697" t="e">
        <f aca="false">#REF!+#REF!+#REF!+#REF!+#REF!+#REF!+#REF!+#REF!+#REF!+#REF!+#REF!+#REF!+#REF!+#REF!+#REF!+#REF!+#REF!+#REF!</f>
        <v>#REF!</v>
      </c>
      <c r="S187" s="697" t="e">
        <f aca="false">#REF!-R187</f>
        <v>#REF!</v>
      </c>
      <c r="T187" s="653" t="e">
        <f aca="false">#REF!&gt;=#REF!</f>
        <v>#REF!</v>
      </c>
      <c r="U187" s="706"/>
      <c r="V187" s="322"/>
    </row>
    <row r="188" s="65" customFormat="true" ht="12" hidden="true" customHeight="true" outlineLevel="1" collapsed="false">
      <c r="A188" s="730"/>
      <c r="B188" s="351"/>
      <c r="C188" s="210"/>
      <c r="D188" s="106" t="n">
        <v>801</v>
      </c>
      <c r="E188" s="106" t="n">
        <v>80105</v>
      </c>
      <c r="F188" s="106" t="s">
        <v>104</v>
      </c>
      <c r="G188" s="184"/>
      <c r="H188" s="649" t="e">
        <f aca="false">#REF!+#REF!+#REF!+#REF!+#REF!+#REF!+#REF!+#REF!+#REF!+#REF!+#REF!+#REF!+#REF!+#REF!+#REF!+#REF!+#REF!+#REF!</f>
        <v>#REF!</v>
      </c>
      <c r="I188" s="697" t="e">
        <f aca="false">#REF!-H188</f>
        <v>#REF!</v>
      </c>
      <c r="J188" s="697" t="e">
        <f aca="false">#REF!+#REF!+#REF!+#REF!+#REF!+#REF!+#REF!+#REF!+#REF!+#REF!+#REF!+#REF!+#REF!+#REF!+#REF!+#REF!+#REF!+#REF!</f>
        <v>#REF!</v>
      </c>
      <c r="K188" s="697" t="e">
        <f aca="false">#REF!-J188</f>
        <v>#REF!</v>
      </c>
      <c r="L188" s="654" t="e">
        <f aca="false">#REF!+#REF!+#REF!+#REF!+#REF!+#REF!+#REF!+#REF!+#REF!+#REF!+#REF!+#REF!+#REF!+#REF!+#REF!+#REF!+#REF!+#REF!</f>
        <v>#REF!</v>
      </c>
      <c r="M188" s="697" t="e">
        <f aca="false">#REF!-L188</f>
        <v>#REF!</v>
      </c>
      <c r="N188" s="697" t="e">
        <f aca="false">#REF!+#REF!+#REF!+#REF!+#REF!+#REF!+#REF!+#REF!+#REF!+#REF!+#REF!+#REF!+#REF!+#REF!+#REF!+#REF!+#REF!+#REF!</f>
        <v>#REF!</v>
      </c>
      <c r="O188" s="697" t="e">
        <f aca="false">#REF!-N188</f>
        <v>#REF!</v>
      </c>
      <c r="P188" s="698" t="n">
        <f aca="false">BEMOWO!G188+BIAŁOŁĘKA!G188+BIELANY!G188+MOKOTÓW!G188+OCHOTA!G188+'PRAGA POŁUDNIE'!G188+'PRAGA PÓŁNOC'!G188+REMBERTÓW!G188+ŚRÓDMIEŚCIE!G188+TARGÓWEK!G188+URSUS!G188+URSYNÓW!G188+WAWER!G188+WESOŁA!G188+WILANÓW!G188+WŁOCHY!G188+WOLA!G188+ŻOLIBORZ!G188</f>
        <v>0</v>
      </c>
      <c r="Q188" s="697" t="n">
        <f aca="false">G188-P188</f>
        <v>0</v>
      </c>
      <c r="R188" s="697" t="e">
        <f aca="false">#REF!+#REF!+#REF!+#REF!+#REF!+#REF!+#REF!+#REF!+#REF!+#REF!+#REF!+#REF!+#REF!+#REF!+#REF!+#REF!+#REF!+#REF!</f>
        <v>#REF!</v>
      </c>
      <c r="S188" s="697" t="e">
        <f aca="false">#REF!-R188</f>
        <v>#REF!</v>
      </c>
      <c r="T188" s="653" t="e">
        <f aca="false">#REF!&gt;=#REF!</f>
        <v>#REF!</v>
      </c>
      <c r="U188" s="706"/>
      <c r="V188" s="322"/>
    </row>
    <row r="189" s="65" customFormat="true" ht="12" hidden="true" customHeight="true" outlineLevel="1" collapsed="false">
      <c r="A189" s="730"/>
      <c r="B189" s="351"/>
      <c r="C189" s="210"/>
      <c r="D189" s="106" t="n">
        <v>801</v>
      </c>
      <c r="E189" s="106" t="n">
        <v>80110</v>
      </c>
      <c r="F189" s="106" t="s">
        <v>104</v>
      </c>
      <c r="G189" s="184"/>
      <c r="H189" s="649" t="e">
        <f aca="false">#REF!+#REF!+#REF!+#REF!+#REF!+#REF!+#REF!+#REF!+#REF!+#REF!+#REF!+#REF!+#REF!+#REF!+#REF!+#REF!+#REF!+#REF!</f>
        <v>#REF!</v>
      </c>
      <c r="I189" s="697" t="e">
        <f aca="false">#REF!-H189</f>
        <v>#REF!</v>
      </c>
      <c r="J189" s="697" t="e">
        <f aca="false">#REF!+#REF!+#REF!+#REF!+#REF!+#REF!+#REF!+#REF!+#REF!+#REF!+#REF!+#REF!+#REF!+#REF!+#REF!+#REF!+#REF!+#REF!</f>
        <v>#REF!</v>
      </c>
      <c r="K189" s="697" t="e">
        <f aca="false">#REF!-J189</f>
        <v>#REF!</v>
      </c>
      <c r="L189" s="654" t="e">
        <f aca="false">#REF!+#REF!+#REF!+#REF!+#REF!+#REF!+#REF!+#REF!+#REF!+#REF!+#REF!+#REF!+#REF!+#REF!+#REF!+#REF!+#REF!+#REF!</f>
        <v>#REF!</v>
      </c>
      <c r="M189" s="697" t="e">
        <f aca="false">#REF!-L189</f>
        <v>#REF!</v>
      </c>
      <c r="N189" s="697" t="e">
        <f aca="false">#REF!+#REF!+#REF!+#REF!+#REF!+#REF!+#REF!+#REF!+#REF!+#REF!+#REF!+#REF!+#REF!+#REF!+#REF!+#REF!+#REF!+#REF!</f>
        <v>#REF!</v>
      </c>
      <c r="O189" s="697" t="e">
        <f aca="false">#REF!-N189</f>
        <v>#REF!</v>
      </c>
      <c r="P189" s="698" t="n">
        <f aca="false">BEMOWO!G189+BIAŁOŁĘKA!G189+BIELANY!G189+MOKOTÓW!G189+OCHOTA!G189+'PRAGA POŁUDNIE'!G189+'PRAGA PÓŁNOC'!G189+REMBERTÓW!G189+ŚRÓDMIEŚCIE!G189+TARGÓWEK!G189+URSUS!G189+URSYNÓW!G189+WAWER!G189+WESOŁA!G189+WILANÓW!G189+WŁOCHY!G189+WOLA!G189+ŻOLIBORZ!G189</f>
        <v>0</v>
      </c>
      <c r="Q189" s="697" t="n">
        <f aca="false">G189-P189</f>
        <v>0</v>
      </c>
      <c r="R189" s="697" t="e">
        <f aca="false">#REF!+#REF!+#REF!+#REF!+#REF!+#REF!+#REF!+#REF!+#REF!+#REF!+#REF!+#REF!+#REF!+#REF!+#REF!+#REF!+#REF!+#REF!</f>
        <v>#REF!</v>
      </c>
      <c r="S189" s="697" t="e">
        <f aca="false">#REF!-R189</f>
        <v>#REF!</v>
      </c>
      <c r="T189" s="653" t="e">
        <f aca="false">#REF!&gt;=#REF!</f>
        <v>#REF!</v>
      </c>
      <c r="U189" s="706"/>
      <c r="V189" s="322"/>
    </row>
    <row r="190" s="65" customFormat="true" ht="12" hidden="false" customHeight="true" outlineLevel="0" collapsed="false">
      <c r="A190" s="730"/>
      <c r="B190" s="351"/>
      <c r="C190" s="210"/>
      <c r="D190" s="106" t="n">
        <v>801</v>
      </c>
      <c r="E190" s="106" t="n">
        <v>80114</v>
      </c>
      <c r="F190" s="106" t="s">
        <v>104</v>
      </c>
      <c r="G190" s="184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2650</v>
      </c>
      <c r="H190" s="649" t="e">
        <f aca="false">#REF!+#REF!+#REF!+#REF!+#REF!+#REF!+#REF!+#REF!+#REF!+#REF!+#REF!+#REF!+#REF!+#REF!+#REF!+#REF!+#REF!+#REF!</f>
        <v>#REF!</v>
      </c>
      <c r="I190" s="697" t="e">
        <f aca="false">#REF!-H190</f>
        <v>#REF!</v>
      </c>
      <c r="J190" s="697" t="e">
        <f aca="false">#REF!+#REF!+#REF!+#REF!+#REF!+#REF!+#REF!+#REF!+#REF!+#REF!+#REF!+#REF!+#REF!+#REF!+#REF!+#REF!+#REF!+#REF!</f>
        <v>#REF!</v>
      </c>
      <c r="K190" s="697" t="e">
        <f aca="false">#REF!-J190</f>
        <v>#REF!</v>
      </c>
      <c r="L190" s="654" t="e">
        <f aca="false">#REF!+#REF!+#REF!+#REF!+#REF!+#REF!+#REF!+#REF!+#REF!+#REF!+#REF!+#REF!+#REF!+#REF!+#REF!+#REF!+#REF!+#REF!</f>
        <v>#REF!</v>
      </c>
      <c r="M190" s="697" t="e">
        <f aca="false">#REF!-L190</f>
        <v>#REF!</v>
      </c>
      <c r="N190" s="697" t="e">
        <f aca="false">#REF!+#REF!+#REF!+#REF!+#REF!+#REF!+#REF!+#REF!+#REF!+#REF!+#REF!+#REF!+#REF!+#REF!+#REF!+#REF!+#REF!+#REF!</f>
        <v>#REF!</v>
      </c>
      <c r="O190" s="697" t="e">
        <f aca="false">#REF!-N190</f>
        <v>#REF!</v>
      </c>
      <c r="P190" s="698" t="n">
        <f aca="false">BEMOWO!G190+BIAŁOŁĘKA!G190+BIELANY!G190+MOKOTÓW!G190+OCHOTA!G190+'PRAGA POŁUDNIE'!G190+'PRAGA PÓŁNOC'!G190+REMBERTÓW!G190+ŚRÓDMIEŚCIE!G190+TARGÓWEK!G190+URSUS!G190+URSYNÓW!G190+WAWER!G190+WESOŁA!G190+WILANÓW!G190+WŁOCHY!G190+WOLA!G190+ŻOLIBORZ!G190</f>
        <v>2650</v>
      </c>
      <c r="Q190" s="185" t="n">
        <f aca="false">G190-P190</f>
        <v>0</v>
      </c>
      <c r="R190" s="697" t="e">
        <f aca="false">#REF!+#REF!+#REF!+#REF!+#REF!+#REF!+#REF!+#REF!+#REF!+#REF!+#REF!+#REF!+#REF!+#REF!+#REF!+#REF!+#REF!+#REF!</f>
        <v>#REF!</v>
      </c>
      <c r="S190" s="697" t="e">
        <f aca="false">#REF!-R190</f>
        <v>#REF!</v>
      </c>
      <c r="T190" s="653" t="e">
        <f aca="false">#REF!&gt;=#REF!</f>
        <v>#REF!</v>
      </c>
      <c r="U190" s="654" t="n">
        <v>2650</v>
      </c>
      <c r="V190" s="699" t="n">
        <f aca="false">G190-U190</f>
        <v>0</v>
      </c>
    </row>
    <row r="191" s="65" customFormat="true" ht="12" hidden="true" customHeight="true" outlineLevel="1" collapsed="false">
      <c r="A191" s="730"/>
      <c r="B191" s="351"/>
      <c r="C191" s="210"/>
      <c r="D191" s="106" t="n">
        <v>801</v>
      </c>
      <c r="E191" s="106" t="n">
        <v>80120</v>
      </c>
      <c r="F191" s="106" t="s">
        <v>104</v>
      </c>
      <c r="G191" s="184"/>
      <c r="H191" s="649" t="e">
        <f aca="false">#REF!+#REF!+#REF!+#REF!+#REF!+#REF!+#REF!+#REF!+#REF!+#REF!+#REF!+#REF!+#REF!+#REF!+#REF!+#REF!+#REF!+#REF!</f>
        <v>#REF!</v>
      </c>
      <c r="I191" s="697" t="e">
        <f aca="false">#REF!-H191</f>
        <v>#REF!</v>
      </c>
      <c r="J191" s="697" t="e">
        <f aca="false">#REF!+#REF!+#REF!+#REF!+#REF!+#REF!+#REF!+#REF!+#REF!+#REF!+#REF!+#REF!+#REF!+#REF!+#REF!+#REF!+#REF!+#REF!</f>
        <v>#REF!</v>
      </c>
      <c r="K191" s="697" t="e">
        <f aca="false">#REF!-J191</f>
        <v>#REF!</v>
      </c>
      <c r="L191" s="654" t="e">
        <f aca="false">#REF!+#REF!+#REF!+#REF!+#REF!+#REF!+#REF!+#REF!+#REF!+#REF!+#REF!+#REF!+#REF!+#REF!+#REF!+#REF!+#REF!+#REF!</f>
        <v>#REF!</v>
      </c>
      <c r="M191" s="697" t="e">
        <f aca="false">#REF!-L191</f>
        <v>#REF!</v>
      </c>
      <c r="N191" s="697" t="e">
        <f aca="false">#REF!+#REF!+#REF!+#REF!+#REF!+#REF!+#REF!+#REF!+#REF!+#REF!+#REF!+#REF!+#REF!+#REF!+#REF!+#REF!+#REF!+#REF!</f>
        <v>#REF!</v>
      </c>
      <c r="O191" s="697" t="e">
        <f aca="false">#REF!-N191</f>
        <v>#REF!</v>
      </c>
      <c r="P191" s="698" t="n">
        <f aca="false">BEMOWO!G191+BIAŁOŁĘKA!G191+BIELANY!G191+MOKOTÓW!G191+OCHOTA!G191+'PRAGA POŁUDNIE'!G191+'PRAGA PÓŁNOC'!G191+REMBERTÓW!G191+ŚRÓDMIEŚCIE!G191+TARGÓWEK!G191+URSUS!G191+URSYNÓW!G191+WAWER!G191+WESOŁA!G191+WILANÓW!G191+WŁOCHY!G191+WOLA!G191+ŻOLIBORZ!G191</f>
        <v>0</v>
      </c>
      <c r="Q191" s="697" t="n">
        <f aca="false">G191-P191</f>
        <v>0</v>
      </c>
      <c r="R191" s="697" t="e">
        <f aca="false">#REF!+#REF!+#REF!+#REF!+#REF!+#REF!+#REF!+#REF!+#REF!+#REF!+#REF!+#REF!+#REF!+#REF!+#REF!+#REF!+#REF!+#REF!</f>
        <v>#REF!</v>
      </c>
      <c r="S191" s="697" t="e">
        <f aca="false">#REF!-R191</f>
        <v>#REF!</v>
      </c>
      <c r="T191" s="653" t="e">
        <f aca="false">#REF!&gt;=#REF!</f>
        <v>#REF!</v>
      </c>
      <c r="U191" s="706"/>
      <c r="V191" s="322"/>
    </row>
    <row r="192" s="65" customFormat="true" ht="14.25" hidden="true" customHeight="true" outlineLevel="1" collapsed="false">
      <c r="A192" s="730"/>
      <c r="B192" s="212"/>
      <c r="C192" s="740"/>
      <c r="D192" s="735" t="n">
        <v>801</v>
      </c>
      <c r="E192" s="735" t="n">
        <v>80123</v>
      </c>
      <c r="F192" s="736" t="s">
        <v>104</v>
      </c>
      <c r="G192" s="184"/>
      <c r="H192" s="649" t="e">
        <f aca="false">#REF!+#REF!+#REF!+#REF!+#REF!+#REF!+#REF!+#REF!+#REF!+#REF!+#REF!+#REF!+#REF!+#REF!+#REF!+#REF!+#REF!+#REF!</f>
        <v>#REF!</v>
      </c>
      <c r="I192" s="697" t="e">
        <f aca="false">#REF!-H192</f>
        <v>#REF!</v>
      </c>
      <c r="J192" s="697" t="e">
        <f aca="false">#REF!+#REF!+#REF!+#REF!+#REF!+#REF!+#REF!+#REF!+#REF!+#REF!+#REF!+#REF!+#REF!+#REF!+#REF!+#REF!+#REF!+#REF!</f>
        <v>#REF!</v>
      </c>
      <c r="K192" s="697" t="e">
        <f aca="false">#REF!-J192</f>
        <v>#REF!</v>
      </c>
      <c r="L192" s="654" t="e">
        <f aca="false">#REF!+#REF!+#REF!+#REF!+#REF!+#REF!+#REF!+#REF!+#REF!+#REF!+#REF!+#REF!+#REF!+#REF!+#REF!+#REF!+#REF!+#REF!</f>
        <v>#REF!</v>
      </c>
      <c r="M192" s="697" t="e">
        <f aca="false">#REF!-L192</f>
        <v>#REF!</v>
      </c>
      <c r="N192" s="697" t="e">
        <f aca="false">#REF!+#REF!+#REF!+#REF!+#REF!+#REF!+#REF!+#REF!+#REF!+#REF!+#REF!+#REF!+#REF!+#REF!+#REF!+#REF!+#REF!+#REF!</f>
        <v>#REF!</v>
      </c>
      <c r="O192" s="697" t="e">
        <f aca="false">#REF!-N192</f>
        <v>#REF!</v>
      </c>
      <c r="P192" s="698" t="n">
        <f aca="false">BEMOWO!G192+BIAŁOŁĘKA!G192+BIELANY!G192+MOKOTÓW!G192+OCHOTA!G192+'PRAGA POŁUDNIE'!G192+'PRAGA PÓŁNOC'!G192+REMBERTÓW!G192+ŚRÓDMIEŚCIE!G192+TARGÓWEK!G192+URSUS!G192+URSYNÓW!G192+WAWER!G192+WESOŁA!G192+WILANÓW!G192+WŁOCHY!G192+WOLA!G192+ŻOLIBORZ!G192</f>
        <v>0</v>
      </c>
      <c r="Q192" s="697" t="n">
        <f aca="false">G192-P192</f>
        <v>0</v>
      </c>
      <c r="R192" s="697" t="e">
        <f aca="false">#REF!+#REF!+#REF!+#REF!+#REF!+#REF!+#REF!+#REF!+#REF!+#REF!+#REF!+#REF!+#REF!+#REF!+#REF!+#REF!+#REF!+#REF!</f>
        <v>#REF!</v>
      </c>
      <c r="S192" s="697" t="e">
        <f aca="false">#REF!-R192</f>
        <v>#REF!</v>
      </c>
      <c r="T192" s="653" t="e">
        <f aca="false">#REF!&gt;=#REF!</f>
        <v>#REF!</v>
      </c>
      <c r="U192" s="706"/>
      <c r="V192" s="322"/>
    </row>
    <row r="193" s="65" customFormat="true" ht="12" hidden="true" customHeight="true" outlineLevel="1" collapsed="false">
      <c r="A193" s="730"/>
      <c r="B193" s="351"/>
      <c r="C193" s="210"/>
      <c r="D193" s="106" t="n">
        <v>801</v>
      </c>
      <c r="E193" s="106" t="n">
        <v>80146</v>
      </c>
      <c r="F193" s="106" t="s">
        <v>104</v>
      </c>
      <c r="G193" s="184"/>
      <c r="H193" s="649" t="e">
        <f aca="false">#REF!+#REF!+#REF!+#REF!+#REF!+#REF!+#REF!+#REF!+#REF!+#REF!+#REF!+#REF!+#REF!+#REF!+#REF!+#REF!+#REF!+#REF!</f>
        <v>#REF!</v>
      </c>
      <c r="I193" s="697" t="e">
        <f aca="false">#REF!-H193</f>
        <v>#REF!</v>
      </c>
      <c r="J193" s="697" t="e">
        <f aca="false">#REF!+#REF!+#REF!+#REF!+#REF!+#REF!+#REF!+#REF!+#REF!+#REF!+#REF!+#REF!+#REF!+#REF!+#REF!+#REF!+#REF!+#REF!</f>
        <v>#REF!</v>
      </c>
      <c r="K193" s="697" t="e">
        <f aca="false">#REF!-J193</f>
        <v>#REF!</v>
      </c>
      <c r="L193" s="654" t="e">
        <f aca="false">#REF!+#REF!+#REF!+#REF!+#REF!+#REF!+#REF!+#REF!+#REF!+#REF!+#REF!+#REF!+#REF!+#REF!+#REF!+#REF!+#REF!+#REF!</f>
        <v>#REF!</v>
      </c>
      <c r="M193" s="697" t="e">
        <f aca="false">#REF!-L193</f>
        <v>#REF!</v>
      </c>
      <c r="N193" s="697" t="e">
        <f aca="false">#REF!+#REF!+#REF!+#REF!+#REF!+#REF!+#REF!+#REF!+#REF!+#REF!+#REF!+#REF!+#REF!+#REF!+#REF!+#REF!+#REF!+#REF!</f>
        <v>#REF!</v>
      </c>
      <c r="O193" s="697" t="e">
        <f aca="false">#REF!-N193</f>
        <v>#REF!</v>
      </c>
      <c r="P193" s="698" t="n">
        <f aca="false">BEMOWO!G193+BIAŁOŁĘKA!G193+BIELANY!G193+MOKOTÓW!G193+OCHOTA!G193+'PRAGA POŁUDNIE'!G193+'PRAGA PÓŁNOC'!G193+REMBERTÓW!G193+ŚRÓDMIEŚCIE!G193+TARGÓWEK!G193+URSUS!G193+URSYNÓW!G193+WAWER!G193+WESOŁA!G193+WILANÓW!G193+WŁOCHY!G193+WOLA!G193+ŻOLIBORZ!G193</f>
        <v>0</v>
      </c>
      <c r="Q193" s="697" t="n">
        <f aca="false">G193-P193</f>
        <v>0</v>
      </c>
      <c r="R193" s="697" t="e">
        <f aca="false">#REF!+#REF!+#REF!+#REF!+#REF!+#REF!+#REF!+#REF!+#REF!+#REF!+#REF!+#REF!+#REF!+#REF!+#REF!+#REF!+#REF!+#REF!</f>
        <v>#REF!</v>
      </c>
      <c r="S193" s="697" t="e">
        <f aca="false">#REF!-R193</f>
        <v>#REF!</v>
      </c>
      <c r="T193" s="653" t="e">
        <f aca="false">#REF!&gt;=#REF!</f>
        <v>#REF!</v>
      </c>
      <c r="U193" s="706"/>
      <c r="V193" s="322"/>
    </row>
    <row r="194" s="120" customFormat="true" ht="12" hidden="true" customHeight="true" outlineLevel="1" collapsed="false">
      <c r="A194" s="730"/>
      <c r="B194" s="362"/>
      <c r="C194" s="232"/>
      <c r="D194" s="204" t="n">
        <v>801</v>
      </c>
      <c r="E194" s="204" t="n">
        <v>80140</v>
      </c>
      <c r="F194" s="106" t="s">
        <v>104</v>
      </c>
      <c r="G194" s="184"/>
      <c r="H194" s="649" t="e">
        <f aca="false">#REF!+#REF!+#REF!+#REF!+#REF!+#REF!+#REF!+#REF!+#REF!+#REF!+#REF!+#REF!+#REF!+#REF!+#REF!+#REF!+#REF!+#REF!</f>
        <v>#REF!</v>
      </c>
      <c r="I194" s="697" t="e">
        <f aca="false">#REF!-H194</f>
        <v>#REF!</v>
      </c>
      <c r="J194" s="697" t="e">
        <f aca="false">#REF!+#REF!+#REF!+#REF!+#REF!+#REF!+#REF!+#REF!+#REF!+#REF!+#REF!+#REF!+#REF!+#REF!+#REF!+#REF!+#REF!+#REF!</f>
        <v>#REF!</v>
      </c>
      <c r="K194" s="697" t="e">
        <f aca="false">#REF!-J194</f>
        <v>#REF!</v>
      </c>
      <c r="L194" s="654" t="e">
        <f aca="false">#REF!+#REF!+#REF!+#REF!+#REF!+#REF!+#REF!+#REF!+#REF!+#REF!+#REF!+#REF!+#REF!+#REF!+#REF!+#REF!+#REF!+#REF!</f>
        <v>#REF!</v>
      </c>
      <c r="M194" s="697" t="e">
        <f aca="false">#REF!-L194</f>
        <v>#REF!</v>
      </c>
      <c r="N194" s="697" t="e">
        <f aca="false">#REF!+#REF!+#REF!+#REF!+#REF!+#REF!+#REF!+#REF!+#REF!+#REF!+#REF!+#REF!+#REF!+#REF!+#REF!+#REF!+#REF!+#REF!</f>
        <v>#REF!</v>
      </c>
      <c r="O194" s="697" t="e">
        <f aca="false">#REF!-N194</f>
        <v>#REF!</v>
      </c>
      <c r="P194" s="698" t="n">
        <f aca="false">BEMOWO!G194+BIAŁOŁĘKA!G194+BIELANY!G194+MOKOTÓW!G194+OCHOTA!G194+'PRAGA POŁUDNIE'!G194+'PRAGA PÓŁNOC'!G194+REMBERTÓW!G194+ŚRÓDMIEŚCIE!G194+TARGÓWEK!G194+URSUS!G194+URSYNÓW!G194+WAWER!G194+WESOŁA!G194+WILANÓW!G194+WŁOCHY!G194+WOLA!G194+ŻOLIBORZ!G194</f>
        <v>0</v>
      </c>
      <c r="Q194" s="697" t="n">
        <f aca="false">G194-P194</f>
        <v>0</v>
      </c>
      <c r="R194" s="697" t="e">
        <f aca="false">#REF!+#REF!+#REF!+#REF!+#REF!+#REF!+#REF!+#REF!+#REF!+#REF!+#REF!+#REF!+#REF!+#REF!+#REF!+#REF!+#REF!+#REF!</f>
        <v>#REF!</v>
      </c>
      <c r="S194" s="697" t="e">
        <f aca="false">#REF!-R194</f>
        <v>#REF!</v>
      </c>
      <c r="T194" s="653" t="e">
        <f aca="false">#REF!&gt;=#REF!</f>
        <v>#REF!</v>
      </c>
      <c r="U194" s="710"/>
      <c r="V194" s="711"/>
    </row>
    <row r="195" s="120" customFormat="true" ht="12" hidden="true" customHeight="true" outlineLevel="1" collapsed="false">
      <c r="A195" s="730"/>
      <c r="B195" s="362"/>
      <c r="C195" s="232"/>
      <c r="D195" s="204" t="n">
        <v>801</v>
      </c>
      <c r="E195" s="204" t="n">
        <v>80195</v>
      </c>
      <c r="F195" s="106" t="s">
        <v>104</v>
      </c>
      <c r="G195" s="184"/>
      <c r="H195" s="649" t="e">
        <f aca="false">#REF!+#REF!+#REF!+#REF!+#REF!+#REF!+#REF!+#REF!+#REF!+#REF!+#REF!+#REF!+#REF!+#REF!+#REF!+#REF!+#REF!+#REF!</f>
        <v>#REF!</v>
      </c>
      <c r="I195" s="697" t="e">
        <f aca="false">#REF!-H195</f>
        <v>#REF!</v>
      </c>
      <c r="J195" s="697" t="e">
        <f aca="false">#REF!+#REF!+#REF!+#REF!+#REF!+#REF!+#REF!+#REF!+#REF!+#REF!+#REF!+#REF!+#REF!+#REF!+#REF!+#REF!+#REF!+#REF!</f>
        <v>#REF!</v>
      </c>
      <c r="K195" s="697" t="e">
        <f aca="false">#REF!-J195</f>
        <v>#REF!</v>
      </c>
      <c r="L195" s="654" t="e">
        <f aca="false">#REF!+#REF!+#REF!+#REF!+#REF!+#REF!+#REF!+#REF!+#REF!+#REF!+#REF!+#REF!+#REF!+#REF!+#REF!+#REF!+#REF!+#REF!</f>
        <v>#REF!</v>
      </c>
      <c r="M195" s="697" t="e">
        <f aca="false">#REF!-L195</f>
        <v>#REF!</v>
      </c>
      <c r="N195" s="697" t="e">
        <f aca="false">#REF!+#REF!+#REF!+#REF!+#REF!+#REF!+#REF!+#REF!+#REF!+#REF!+#REF!+#REF!+#REF!+#REF!+#REF!+#REF!+#REF!+#REF!</f>
        <v>#REF!</v>
      </c>
      <c r="O195" s="697" t="e">
        <f aca="false">#REF!-N195</f>
        <v>#REF!</v>
      </c>
      <c r="P195" s="698" t="n">
        <f aca="false">BEMOWO!G195+BIAŁOŁĘKA!G195+BIELANY!G195+MOKOTÓW!G195+OCHOTA!G195+'PRAGA POŁUDNIE'!G195+'PRAGA PÓŁNOC'!G195+REMBERTÓW!G195+ŚRÓDMIEŚCIE!G195+TARGÓWEK!G195+URSUS!G195+URSYNÓW!G195+WAWER!G195+WESOŁA!G195+WILANÓW!G195+WŁOCHY!G195+WOLA!G195+ŻOLIBORZ!G195</f>
        <v>0</v>
      </c>
      <c r="Q195" s="697" t="n">
        <f aca="false">G195-P195</f>
        <v>0</v>
      </c>
      <c r="R195" s="697" t="e">
        <f aca="false">#REF!+#REF!+#REF!+#REF!+#REF!+#REF!+#REF!+#REF!+#REF!+#REF!+#REF!+#REF!+#REF!+#REF!+#REF!+#REF!+#REF!+#REF!</f>
        <v>#REF!</v>
      </c>
      <c r="S195" s="697" t="e">
        <f aca="false">#REF!-R195</f>
        <v>#REF!</v>
      </c>
      <c r="T195" s="653" t="e">
        <f aca="false">#REF!&gt;=#REF!</f>
        <v>#REF!</v>
      </c>
      <c r="U195" s="710"/>
      <c r="V195" s="711"/>
    </row>
    <row r="196" s="120" customFormat="true" ht="12" hidden="true" customHeight="true" outlineLevel="1" collapsed="false">
      <c r="A196" s="730"/>
      <c r="B196" s="362"/>
      <c r="C196" s="234"/>
      <c r="D196" s="235" t="n">
        <v>801</v>
      </c>
      <c r="E196" s="235" t="n">
        <v>80195</v>
      </c>
      <c r="F196" s="235" t="s">
        <v>105</v>
      </c>
      <c r="G196" s="184"/>
      <c r="H196" s="649" t="e">
        <f aca="false">#REF!+#REF!+#REF!+#REF!+#REF!+#REF!+#REF!+#REF!+#REF!+#REF!+#REF!+#REF!+#REF!+#REF!+#REF!+#REF!+#REF!+#REF!</f>
        <v>#REF!</v>
      </c>
      <c r="I196" s="697" t="e">
        <f aca="false">#REF!-H196</f>
        <v>#REF!</v>
      </c>
      <c r="J196" s="697" t="e">
        <f aca="false">#REF!+#REF!+#REF!+#REF!+#REF!+#REF!+#REF!+#REF!+#REF!+#REF!+#REF!+#REF!+#REF!+#REF!+#REF!+#REF!+#REF!+#REF!</f>
        <v>#REF!</v>
      </c>
      <c r="K196" s="697" t="e">
        <f aca="false">#REF!-J196</f>
        <v>#REF!</v>
      </c>
      <c r="L196" s="654" t="e">
        <f aca="false">#REF!+#REF!+#REF!+#REF!+#REF!+#REF!+#REF!+#REF!+#REF!+#REF!+#REF!+#REF!+#REF!+#REF!+#REF!+#REF!+#REF!+#REF!</f>
        <v>#REF!</v>
      </c>
      <c r="M196" s="697" t="e">
        <f aca="false">#REF!-L196</f>
        <v>#REF!</v>
      </c>
      <c r="N196" s="697" t="e">
        <f aca="false">#REF!+#REF!+#REF!+#REF!+#REF!+#REF!+#REF!+#REF!+#REF!+#REF!+#REF!+#REF!+#REF!+#REF!+#REF!+#REF!+#REF!+#REF!</f>
        <v>#REF!</v>
      </c>
      <c r="O196" s="697" t="e">
        <f aca="false">#REF!-N196</f>
        <v>#REF!</v>
      </c>
      <c r="P196" s="698" t="n">
        <f aca="false">BEMOWO!G196+BIAŁOŁĘKA!G196+BIELANY!G196+MOKOTÓW!G196+OCHOTA!G196+'PRAGA POŁUDNIE'!G196+'PRAGA PÓŁNOC'!G196+REMBERTÓW!G196+ŚRÓDMIEŚCIE!G196+TARGÓWEK!G196+URSUS!G196+URSYNÓW!G196+WAWER!G196+WESOŁA!G196+WILANÓW!G196+WŁOCHY!G196+WOLA!G196+ŻOLIBORZ!G196</f>
        <v>0</v>
      </c>
      <c r="Q196" s="697" t="n">
        <f aca="false">G196-P196</f>
        <v>0</v>
      </c>
      <c r="R196" s="697" t="e">
        <f aca="false">#REF!+#REF!+#REF!+#REF!+#REF!+#REF!+#REF!+#REF!+#REF!+#REF!+#REF!+#REF!+#REF!+#REF!+#REF!+#REF!+#REF!+#REF!</f>
        <v>#REF!</v>
      </c>
      <c r="S196" s="697" t="e">
        <f aca="false">#REF!-R196</f>
        <v>#REF!</v>
      </c>
      <c r="T196" s="653" t="e">
        <f aca="false">#REF!&gt;=#REF!</f>
        <v>#REF!</v>
      </c>
      <c r="U196" s="710"/>
      <c r="V196" s="711"/>
    </row>
    <row r="197" s="120" customFormat="true" ht="12" hidden="true" customHeight="true" outlineLevel="1" collapsed="false">
      <c r="A197" s="730"/>
      <c r="B197" s="362"/>
      <c r="C197" s="234"/>
      <c r="D197" s="235" t="n">
        <v>801</v>
      </c>
      <c r="E197" s="235" t="n">
        <v>80195</v>
      </c>
      <c r="F197" s="235" t="s">
        <v>106</v>
      </c>
      <c r="G197" s="184"/>
      <c r="H197" s="649" t="e">
        <f aca="false">#REF!+#REF!+#REF!+#REF!+#REF!+#REF!+#REF!+#REF!+#REF!+#REF!+#REF!+#REF!+#REF!+#REF!+#REF!+#REF!+#REF!+#REF!</f>
        <v>#REF!</v>
      </c>
      <c r="I197" s="697" t="e">
        <f aca="false">#REF!-H197</f>
        <v>#REF!</v>
      </c>
      <c r="J197" s="697" t="e">
        <f aca="false">#REF!+#REF!+#REF!+#REF!+#REF!+#REF!+#REF!+#REF!+#REF!+#REF!+#REF!+#REF!+#REF!+#REF!+#REF!+#REF!+#REF!+#REF!</f>
        <v>#REF!</v>
      </c>
      <c r="K197" s="697" t="e">
        <f aca="false">#REF!-J197</f>
        <v>#REF!</v>
      </c>
      <c r="L197" s="654" t="e">
        <f aca="false">#REF!+#REF!+#REF!+#REF!+#REF!+#REF!+#REF!+#REF!+#REF!+#REF!+#REF!+#REF!+#REF!+#REF!+#REF!+#REF!+#REF!+#REF!</f>
        <v>#REF!</v>
      </c>
      <c r="M197" s="697" t="e">
        <f aca="false">#REF!-L197</f>
        <v>#REF!</v>
      </c>
      <c r="N197" s="697" t="e">
        <f aca="false">#REF!+#REF!+#REF!+#REF!+#REF!+#REF!+#REF!+#REF!+#REF!+#REF!+#REF!+#REF!+#REF!+#REF!+#REF!+#REF!+#REF!+#REF!</f>
        <v>#REF!</v>
      </c>
      <c r="O197" s="697" t="e">
        <f aca="false">#REF!-N197</f>
        <v>#REF!</v>
      </c>
      <c r="P197" s="698" t="n">
        <f aca="false">BEMOWO!G197+BIAŁOŁĘKA!G197+BIELANY!G197+MOKOTÓW!G197+OCHOTA!G197+'PRAGA POŁUDNIE'!G197+'PRAGA PÓŁNOC'!G197+REMBERTÓW!G197+ŚRÓDMIEŚCIE!G197+TARGÓWEK!G197+URSUS!G197+URSYNÓW!G197+WAWER!G197+WESOŁA!G197+WILANÓW!G197+WŁOCHY!G197+WOLA!G197+ŻOLIBORZ!G197</f>
        <v>0</v>
      </c>
      <c r="Q197" s="697" t="n">
        <f aca="false">G197-P197</f>
        <v>0</v>
      </c>
      <c r="R197" s="697" t="e">
        <f aca="false">#REF!+#REF!+#REF!+#REF!+#REF!+#REF!+#REF!+#REF!+#REF!+#REF!+#REF!+#REF!+#REF!+#REF!+#REF!+#REF!+#REF!+#REF!</f>
        <v>#REF!</v>
      </c>
      <c r="S197" s="697" t="e">
        <f aca="false">#REF!-R197</f>
        <v>#REF!</v>
      </c>
      <c r="T197" s="653" t="e">
        <f aca="false">#REF!&gt;=#REF!</f>
        <v>#REF!</v>
      </c>
      <c r="U197" s="710"/>
      <c r="V197" s="711"/>
    </row>
    <row r="198" s="120" customFormat="true" ht="12" hidden="true" customHeight="true" outlineLevel="1" collapsed="false">
      <c r="A198" s="730"/>
      <c r="B198" s="362"/>
      <c r="C198" s="232"/>
      <c r="D198" s="204" t="n">
        <v>801</v>
      </c>
      <c r="E198" s="204" t="n">
        <v>80197</v>
      </c>
      <c r="F198" s="106" t="s">
        <v>104</v>
      </c>
      <c r="G198" s="184"/>
      <c r="H198" s="649" t="e">
        <f aca="false">#REF!+#REF!+#REF!+#REF!+#REF!+#REF!+#REF!+#REF!+#REF!+#REF!+#REF!+#REF!+#REF!+#REF!+#REF!+#REF!+#REF!+#REF!</f>
        <v>#REF!</v>
      </c>
      <c r="I198" s="697" t="e">
        <f aca="false">#REF!-H198</f>
        <v>#REF!</v>
      </c>
      <c r="J198" s="697" t="e">
        <f aca="false">#REF!+#REF!+#REF!+#REF!+#REF!+#REF!+#REF!+#REF!+#REF!+#REF!+#REF!+#REF!+#REF!+#REF!+#REF!+#REF!+#REF!+#REF!</f>
        <v>#REF!</v>
      </c>
      <c r="K198" s="697" t="e">
        <f aca="false">#REF!-J198</f>
        <v>#REF!</v>
      </c>
      <c r="L198" s="654" t="e">
        <f aca="false">#REF!+#REF!+#REF!+#REF!+#REF!+#REF!+#REF!+#REF!+#REF!+#REF!+#REF!+#REF!+#REF!+#REF!+#REF!+#REF!+#REF!+#REF!</f>
        <v>#REF!</v>
      </c>
      <c r="M198" s="697" t="e">
        <f aca="false">#REF!-L198</f>
        <v>#REF!</v>
      </c>
      <c r="N198" s="697" t="e">
        <f aca="false">#REF!+#REF!+#REF!+#REF!+#REF!+#REF!+#REF!+#REF!+#REF!+#REF!+#REF!+#REF!+#REF!+#REF!+#REF!+#REF!+#REF!+#REF!</f>
        <v>#REF!</v>
      </c>
      <c r="O198" s="697" t="e">
        <f aca="false">#REF!-N198</f>
        <v>#REF!</v>
      </c>
      <c r="P198" s="698" t="n">
        <f aca="false">BEMOWO!G198+BIAŁOŁĘKA!G198+BIELANY!G198+MOKOTÓW!G198+OCHOTA!G198+'PRAGA POŁUDNIE'!G198+'PRAGA PÓŁNOC'!G198+REMBERTÓW!G198+ŚRÓDMIEŚCIE!G198+TARGÓWEK!G198+URSUS!G198+URSYNÓW!G198+WAWER!G198+WESOŁA!G198+WILANÓW!G198+WŁOCHY!G198+WOLA!G198+ŻOLIBORZ!G198</f>
        <v>0</v>
      </c>
      <c r="Q198" s="697" t="n">
        <f aca="false">G198-P198</f>
        <v>0</v>
      </c>
      <c r="R198" s="697" t="e">
        <f aca="false">#REF!+#REF!+#REF!+#REF!+#REF!+#REF!+#REF!+#REF!+#REF!+#REF!+#REF!+#REF!+#REF!+#REF!+#REF!+#REF!+#REF!+#REF!</f>
        <v>#REF!</v>
      </c>
      <c r="S198" s="697" t="e">
        <f aca="false">#REF!-R198</f>
        <v>#REF!</v>
      </c>
      <c r="T198" s="653" t="e">
        <f aca="false">#REF!&gt;=#REF!</f>
        <v>#REF!</v>
      </c>
      <c r="U198" s="710"/>
      <c r="V198" s="711"/>
    </row>
    <row r="199" s="65" customFormat="true" ht="12" hidden="true" customHeight="true" outlineLevel="1" collapsed="false">
      <c r="A199" s="730"/>
      <c r="B199" s="212"/>
      <c r="C199" s="740"/>
      <c r="D199" s="735" t="n">
        <v>852</v>
      </c>
      <c r="E199" s="735" t="n">
        <v>85203</v>
      </c>
      <c r="F199" s="736" t="s">
        <v>104</v>
      </c>
      <c r="G199" s="184"/>
      <c r="H199" s="649" t="e">
        <f aca="false">#REF!+#REF!+#REF!+#REF!+#REF!+#REF!+#REF!+#REF!+#REF!+#REF!+#REF!+#REF!+#REF!+#REF!+#REF!+#REF!+#REF!+#REF!</f>
        <v>#REF!</v>
      </c>
      <c r="I199" s="697" t="e">
        <f aca="false">#REF!-H199</f>
        <v>#REF!</v>
      </c>
      <c r="J199" s="697" t="e">
        <f aca="false">#REF!+#REF!+#REF!+#REF!+#REF!+#REF!+#REF!+#REF!+#REF!+#REF!+#REF!+#REF!+#REF!+#REF!+#REF!+#REF!+#REF!+#REF!</f>
        <v>#REF!</v>
      </c>
      <c r="K199" s="697" t="e">
        <f aca="false">#REF!-J199</f>
        <v>#REF!</v>
      </c>
      <c r="L199" s="654" t="e">
        <f aca="false">#REF!+#REF!+#REF!+#REF!+#REF!+#REF!+#REF!+#REF!+#REF!+#REF!+#REF!+#REF!+#REF!+#REF!+#REF!+#REF!+#REF!+#REF!</f>
        <v>#REF!</v>
      </c>
      <c r="M199" s="697" t="e">
        <f aca="false">#REF!-L199</f>
        <v>#REF!</v>
      </c>
      <c r="N199" s="697" t="e">
        <f aca="false">#REF!+#REF!+#REF!+#REF!+#REF!+#REF!+#REF!+#REF!+#REF!+#REF!+#REF!+#REF!+#REF!+#REF!+#REF!+#REF!+#REF!+#REF!</f>
        <v>#REF!</v>
      </c>
      <c r="O199" s="697" t="e">
        <f aca="false">#REF!-N199</f>
        <v>#REF!</v>
      </c>
      <c r="P199" s="698" t="n">
        <f aca="false">BEMOWO!G199+BIAŁOŁĘKA!G199+BIELANY!G199+MOKOTÓW!G199+OCHOTA!G199+'PRAGA POŁUDNIE'!G199+'PRAGA PÓŁNOC'!G199+REMBERTÓW!G199+ŚRÓDMIEŚCIE!G199+TARGÓWEK!G199+URSUS!G199+URSYNÓW!G199+WAWER!G199+WESOŁA!G199+WILANÓW!G199+WŁOCHY!G199+WOLA!G199+ŻOLIBORZ!G199</f>
        <v>0</v>
      </c>
      <c r="Q199" s="697" t="n">
        <f aca="false">G199-P199</f>
        <v>0</v>
      </c>
      <c r="R199" s="697" t="e">
        <f aca="false">#REF!+#REF!+#REF!+#REF!+#REF!+#REF!+#REF!+#REF!+#REF!+#REF!+#REF!+#REF!+#REF!+#REF!+#REF!+#REF!+#REF!+#REF!</f>
        <v>#REF!</v>
      </c>
      <c r="S199" s="697" t="e">
        <f aca="false">#REF!-R199</f>
        <v>#REF!</v>
      </c>
      <c r="T199" s="653" t="e">
        <f aca="false">#REF!&gt;=#REF!</f>
        <v>#REF!</v>
      </c>
      <c r="U199" s="706"/>
      <c r="V199" s="322"/>
    </row>
    <row r="200" s="65" customFormat="true" ht="12" hidden="false" customHeight="true" outlineLevel="0" collapsed="false">
      <c r="A200" s="730"/>
      <c r="B200" s="351"/>
      <c r="C200" s="210"/>
      <c r="D200" s="106" t="n">
        <v>852</v>
      </c>
      <c r="E200" s="106" t="n">
        <v>85212</v>
      </c>
      <c r="F200" s="106" t="s">
        <v>104</v>
      </c>
      <c r="G200" s="184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800</v>
      </c>
      <c r="H200" s="649" t="e">
        <f aca="false">#REF!+#REF!+#REF!+#REF!+#REF!+#REF!+#REF!+#REF!+#REF!+#REF!+#REF!+#REF!+#REF!+#REF!+#REF!+#REF!+#REF!+#REF!</f>
        <v>#REF!</v>
      </c>
      <c r="I200" s="697" t="e">
        <f aca="false">#REF!-H200</f>
        <v>#REF!</v>
      </c>
      <c r="J200" s="697" t="e">
        <f aca="false">#REF!+#REF!+#REF!+#REF!+#REF!+#REF!+#REF!+#REF!+#REF!+#REF!+#REF!+#REF!+#REF!+#REF!+#REF!+#REF!+#REF!+#REF!</f>
        <v>#REF!</v>
      </c>
      <c r="K200" s="697" t="e">
        <f aca="false">#REF!-J200</f>
        <v>#REF!</v>
      </c>
      <c r="L200" s="654" t="e">
        <f aca="false">#REF!+#REF!+#REF!+#REF!+#REF!+#REF!+#REF!+#REF!+#REF!+#REF!+#REF!+#REF!+#REF!+#REF!+#REF!+#REF!+#REF!+#REF!</f>
        <v>#REF!</v>
      </c>
      <c r="M200" s="697" t="e">
        <f aca="false">#REF!-L200</f>
        <v>#REF!</v>
      </c>
      <c r="N200" s="697" t="e">
        <f aca="false">#REF!+#REF!+#REF!+#REF!+#REF!+#REF!+#REF!+#REF!+#REF!+#REF!+#REF!+#REF!+#REF!+#REF!+#REF!+#REF!+#REF!+#REF!</f>
        <v>#REF!</v>
      </c>
      <c r="O200" s="697" t="e">
        <f aca="false">#REF!-N200</f>
        <v>#REF!</v>
      </c>
      <c r="P200" s="698" t="n">
        <f aca="false">BEMOWO!G200+BIAŁOŁĘKA!G200+BIELANY!G200+MOKOTÓW!G200+OCHOTA!G200+'PRAGA POŁUDNIE'!G200+'PRAGA PÓŁNOC'!G200+REMBERTÓW!G200+ŚRÓDMIEŚCIE!G200+TARGÓWEK!G200+URSUS!G200+URSYNÓW!G200+WAWER!G200+WESOŁA!G200+WILANÓW!G200+WŁOCHY!G200+WOLA!G200+ŻOLIBORZ!G200</f>
        <v>800</v>
      </c>
      <c r="Q200" s="185" t="n">
        <f aca="false">G200-P200</f>
        <v>0</v>
      </c>
      <c r="R200" s="697" t="e">
        <f aca="false">#REF!+#REF!+#REF!+#REF!+#REF!+#REF!+#REF!+#REF!+#REF!+#REF!+#REF!+#REF!+#REF!+#REF!+#REF!+#REF!+#REF!+#REF!</f>
        <v>#REF!</v>
      </c>
      <c r="S200" s="697" t="e">
        <f aca="false">#REF!-R200</f>
        <v>#REF!</v>
      </c>
      <c r="T200" s="653" t="e">
        <f aca="false">#REF!&gt;=#REF!</f>
        <v>#REF!</v>
      </c>
      <c r="U200" s="654" t="n">
        <v>800</v>
      </c>
      <c r="V200" s="699" t="n">
        <f aca="false">G200-U200</f>
        <v>0</v>
      </c>
    </row>
    <row r="201" s="65" customFormat="true" ht="12.75" hidden="true" customHeight="true" outlineLevel="1" collapsed="false">
      <c r="A201" s="730"/>
      <c r="B201" s="212"/>
      <c r="C201" s="740"/>
      <c r="D201" s="735" t="n">
        <v>852</v>
      </c>
      <c r="E201" s="735" t="n">
        <v>85214</v>
      </c>
      <c r="F201" s="736" t="s">
        <v>104</v>
      </c>
      <c r="G201" s="184"/>
      <c r="H201" s="649" t="e">
        <f aca="false">#REF!+#REF!+#REF!+#REF!+#REF!+#REF!+#REF!+#REF!+#REF!+#REF!+#REF!+#REF!+#REF!+#REF!+#REF!+#REF!+#REF!+#REF!</f>
        <v>#REF!</v>
      </c>
      <c r="I201" s="697" t="e">
        <f aca="false">#REF!-H201</f>
        <v>#REF!</v>
      </c>
      <c r="J201" s="697" t="e">
        <f aca="false">#REF!+#REF!+#REF!+#REF!+#REF!+#REF!+#REF!+#REF!+#REF!+#REF!+#REF!+#REF!+#REF!+#REF!+#REF!+#REF!+#REF!+#REF!</f>
        <v>#REF!</v>
      </c>
      <c r="K201" s="697" t="e">
        <f aca="false">#REF!-J201</f>
        <v>#REF!</v>
      </c>
      <c r="L201" s="654" t="e">
        <f aca="false">#REF!+#REF!+#REF!+#REF!+#REF!+#REF!+#REF!+#REF!+#REF!+#REF!+#REF!+#REF!+#REF!+#REF!+#REF!+#REF!+#REF!+#REF!</f>
        <v>#REF!</v>
      </c>
      <c r="M201" s="697" t="e">
        <f aca="false">#REF!-L201</f>
        <v>#REF!</v>
      </c>
      <c r="N201" s="697" t="e">
        <f aca="false">#REF!+#REF!+#REF!+#REF!+#REF!+#REF!+#REF!+#REF!+#REF!+#REF!+#REF!+#REF!+#REF!+#REF!+#REF!+#REF!+#REF!+#REF!</f>
        <v>#REF!</v>
      </c>
      <c r="O201" s="697" t="e">
        <f aca="false">#REF!-N201</f>
        <v>#REF!</v>
      </c>
      <c r="P201" s="698" t="n">
        <f aca="false">BEMOWO!G201+BIAŁOŁĘKA!G201+BIELANY!G201+MOKOTÓW!G201+OCHOTA!G201+'PRAGA POŁUDNIE'!G201+'PRAGA PÓŁNOC'!G201+REMBERTÓW!G201+ŚRÓDMIEŚCIE!G201+TARGÓWEK!G201+URSUS!G201+URSYNÓW!G201+WAWER!G201+WESOŁA!G201+WILANÓW!G201+WŁOCHY!G201+WOLA!G201+ŻOLIBORZ!G201</f>
        <v>0</v>
      </c>
      <c r="Q201" s="697" t="n">
        <f aca="false">G201-P201</f>
        <v>0</v>
      </c>
      <c r="R201" s="697" t="e">
        <f aca="false">#REF!+#REF!+#REF!+#REF!+#REF!+#REF!+#REF!+#REF!+#REF!+#REF!+#REF!+#REF!+#REF!+#REF!+#REF!+#REF!+#REF!+#REF!</f>
        <v>#REF!</v>
      </c>
      <c r="S201" s="697" t="e">
        <f aca="false">#REF!-R201</f>
        <v>#REF!</v>
      </c>
      <c r="T201" s="653" t="e">
        <f aca="false">#REF!&gt;=#REF!</f>
        <v>#REF!</v>
      </c>
      <c r="U201" s="706"/>
      <c r="V201" s="322"/>
    </row>
    <row r="202" s="65" customFormat="true" ht="12" hidden="false" customHeight="true" outlineLevel="0" collapsed="false">
      <c r="A202" s="730"/>
      <c r="B202" s="351"/>
      <c r="C202" s="210"/>
      <c r="D202" s="106" t="n">
        <v>852</v>
      </c>
      <c r="E202" s="106" t="n">
        <v>85219</v>
      </c>
      <c r="F202" s="106" t="s">
        <v>104</v>
      </c>
      <c r="G202" s="184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2000</v>
      </c>
      <c r="H202" s="649" t="e">
        <f aca="false">#REF!+#REF!+#REF!+#REF!+#REF!+#REF!+#REF!+#REF!+#REF!+#REF!+#REF!+#REF!+#REF!+#REF!+#REF!+#REF!+#REF!+#REF!</f>
        <v>#REF!</v>
      </c>
      <c r="I202" s="697" t="e">
        <f aca="false">#REF!-H202</f>
        <v>#REF!</v>
      </c>
      <c r="J202" s="697" t="e">
        <f aca="false">#REF!+#REF!+#REF!+#REF!+#REF!+#REF!+#REF!+#REF!+#REF!+#REF!+#REF!+#REF!+#REF!+#REF!+#REF!+#REF!+#REF!+#REF!</f>
        <v>#REF!</v>
      </c>
      <c r="K202" s="697" t="e">
        <f aca="false">#REF!-J202</f>
        <v>#REF!</v>
      </c>
      <c r="L202" s="654" t="e">
        <f aca="false">#REF!+#REF!+#REF!+#REF!+#REF!+#REF!+#REF!+#REF!+#REF!+#REF!+#REF!+#REF!+#REF!+#REF!+#REF!+#REF!+#REF!+#REF!</f>
        <v>#REF!</v>
      </c>
      <c r="M202" s="697" t="e">
        <f aca="false">#REF!-L202</f>
        <v>#REF!</v>
      </c>
      <c r="N202" s="697" t="e">
        <f aca="false">#REF!+#REF!+#REF!+#REF!+#REF!+#REF!+#REF!+#REF!+#REF!+#REF!+#REF!+#REF!+#REF!+#REF!+#REF!+#REF!+#REF!+#REF!</f>
        <v>#REF!</v>
      </c>
      <c r="O202" s="697" t="e">
        <f aca="false">#REF!-N202</f>
        <v>#REF!</v>
      </c>
      <c r="P202" s="698" t="n">
        <f aca="false">BEMOWO!G202+BIAŁOŁĘKA!G202+BIELANY!G202+MOKOTÓW!G202+OCHOTA!G202+'PRAGA POŁUDNIE'!G202+'PRAGA PÓŁNOC'!G202+REMBERTÓW!G202+ŚRÓDMIEŚCIE!G202+TARGÓWEK!G202+URSUS!G202+URSYNÓW!G202+WAWER!G202+WESOŁA!G202+WILANÓW!G202+WŁOCHY!G202+WOLA!G202+ŻOLIBORZ!G202</f>
        <v>2000</v>
      </c>
      <c r="Q202" s="185" t="n">
        <f aca="false">G202-P202</f>
        <v>0</v>
      </c>
      <c r="R202" s="697" t="e">
        <f aca="false">#REF!+#REF!+#REF!+#REF!+#REF!+#REF!+#REF!+#REF!+#REF!+#REF!+#REF!+#REF!+#REF!+#REF!+#REF!+#REF!+#REF!+#REF!</f>
        <v>#REF!</v>
      </c>
      <c r="S202" s="697" t="e">
        <f aca="false">#REF!-R202</f>
        <v>#REF!</v>
      </c>
      <c r="T202" s="653" t="e">
        <f aca="false">#REF!&gt;=#REF!</f>
        <v>#REF!</v>
      </c>
      <c r="U202" s="654" t="n">
        <v>2000</v>
      </c>
      <c r="V202" s="699" t="n">
        <f aca="false">G202-U202</f>
        <v>0</v>
      </c>
    </row>
    <row r="203" s="65" customFormat="true" ht="14.25" hidden="true" customHeight="true" outlineLevel="1" collapsed="false">
      <c r="A203" s="730"/>
      <c r="B203" s="754"/>
      <c r="C203" s="230"/>
      <c r="D203" s="231" t="n">
        <v>852</v>
      </c>
      <c r="E203" s="231" t="n">
        <v>85228</v>
      </c>
      <c r="F203" s="755" t="s">
        <v>104</v>
      </c>
      <c r="G203" s="184"/>
      <c r="H203" s="649" t="e">
        <f aca="false">#REF!+#REF!+#REF!+#REF!+#REF!+#REF!+#REF!+#REF!+#REF!+#REF!+#REF!+#REF!+#REF!+#REF!+#REF!+#REF!+#REF!+#REF!</f>
        <v>#REF!</v>
      </c>
      <c r="I203" s="697" t="e">
        <f aca="false">#REF!-H203</f>
        <v>#REF!</v>
      </c>
      <c r="J203" s="697" t="e">
        <f aca="false">#REF!+#REF!+#REF!+#REF!+#REF!+#REF!+#REF!+#REF!+#REF!+#REF!+#REF!+#REF!+#REF!+#REF!+#REF!+#REF!+#REF!+#REF!</f>
        <v>#REF!</v>
      </c>
      <c r="K203" s="697" t="e">
        <f aca="false">#REF!-J203</f>
        <v>#REF!</v>
      </c>
      <c r="L203" s="654" t="e">
        <f aca="false">#REF!+#REF!+#REF!+#REF!+#REF!+#REF!+#REF!+#REF!+#REF!+#REF!+#REF!+#REF!+#REF!+#REF!+#REF!+#REF!+#REF!+#REF!</f>
        <v>#REF!</v>
      </c>
      <c r="M203" s="697" t="e">
        <f aca="false">#REF!-L203</f>
        <v>#REF!</v>
      </c>
      <c r="N203" s="697" t="e">
        <f aca="false">#REF!+#REF!+#REF!+#REF!+#REF!+#REF!+#REF!+#REF!+#REF!+#REF!+#REF!+#REF!+#REF!+#REF!+#REF!+#REF!+#REF!+#REF!</f>
        <v>#REF!</v>
      </c>
      <c r="O203" s="697" t="e">
        <f aca="false">#REF!-N203</f>
        <v>#REF!</v>
      </c>
      <c r="P203" s="698" t="n">
        <f aca="false">BEMOWO!G203+BIAŁOŁĘKA!G203+BIELANY!G203+MOKOTÓW!G203+OCHOTA!G203+'PRAGA POŁUDNIE'!G203+'PRAGA PÓŁNOC'!G203+REMBERTÓW!G203+ŚRÓDMIEŚCIE!G203+TARGÓWEK!G203+URSUS!G203+URSYNÓW!G203+WAWER!G203+WESOŁA!G203+WILANÓW!G203+WŁOCHY!G203+WOLA!G203+ŻOLIBORZ!G203</f>
        <v>0</v>
      </c>
      <c r="Q203" s="697" t="n">
        <f aca="false">G203-P203</f>
        <v>0</v>
      </c>
      <c r="R203" s="697" t="e">
        <f aca="false">#REF!+#REF!+#REF!+#REF!+#REF!+#REF!+#REF!+#REF!+#REF!+#REF!+#REF!+#REF!+#REF!+#REF!+#REF!+#REF!+#REF!+#REF!</f>
        <v>#REF!</v>
      </c>
      <c r="S203" s="697" t="e">
        <f aca="false">#REF!-R203</f>
        <v>#REF!</v>
      </c>
      <c r="T203" s="653" t="e">
        <f aca="false">#REF!&gt;=#REF!</f>
        <v>#REF!</v>
      </c>
      <c r="U203" s="706"/>
      <c r="V203" s="322"/>
    </row>
    <row r="204" s="65" customFormat="true" ht="15" hidden="true" customHeight="true" outlineLevel="1" collapsed="false">
      <c r="A204" s="730"/>
      <c r="B204" s="480"/>
      <c r="C204" s="756"/>
      <c r="D204" s="757" t="n">
        <v>852</v>
      </c>
      <c r="E204" s="757" t="n">
        <v>85295</v>
      </c>
      <c r="F204" s="758" t="s">
        <v>106</v>
      </c>
      <c r="G204" s="184"/>
      <c r="H204" s="649" t="e">
        <f aca="false">#REF!+#REF!+#REF!+#REF!+#REF!+#REF!+#REF!+#REF!+#REF!+#REF!+#REF!+#REF!+#REF!+#REF!+#REF!+#REF!+#REF!+#REF!</f>
        <v>#REF!</v>
      </c>
      <c r="I204" s="697" t="e">
        <f aca="false">#REF!-H204</f>
        <v>#REF!</v>
      </c>
      <c r="J204" s="697" t="e">
        <f aca="false">#REF!+#REF!+#REF!+#REF!+#REF!+#REF!+#REF!+#REF!+#REF!+#REF!+#REF!+#REF!+#REF!+#REF!+#REF!+#REF!+#REF!+#REF!</f>
        <v>#REF!</v>
      </c>
      <c r="K204" s="697" t="e">
        <f aca="false">#REF!-J204</f>
        <v>#REF!</v>
      </c>
      <c r="L204" s="654" t="e">
        <f aca="false">#REF!+#REF!+#REF!+#REF!+#REF!+#REF!+#REF!+#REF!+#REF!+#REF!+#REF!+#REF!+#REF!+#REF!+#REF!+#REF!+#REF!+#REF!</f>
        <v>#REF!</v>
      </c>
      <c r="M204" s="697" t="e">
        <f aca="false">#REF!-L204</f>
        <v>#REF!</v>
      </c>
      <c r="N204" s="697" t="e">
        <f aca="false">#REF!+#REF!+#REF!+#REF!+#REF!+#REF!+#REF!+#REF!+#REF!+#REF!+#REF!+#REF!+#REF!+#REF!+#REF!+#REF!+#REF!+#REF!</f>
        <v>#REF!</v>
      </c>
      <c r="O204" s="697" t="e">
        <f aca="false">#REF!-N204</f>
        <v>#REF!</v>
      </c>
      <c r="P204" s="698" t="n">
        <f aca="false">BEMOWO!G204+BIAŁOŁĘKA!G204+BIELANY!G204+MOKOTÓW!G204+OCHOTA!G204+'PRAGA POŁUDNIE'!G204+'PRAGA PÓŁNOC'!G204+REMBERTÓW!G204+ŚRÓDMIEŚCIE!G204+TARGÓWEK!G204+URSUS!G204+URSYNÓW!G204+WAWER!G204+WESOŁA!G204+WILANÓW!G204+WŁOCHY!G204+WOLA!G204+ŻOLIBORZ!G204</f>
        <v>0</v>
      </c>
      <c r="Q204" s="697" t="n">
        <f aca="false">G204-P204</f>
        <v>0</v>
      </c>
      <c r="R204" s="697" t="e">
        <f aca="false">#REF!+#REF!+#REF!+#REF!+#REF!+#REF!+#REF!+#REF!+#REF!+#REF!+#REF!+#REF!+#REF!+#REF!+#REF!+#REF!+#REF!+#REF!</f>
        <v>#REF!</v>
      </c>
      <c r="S204" s="697" t="e">
        <f aca="false">#REF!-R204</f>
        <v>#REF!</v>
      </c>
      <c r="T204" s="653" t="e">
        <f aca="false">#REF!&gt;=#REF!</f>
        <v>#REF!</v>
      </c>
      <c r="U204" s="706"/>
      <c r="V204" s="322"/>
    </row>
    <row r="205" s="120" customFormat="true" ht="12" hidden="true" customHeight="true" outlineLevel="1" collapsed="false">
      <c r="A205" s="730"/>
      <c r="B205" s="362"/>
      <c r="C205" s="232"/>
      <c r="D205" s="204" t="n">
        <v>853</v>
      </c>
      <c r="E205" s="204" t="n">
        <v>85395</v>
      </c>
      <c r="F205" s="106" t="s">
        <v>104</v>
      </c>
      <c r="G205" s="184"/>
      <c r="H205" s="649" t="e">
        <f aca="false">#REF!+#REF!+#REF!+#REF!+#REF!+#REF!+#REF!+#REF!+#REF!+#REF!+#REF!+#REF!+#REF!+#REF!+#REF!+#REF!+#REF!+#REF!</f>
        <v>#REF!</v>
      </c>
      <c r="I205" s="697" t="e">
        <f aca="false">#REF!-H205</f>
        <v>#REF!</v>
      </c>
      <c r="J205" s="697" t="e">
        <f aca="false">#REF!+#REF!+#REF!+#REF!+#REF!+#REF!+#REF!+#REF!+#REF!+#REF!+#REF!+#REF!+#REF!+#REF!+#REF!+#REF!+#REF!+#REF!</f>
        <v>#REF!</v>
      </c>
      <c r="K205" s="697" t="e">
        <f aca="false">#REF!-J205</f>
        <v>#REF!</v>
      </c>
      <c r="L205" s="654" t="e">
        <f aca="false">#REF!+#REF!+#REF!+#REF!+#REF!+#REF!+#REF!+#REF!+#REF!+#REF!+#REF!+#REF!+#REF!+#REF!+#REF!+#REF!+#REF!+#REF!</f>
        <v>#REF!</v>
      </c>
      <c r="M205" s="697" t="e">
        <f aca="false">#REF!-L205</f>
        <v>#REF!</v>
      </c>
      <c r="N205" s="697" t="e">
        <f aca="false">#REF!+#REF!+#REF!+#REF!+#REF!+#REF!+#REF!+#REF!+#REF!+#REF!+#REF!+#REF!+#REF!+#REF!+#REF!+#REF!+#REF!+#REF!</f>
        <v>#REF!</v>
      </c>
      <c r="O205" s="697" t="e">
        <f aca="false">#REF!-N205</f>
        <v>#REF!</v>
      </c>
      <c r="P205" s="698" t="n">
        <f aca="false">BEMOWO!G205+BIAŁOŁĘKA!G205+BIELANY!G205+MOKOTÓW!G205+OCHOTA!G205+'PRAGA POŁUDNIE'!G205+'PRAGA PÓŁNOC'!G205+REMBERTÓW!G205+ŚRÓDMIEŚCIE!G205+TARGÓWEK!G205+URSUS!G205+URSYNÓW!G205+WAWER!G205+WESOŁA!G205+WILANÓW!G205+WŁOCHY!G205+WOLA!G205+ŻOLIBORZ!G205</f>
        <v>0</v>
      </c>
      <c r="Q205" s="697" t="n">
        <f aca="false">G205-P205</f>
        <v>0</v>
      </c>
      <c r="R205" s="697" t="e">
        <f aca="false">#REF!+#REF!+#REF!+#REF!+#REF!+#REF!+#REF!+#REF!+#REF!+#REF!+#REF!+#REF!+#REF!+#REF!+#REF!+#REF!+#REF!+#REF!</f>
        <v>#REF!</v>
      </c>
      <c r="S205" s="697" t="e">
        <f aca="false">#REF!-R205</f>
        <v>#REF!</v>
      </c>
      <c r="T205" s="653" t="e">
        <f aca="false">#REF!&gt;=#REF!</f>
        <v>#REF!</v>
      </c>
      <c r="U205" s="710"/>
      <c r="V205" s="711"/>
    </row>
    <row r="206" s="65" customFormat="true" ht="12" hidden="true" customHeight="true" outlineLevel="1" collapsed="false">
      <c r="A206" s="730"/>
      <c r="B206" s="196"/>
      <c r="C206" s="210"/>
      <c r="D206" s="106" t="n">
        <v>854</v>
      </c>
      <c r="E206" s="106" t="n">
        <v>85412</v>
      </c>
      <c r="F206" s="106" t="s">
        <v>104</v>
      </c>
      <c r="G206" s="184"/>
      <c r="H206" s="649" t="e">
        <f aca="false">#REF!+#REF!+#REF!+#REF!+#REF!+#REF!+#REF!+#REF!+#REF!+#REF!+#REF!+#REF!+#REF!+#REF!+#REF!+#REF!+#REF!+#REF!</f>
        <v>#REF!</v>
      </c>
      <c r="I206" s="697" t="e">
        <f aca="false">#REF!-H206</f>
        <v>#REF!</v>
      </c>
      <c r="J206" s="697" t="e">
        <f aca="false">#REF!+#REF!+#REF!+#REF!+#REF!+#REF!+#REF!+#REF!+#REF!+#REF!+#REF!+#REF!+#REF!+#REF!+#REF!+#REF!+#REF!+#REF!</f>
        <v>#REF!</v>
      </c>
      <c r="K206" s="697" t="e">
        <f aca="false">#REF!-J206</f>
        <v>#REF!</v>
      </c>
      <c r="L206" s="654" t="e">
        <f aca="false">#REF!+#REF!+#REF!+#REF!+#REF!+#REF!+#REF!+#REF!+#REF!+#REF!+#REF!+#REF!+#REF!+#REF!+#REF!+#REF!+#REF!+#REF!</f>
        <v>#REF!</v>
      </c>
      <c r="M206" s="697" t="e">
        <f aca="false">#REF!-L206</f>
        <v>#REF!</v>
      </c>
      <c r="N206" s="697" t="e">
        <f aca="false">#REF!+#REF!+#REF!+#REF!+#REF!+#REF!+#REF!+#REF!+#REF!+#REF!+#REF!+#REF!+#REF!+#REF!+#REF!+#REF!+#REF!+#REF!</f>
        <v>#REF!</v>
      </c>
      <c r="O206" s="697" t="e">
        <f aca="false">#REF!-N206</f>
        <v>#REF!</v>
      </c>
      <c r="P206" s="698" t="n">
        <f aca="false">BEMOWO!G206+BIAŁOŁĘKA!G206+BIELANY!G206+MOKOTÓW!G206+OCHOTA!G206+'PRAGA POŁUDNIE'!G206+'PRAGA PÓŁNOC'!G206+REMBERTÓW!G206+ŚRÓDMIEŚCIE!G206+TARGÓWEK!G206+URSUS!G206+URSYNÓW!G206+WAWER!G206+WESOŁA!G206+WILANÓW!G206+WŁOCHY!G206+WOLA!G206+ŻOLIBORZ!G206</f>
        <v>0</v>
      </c>
      <c r="Q206" s="697" t="n">
        <f aca="false">G206-P206</f>
        <v>0</v>
      </c>
      <c r="R206" s="697" t="e">
        <f aca="false">#REF!+#REF!+#REF!+#REF!+#REF!+#REF!+#REF!+#REF!+#REF!+#REF!+#REF!+#REF!+#REF!+#REF!+#REF!+#REF!+#REF!+#REF!</f>
        <v>#REF!</v>
      </c>
      <c r="S206" s="697" t="e">
        <f aca="false">#REF!-R206</f>
        <v>#REF!</v>
      </c>
      <c r="T206" s="653" t="e">
        <f aca="false">#REF!&gt;=#REF!</f>
        <v>#REF!</v>
      </c>
      <c r="U206" s="706"/>
      <c r="V206" s="322"/>
    </row>
    <row r="207" s="65" customFormat="true" ht="19.5" hidden="true" customHeight="true" outlineLevel="1" collapsed="false">
      <c r="A207" s="730"/>
      <c r="B207" s="481"/>
      <c r="C207" s="740"/>
      <c r="D207" s="735" t="n">
        <v>854</v>
      </c>
      <c r="E207" s="735" t="n">
        <v>85406</v>
      </c>
      <c r="F207" s="736" t="s">
        <v>104</v>
      </c>
      <c r="G207" s="184"/>
      <c r="H207" s="649" t="e">
        <f aca="false">#REF!+#REF!+#REF!+#REF!+#REF!+#REF!+#REF!+#REF!+#REF!+#REF!+#REF!+#REF!+#REF!+#REF!+#REF!+#REF!+#REF!+#REF!</f>
        <v>#REF!</v>
      </c>
      <c r="I207" s="697" t="e">
        <f aca="false">#REF!-H207</f>
        <v>#REF!</v>
      </c>
      <c r="J207" s="697" t="e">
        <f aca="false">#REF!+#REF!+#REF!+#REF!+#REF!+#REF!+#REF!+#REF!+#REF!+#REF!+#REF!+#REF!+#REF!+#REF!+#REF!+#REF!+#REF!+#REF!</f>
        <v>#REF!</v>
      </c>
      <c r="K207" s="697" t="e">
        <f aca="false">#REF!-J207</f>
        <v>#REF!</v>
      </c>
      <c r="L207" s="654" t="e">
        <f aca="false">#REF!+#REF!+#REF!+#REF!+#REF!+#REF!+#REF!+#REF!+#REF!+#REF!+#REF!+#REF!+#REF!+#REF!+#REF!+#REF!+#REF!+#REF!</f>
        <v>#REF!</v>
      </c>
      <c r="M207" s="697" t="e">
        <f aca="false">#REF!-L207</f>
        <v>#REF!</v>
      </c>
      <c r="N207" s="697" t="e">
        <f aca="false">#REF!+#REF!+#REF!+#REF!+#REF!+#REF!+#REF!+#REF!+#REF!+#REF!+#REF!+#REF!+#REF!+#REF!+#REF!+#REF!+#REF!+#REF!</f>
        <v>#REF!</v>
      </c>
      <c r="O207" s="697" t="e">
        <f aca="false">#REF!-N207</f>
        <v>#REF!</v>
      </c>
      <c r="P207" s="698" t="n">
        <f aca="false">BEMOWO!G207+BIAŁOŁĘKA!G207+BIELANY!G207+MOKOTÓW!G207+OCHOTA!G207+'PRAGA POŁUDNIE'!G207+'PRAGA PÓŁNOC'!G207+REMBERTÓW!G207+ŚRÓDMIEŚCIE!G207+TARGÓWEK!G207+URSUS!G207+URSYNÓW!G207+WAWER!G207+WESOŁA!G207+WILANÓW!G207+WŁOCHY!G207+WOLA!G207+ŻOLIBORZ!G207</f>
        <v>0</v>
      </c>
      <c r="Q207" s="697" t="n">
        <f aca="false">G207-P207</f>
        <v>0</v>
      </c>
      <c r="R207" s="697" t="e">
        <f aca="false">#REF!+#REF!+#REF!+#REF!+#REF!+#REF!+#REF!+#REF!+#REF!+#REF!+#REF!+#REF!+#REF!+#REF!+#REF!+#REF!+#REF!+#REF!</f>
        <v>#REF!</v>
      </c>
      <c r="S207" s="697" t="e">
        <f aca="false">#REF!-R207</f>
        <v>#REF!</v>
      </c>
      <c r="T207" s="653" t="e">
        <f aca="false">#REF!&gt;=#REF!</f>
        <v>#REF!</v>
      </c>
      <c r="U207" s="706"/>
      <c r="V207" s="322"/>
    </row>
    <row r="208" s="65" customFormat="true" ht="12" hidden="true" customHeight="true" outlineLevel="1" collapsed="false">
      <c r="A208" s="730"/>
      <c r="B208" s="196"/>
      <c r="C208" s="210"/>
      <c r="D208" s="106" t="n">
        <v>854</v>
      </c>
      <c r="E208" s="106" t="n">
        <v>85415</v>
      </c>
      <c r="F208" s="106" t="s">
        <v>104</v>
      </c>
      <c r="G208" s="184"/>
      <c r="H208" s="649" t="e">
        <f aca="false">#REF!+#REF!+#REF!+#REF!+#REF!+#REF!+#REF!+#REF!+#REF!+#REF!+#REF!+#REF!+#REF!+#REF!+#REF!+#REF!+#REF!+#REF!</f>
        <v>#REF!</v>
      </c>
      <c r="I208" s="697" t="e">
        <f aca="false">#REF!-H208</f>
        <v>#REF!</v>
      </c>
      <c r="J208" s="697" t="e">
        <f aca="false">#REF!+#REF!+#REF!+#REF!+#REF!+#REF!+#REF!+#REF!+#REF!+#REF!+#REF!+#REF!+#REF!+#REF!+#REF!+#REF!+#REF!+#REF!</f>
        <v>#REF!</v>
      </c>
      <c r="K208" s="697" t="e">
        <f aca="false">#REF!-J208</f>
        <v>#REF!</v>
      </c>
      <c r="L208" s="654" t="e">
        <f aca="false">#REF!+#REF!+#REF!+#REF!+#REF!+#REF!+#REF!+#REF!+#REF!+#REF!+#REF!+#REF!+#REF!+#REF!+#REF!+#REF!+#REF!+#REF!</f>
        <v>#REF!</v>
      </c>
      <c r="M208" s="697" t="e">
        <f aca="false">#REF!-L208</f>
        <v>#REF!</v>
      </c>
      <c r="N208" s="697" t="e">
        <f aca="false">#REF!+#REF!+#REF!+#REF!+#REF!+#REF!+#REF!+#REF!+#REF!+#REF!+#REF!+#REF!+#REF!+#REF!+#REF!+#REF!+#REF!+#REF!</f>
        <v>#REF!</v>
      </c>
      <c r="O208" s="697" t="e">
        <f aca="false">#REF!-N208</f>
        <v>#REF!</v>
      </c>
      <c r="P208" s="698" t="n">
        <f aca="false">BEMOWO!G208+BIAŁOŁĘKA!G208+BIELANY!G208+MOKOTÓW!G208+OCHOTA!G208+'PRAGA POŁUDNIE'!G208+'PRAGA PÓŁNOC'!G208+REMBERTÓW!G208+ŚRÓDMIEŚCIE!G208+TARGÓWEK!G208+URSUS!G208+URSYNÓW!G208+WAWER!G208+WESOŁA!G208+WILANÓW!G208+WŁOCHY!G208+WOLA!G208+ŻOLIBORZ!G208</f>
        <v>0</v>
      </c>
      <c r="Q208" s="697" t="n">
        <f aca="false">G208-P208</f>
        <v>0</v>
      </c>
      <c r="R208" s="697" t="e">
        <f aca="false">#REF!+#REF!+#REF!+#REF!+#REF!+#REF!+#REF!+#REF!+#REF!+#REF!+#REF!+#REF!+#REF!+#REF!+#REF!+#REF!+#REF!+#REF!</f>
        <v>#REF!</v>
      </c>
      <c r="S208" s="697" t="e">
        <f aca="false">#REF!-R208</f>
        <v>#REF!</v>
      </c>
      <c r="T208" s="653" t="e">
        <f aca="false">#REF!&gt;=#REF!</f>
        <v>#REF!</v>
      </c>
      <c r="U208" s="706"/>
      <c r="V208" s="322"/>
    </row>
    <row r="209" s="65" customFormat="true" ht="12" hidden="true" customHeight="true" outlineLevel="1" collapsed="false">
      <c r="A209" s="730"/>
      <c r="B209" s="196"/>
      <c r="C209" s="210"/>
      <c r="D209" s="204" t="n">
        <v>854</v>
      </c>
      <c r="E209" s="204" t="n">
        <v>85495</v>
      </c>
      <c r="F209" s="204" t="s">
        <v>104</v>
      </c>
      <c r="G209" s="184"/>
      <c r="H209" s="649" t="e">
        <f aca="false">#REF!+#REF!+#REF!+#REF!+#REF!+#REF!+#REF!+#REF!+#REF!+#REF!+#REF!+#REF!+#REF!+#REF!+#REF!+#REF!+#REF!+#REF!</f>
        <v>#REF!</v>
      </c>
      <c r="I209" s="697" t="e">
        <f aca="false">#REF!-H209</f>
        <v>#REF!</v>
      </c>
      <c r="J209" s="697" t="e">
        <f aca="false">#REF!+#REF!+#REF!+#REF!+#REF!+#REF!+#REF!+#REF!+#REF!+#REF!+#REF!+#REF!+#REF!+#REF!+#REF!+#REF!+#REF!+#REF!</f>
        <v>#REF!</v>
      </c>
      <c r="K209" s="697" t="e">
        <f aca="false">#REF!-J209</f>
        <v>#REF!</v>
      </c>
      <c r="L209" s="654" t="e">
        <f aca="false">#REF!+#REF!+#REF!+#REF!+#REF!+#REF!+#REF!+#REF!+#REF!+#REF!+#REF!+#REF!+#REF!+#REF!+#REF!+#REF!+#REF!+#REF!</f>
        <v>#REF!</v>
      </c>
      <c r="M209" s="697" t="e">
        <f aca="false">#REF!-L209</f>
        <v>#REF!</v>
      </c>
      <c r="N209" s="697" t="e">
        <f aca="false">#REF!+#REF!+#REF!+#REF!+#REF!+#REF!+#REF!+#REF!+#REF!+#REF!+#REF!+#REF!+#REF!+#REF!+#REF!+#REF!+#REF!+#REF!</f>
        <v>#REF!</v>
      </c>
      <c r="O209" s="697" t="e">
        <f aca="false">#REF!-N209</f>
        <v>#REF!</v>
      </c>
      <c r="P209" s="698" t="n">
        <f aca="false">BEMOWO!G209+BIAŁOŁĘKA!G209+BIELANY!G209+MOKOTÓW!G209+OCHOTA!G209+'PRAGA POŁUDNIE'!G209+'PRAGA PÓŁNOC'!G209+REMBERTÓW!G209+ŚRÓDMIEŚCIE!G209+TARGÓWEK!G209+URSUS!G209+URSYNÓW!G209+WAWER!G209+WESOŁA!G209+WILANÓW!G209+WŁOCHY!G209+WOLA!G209+ŻOLIBORZ!G209</f>
        <v>0</v>
      </c>
      <c r="Q209" s="697" t="n">
        <f aca="false">G209-P209</f>
        <v>0</v>
      </c>
      <c r="R209" s="697" t="e">
        <f aca="false">#REF!+#REF!+#REF!+#REF!+#REF!+#REF!+#REF!+#REF!+#REF!+#REF!+#REF!+#REF!+#REF!+#REF!+#REF!+#REF!+#REF!+#REF!</f>
        <v>#REF!</v>
      </c>
      <c r="S209" s="697" t="e">
        <f aca="false">#REF!-R209</f>
        <v>#REF!</v>
      </c>
      <c r="T209" s="653" t="e">
        <f aca="false">#REF!&gt;=#REF!</f>
        <v>#REF!</v>
      </c>
      <c r="U209" s="706"/>
      <c r="V209" s="322"/>
    </row>
    <row r="210" s="65" customFormat="true" ht="12" hidden="false" customHeight="true" outlineLevel="0" collapsed="false">
      <c r="A210" s="730"/>
      <c r="B210" s="196"/>
      <c r="C210" s="210"/>
      <c r="D210" s="106" t="n">
        <v>900</v>
      </c>
      <c r="E210" s="106" t="n">
        <v>90001</v>
      </c>
      <c r="F210" s="106" t="s">
        <v>104</v>
      </c>
      <c r="G210" s="184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2000</v>
      </c>
      <c r="H210" s="649" t="e">
        <f aca="false">#REF!+#REF!+#REF!+#REF!+#REF!+#REF!+#REF!+#REF!+#REF!+#REF!+#REF!+#REF!+#REF!+#REF!+#REF!+#REF!+#REF!+#REF!</f>
        <v>#REF!</v>
      </c>
      <c r="I210" s="697" t="e">
        <f aca="false">#REF!-H210</f>
        <v>#REF!</v>
      </c>
      <c r="J210" s="697" t="e">
        <f aca="false">#REF!+#REF!+#REF!+#REF!+#REF!+#REF!+#REF!+#REF!+#REF!+#REF!+#REF!+#REF!+#REF!+#REF!+#REF!+#REF!+#REF!+#REF!</f>
        <v>#REF!</v>
      </c>
      <c r="K210" s="697" t="e">
        <f aca="false">#REF!-J210</f>
        <v>#REF!</v>
      </c>
      <c r="L210" s="654" t="e">
        <f aca="false">#REF!+#REF!+#REF!+#REF!+#REF!+#REF!+#REF!+#REF!+#REF!+#REF!+#REF!+#REF!+#REF!+#REF!+#REF!+#REF!+#REF!+#REF!</f>
        <v>#REF!</v>
      </c>
      <c r="M210" s="697" t="e">
        <f aca="false">#REF!-L210</f>
        <v>#REF!</v>
      </c>
      <c r="N210" s="697" t="e">
        <f aca="false">#REF!+#REF!+#REF!+#REF!+#REF!+#REF!+#REF!+#REF!+#REF!+#REF!+#REF!+#REF!+#REF!+#REF!+#REF!+#REF!+#REF!+#REF!</f>
        <v>#REF!</v>
      </c>
      <c r="O210" s="697" t="e">
        <f aca="false">#REF!-N210</f>
        <v>#REF!</v>
      </c>
      <c r="P210" s="698" t="n">
        <f aca="false">BEMOWO!G210+BIAŁOŁĘKA!G210+BIELANY!G210+MOKOTÓW!G210+OCHOTA!G210+'PRAGA POŁUDNIE'!G210+'PRAGA PÓŁNOC'!G210+REMBERTÓW!G210+ŚRÓDMIEŚCIE!G210+TARGÓWEK!G210+URSUS!G210+URSYNÓW!G210+WAWER!G210+WESOŁA!G210+WILANÓW!G210+WŁOCHY!G210+WOLA!G210+ŻOLIBORZ!G210</f>
        <v>2000</v>
      </c>
      <c r="Q210" s="185" t="n">
        <f aca="false">G210-P210</f>
        <v>0</v>
      </c>
      <c r="R210" s="697" t="e">
        <f aca="false">#REF!+#REF!+#REF!+#REF!+#REF!+#REF!+#REF!+#REF!+#REF!+#REF!+#REF!+#REF!+#REF!+#REF!+#REF!+#REF!+#REF!+#REF!</f>
        <v>#REF!</v>
      </c>
      <c r="S210" s="697" t="e">
        <f aca="false">#REF!-R210</f>
        <v>#REF!</v>
      </c>
      <c r="T210" s="653" t="e">
        <f aca="false">#REF!&gt;=#REF!</f>
        <v>#REF!</v>
      </c>
      <c r="U210" s="703" t="n">
        <v>2000</v>
      </c>
      <c r="V210" s="705" t="n">
        <f aca="false">G210-U210</f>
        <v>0</v>
      </c>
    </row>
    <row r="211" s="65" customFormat="true" ht="12" hidden="false" customHeight="true" outlineLevel="0" collapsed="false">
      <c r="A211" s="730"/>
      <c r="B211" s="196"/>
      <c r="C211" s="210"/>
      <c r="D211" s="106" t="n">
        <v>900</v>
      </c>
      <c r="E211" s="106" t="n">
        <v>90095</v>
      </c>
      <c r="F211" s="106" t="s">
        <v>104</v>
      </c>
      <c r="G211" s="184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131000</v>
      </c>
      <c r="H211" s="649" t="e">
        <f aca="false">#REF!+#REF!+#REF!+#REF!+#REF!+#REF!+#REF!+#REF!+#REF!+#REF!+#REF!+#REF!+#REF!+#REF!+#REF!+#REF!+#REF!+#REF!</f>
        <v>#REF!</v>
      </c>
      <c r="I211" s="697" t="e">
        <f aca="false">#REF!-H211</f>
        <v>#REF!</v>
      </c>
      <c r="J211" s="697" t="e">
        <f aca="false">#REF!+#REF!+#REF!+#REF!+#REF!+#REF!+#REF!+#REF!+#REF!+#REF!+#REF!+#REF!+#REF!+#REF!+#REF!+#REF!+#REF!+#REF!</f>
        <v>#REF!</v>
      </c>
      <c r="K211" s="697" t="e">
        <f aca="false">#REF!-J211</f>
        <v>#REF!</v>
      </c>
      <c r="L211" s="654" t="e">
        <f aca="false">#REF!+#REF!+#REF!+#REF!+#REF!+#REF!+#REF!+#REF!+#REF!+#REF!+#REF!+#REF!+#REF!+#REF!+#REF!+#REF!+#REF!+#REF!</f>
        <v>#REF!</v>
      </c>
      <c r="M211" s="697" t="e">
        <f aca="false">#REF!-L211</f>
        <v>#REF!</v>
      </c>
      <c r="N211" s="697" t="e">
        <f aca="false">#REF!+#REF!+#REF!+#REF!+#REF!+#REF!+#REF!+#REF!+#REF!+#REF!+#REF!+#REF!+#REF!+#REF!+#REF!+#REF!+#REF!+#REF!</f>
        <v>#REF!</v>
      </c>
      <c r="O211" s="697" t="e">
        <f aca="false">#REF!-N211</f>
        <v>#REF!</v>
      </c>
      <c r="P211" s="698" t="n">
        <f aca="false">BEMOWO!G211+BIAŁOŁĘKA!G211+BIELANY!G211+MOKOTÓW!G211+OCHOTA!G211+'PRAGA POŁUDNIE'!G211+'PRAGA PÓŁNOC'!G211+REMBERTÓW!G211+ŚRÓDMIEŚCIE!G211+TARGÓWEK!G211+URSUS!G211+URSYNÓW!G211+WAWER!G211+WESOŁA!G211+WILANÓW!G211+WŁOCHY!G211+WOLA!G211+ŻOLIBORZ!G211</f>
        <v>131000</v>
      </c>
      <c r="Q211" s="185" t="n">
        <f aca="false">G211-P211</f>
        <v>0</v>
      </c>
      <c r="R211" s="697" t="e">
        <f aca="false">#REF!+#REF!+#REF!+#REF!+#REF!+#REF!+#REF!+#REF!+#REF!+#REF!+#REF!+#REF!+#REF!+#REF!+#REF!+#REF!+#REF!+#REF!</f>
        <v>#REF!</v>
      </c>
      <c r="S211" s="697" t="e">
        <f aca="false">#REF!-R211</f>
        <v>#REF!</v>
      </c>
      <c r="T211" s="653" t="e">
        <f aca="false">#REF!&gt;=#REF!</f>
        <v>#REF!</v>
      </c>
      <c r="U211" s="654" t="n">
        <v>131000</v>
      </c>
      <c r="V211" s="699" t="n">
        <f aca="false">G211-U211</f>
        <v>0</v>
      </c>
    </row>
    <row r="212" s="65" customFormat="true" ht="12" hidden="true" customHeight="true" outlineLevel="1" collapsed="false">
      <c r="A212" s="730"/>
      <c r="B212" s="196"/>
      <c r="C212" s="210"/>
      <c r="D212" s="106" t="n">
        <v>921</v>
      </c>
      <c r="E212" s="106" t="n">
        <v>92105</v>
      </c>
      <c r="F212" s="106" t="s">
        <v>104</v>
      </c>
      <c r="G212" s="184"/>
      <c r="H212" s="649" t="e">
        <f aca="false">#REF!+#REF!+#REF!+#REF!+#REF!+#REF!+#REF!+#REF!+#REF!+#REF!+#REF!+#REF!+#REF!+#REF!+#REF!+#REF!+#REF!+#REF!</f>
        <v>#REF!</v>
      </c>
      <c r="I212" s="697" t="e">
        <f aca="false">#REF!-H212</f>
        <v>#REF!</v>
      </c>
      <c r="J212" s="697" t="e">
        <f aca="false">#REF!+#REF!+#REF!+#REF!+#REF!+#REF!+#REF!+#REF!+#REF!+#REF!+#REF!+#REF!+#REF!+#REF!+#REF!+#REF!+#REF!+#REF!</f>
        <v>#REF!</v>
      </c>
      <c r="K212" s="697" t="e">
        <f aca="false">#REF!-J212</f>
        <v>#REF!</v>
      </c>
      <c r="L212" s="654" t="e">
        <f aca="false">#REF!+#REF!+#REF!+#REF!+#REF!+#REF!+#REF!+#REF!+#REF!+#REF!+#REF!+#REF!+#REF!+#REF!+#REF!+#REF!+#REF!+#REF!</f>
        <v>#REF!</v>
      </c>
      <c r="M212" s="697" t="e">
        <f aca="false">#REF!-L212</f>
        <v>#REF!</v>
      </c>
      <c r="N212" s="697" t="e">
        <f aca="false">#REF!+#REF!+#REF!+#REF!+#REF!+#REF!+#REF!+#REF!+#REF!+#REF!+#REF!+#REF!+#REF!+#REF!+#REF!+#REF!+#REF!+#REF!</f>
        <v>#REF!</v>
      </c>
      <c r="O212" s="697" t="e">
        <f aca="false">#REF!-N212</f>
        <v>#REF!</v>
      </c>
      <c r="P212" s="698" t="n">
        <f aca="false">BEMOWO!G212+BIAŁOŁĘKA!G212+BIELANY!G212+MOKOTÓW!G212+OCHOTA!G212+'PRAGA POŁUDNIE'!G212+'PRAGA PÓŁNOC'!G212+REMBERTÓW!G212+ŚRÓDMIEŚCIE!G212+TARGÓWEK!G212+URSUS!G212+URSYNÓW!G212+WAWER!G212+WESOŁA!G212+WILANÓW!G212+WŁOCHY!G212+WOLA!G212+ŻOLIBORZ!G212</f>
        <v>0</v>
      </c>
      <c r="Q212" s="697" t="n">
        <f aca="false">G212-P212</f>
        <v>0</v>
      </c>
      <c r="R212" s="697" t="e">
        <f aca="false">#REF!+#REF!+#REF!+#REF!+#REF!+#REF!+#REF!+#REF!+#REF!+#REF!+#REF!+#REF!+#REF!+#REF!+#REF!+#REF!+#REF!+#REF!</f>
        <v>#REF!</v>
      </c>
      <c r="S212" s="697" t="e">
        <f aca="false">#REF!-R212</f>
        <v>#REF!</v>
      </c>
      <c r="T212" s="653" t="e">
        <f aca="false">#REF!&gt;=#REF!</f>
        <v>#REF!</v>
      </c>
      <c r="U212" s="706"/>
      <c r="V212" s="322"/>
    </row>
    <row r="213" s="65" customFormat="true" ht="16.5" hidden="true" customHeight="true" outlineLevel="1" collapsed="false">
      <c r="A213" s="730"/>
      <c r="B213" s="481"/>
      <c r="C213" s="740"/>
      <c r="D213" s="735" t="n">
        <v>921</v>
      </c>
      <c r="E213" s="735" t="n">
        <v>92109</v>
      </c>
      <c r="F213" s="736" t="s">
        <v>104</v>
      </c>
      <c r="G213" s="184"/>
      <c r="H213" s="649" t="e">
        <f aca="false">#REF!+#REF!+#REF!+#REF!+#REF!+#REF!+#REF!+#REF!+#REF!+#REF!+#REF!+#REF!+#REF!+#REF!+#REF!+#REF!+#REF!+#REF!</f>
        <v>#REF!</v>
      </c>
      <c r="I213" s="697" t="e">
        <f aca="false">#REF!-H213</f>
        <v>#REF!</v>
      </c>
      <c r="J213" s="697" t="e">
        <f aca="false">#REF!+#REF!+#REF!+#REF!+#REF!+#REF!+#REF!+#REF!+#REF!+#REF!+#REF!+#REF!+#REF!+#REF!+#REF!+#REF!+#REF!+#REF!</f>
        <v>#REF!</v>
      </c>
      <c r="K213" s="697" t="e">
        <f aca="false">#REF!-J213</f>
        <v>#REF!</v>
      </c>
      <c r="L213" s="654" t="e">
        <f aca="false">#REF!+#REF!+#REF!+#REF!+#REF!+#REF!+#REF!+#REF!+#REF!+#REF!+#REF!+#REF!+#REF!+#REF!+#REF!+#REF!+#REF!+#REF!</f>
        <v>#REF!</v>
      </c>
      <c r="M213" s="697" t="e">
        <f aca="false">#REF!-L213</f>
        <v>#REF!</v>
      </c>
      <c r="N213" s="697" t="e">
        <f aca="false">#REF!+#REF!+#REF!+#REF!+#REF!+#REF!+#REF!+#REF!+#REF!+#REF!+#REF!+#REF!+#REF!+#REF!+#REF!+#REF!+#REF!+#REF!</f>
        <v>#REF!</v>
      </c>
      <c r="O213" s="697" t="e">
        <f aca="false">#REF!-N213</f>
        <v>#REF!</v>
      </c>
      <c r="P213" s="698" t="n">
        <f aca="false">BEMOWO!G213+BIAŁOŁĘKA!G213+BIELANY!G213+MOKOTÓW!G213+OCHOTA!G213+'PRAGA POŁUDNIE'!G213+'PRAGA PÓŁNOC'!G213+REMBERTÓW!G213+ŚRÓDMIEŚCIE!G213+TARGÓWEK!G213+URSUS!G213+URSYNÓW!G213+WAWER!G213+WESOŁA!G213+WILANÓW!G213+WŁOCHY!G213+WOLA!G213+ŻOLIBORZ!G213</f>
        <v>0</v>
      </c>
      <c r="Q213" s="697" t="n">
        <f aca="false">G213-P213</f>
        <v>0</v>
      </c>
      <c r="R213" s="697" t="e">
        <f aca="false">#REF!+#REF!+#REF!+#REF!+#REF!+#REF!+#REF!+#REF!+#REF!+#REF!+#REF!+#REF!+#REF!+#REF!+#REF!+#REF!+#REF!+#REF!</f>
        <v>#REF!</v>
      </c>
      <c r="S213" s="697" t="e">
        <f aca="false">#REF!-R213</f>
        <v>#REF!</v>
      </c>
      <c r="T213" s="653" t="e">
        <f aca="false">#REF!&gt;=#REF!</f>
        <v>#REF!</v>
      </c>
      <c r="U213" s="706"/>
      <c r="V213" s="322"/>
    </row>
    <row r="214" s="65" customFormat="true" ht="12" hidden="true" customHeight="true" outlineLevel="1" collapsed="false">
      <c r="A214" s="730"/>
      <c r="B214" s="196"/>
      <c r="C214" s="210"/>
      <c r="D214" s="106" t="n">
        <v>921</v>
      </c>
      <c r="E214" s="106" t="n">
        <v>92116</v>
      </c>
      <c r="F214" s="106" t="s">
        <v>104</v>
      </c>
      <c r="G214" s="184"/>
      <c r="H214" s="649" t="e">
        <f aca="false">#REF!+#REF!+#REF!+#REF!+#REF!+#REF!+#REF!+#REF!+#REF!+#REF!+#REF!+#REF!+#REF!+#REF!+#REF!+#REF!+#REF!+#REF!</f>
        <v>#REF!</v>
      </c>
      <c r="I214" s="697" t="e">
        <f aca="false">#REF!-H214</f>
        <v>#REF!</v>
      </c>
      <c r="J214" s="697" t="e">
        <f aca="false">#REF!+#REF!+#REF!+#REF!+#REF!+#REF!+#REF!+#REF!+#REF!+#REF!+#REF!+#REF!+#REF!+#REF!+#REF!+#REF!+#REF!+#REF!</f>
        <v>#REF!</v>
      </c>
      <c r="K214" s="697" t="e">
        <f aca="false">#REF!-J214</f>
        <v>#REF!</v>
      </c>
      <c r="L214" s="654" t="e">
        <f aca="false">#REF!+#REF!+#REF!+#REF!+#REF!+#REF!+#REF!+#REF!+#REF!+#REF!+#REF!+#REF!+#REF!+#REF!+#REF!+#REF!+#REF!+#REF!</f>
        <v>#REF!</v>
      </c>
      <c r="M214" s="697" t="e">
        <f aca="false">#REF!-L214</f>
        <v>#REF!</v>
      </c>
      <c r="N214" s="697" t="e">
        <f aca="false">#REF!+#REF!+#REF!+#REF!+#REF!+#REF!+#REF!+#REF!+#REF!+#REF!+#REF!+#REF!+#REF!+#REF!+#REF!+#REF!+#REF!+#REF!</f>
        <v>#REF!</v>
      </c>
      <c r="O214" s="697" t="e">
        <f aca="false">#REF!-N214</f>
        <v>#REF!</v>
      </c>
      <c r="P214" s="698" t="n">
        <f aca="false">BEMOWO!G214+BIAŁOŁĘKA!G214+BIELANY!G214+MOKOTÓW!G214+OCHOTA!G214+'PRAGA POŁUDNIE'!G214+'PRAGA PÓŁNOC'!G214+REMBERTÓW!G214+ŚRÓDMIEŚCIE!G214+TARGÓWEK!G214+URSUS!G214+URSYNÓW!G214+WAWER!G214+WESOŁA!G214+WILANÓW!G214+WŁOCHY!G214+WOLA!G214+ŻOLIBORZ!G214</f>
        <v>0</v>
      </c>
      <c r="Q214" s="697" t="n">
        <f aca="false">G214-P214</f>
        <v>0</v>
      </c>
      <c r="R214" s="697" t="e">
        <f aca="false">#REF!+#REF!+#REF!+#REF!+#REF!+#REF!+#REF!+#REF!+#REF!+#REF!+#REF!+#REF!+#REF!+#REF!+#REF!+#REF!+#REF!+#REF!</f>
        <v>#REF!</v>
      </c>
      <c r="S214" s="697" t="e">
        <f aca="false">#REF!-R214</f>
        <v>#REF!</v>
      </c>
      <c r="T214" s="653" t="e">
        <f aca="false">#REF!&gt;=#REF!</f>
        <v>#REF!</v>
      </c>
      <c r="U214" s="706"/>
      <c r="V214" s="322"/>
    </row>
    <row r="215" s="65" customFormat="true" ht="17.25" hidden="true" customHeight="true" outlineLevel="1" collapsed="false">
      <c r="A215" s="730"/>
      <c r="B215" s="481"/>
      <c r="C215" s="740"/>
      <c r="D215" s="735" t="n">
        <v>926</v>
      </c>
      <c r="E215" s="735" t="n">
        <v>92605</v>
      </c>
      <c r="F215" s="736" t="s">
        <v>104</v>
      </c>
      <c r="G215" s="184"/>
      <c r="H215" s="649" t="e">
        <f aca="false">#REF!+#REF!+#REF!+#REF!+#REF!+#REF!+#REF!+#REF!+#REF!+#REF!+#REF!+#REF!+#REF!+#REF!+#REF!+#REF!+#REF!+#REF!</f>
        <v>#REF!</v>
      </c>
      <c r="I215" s="697" t="e">
        <f aca="false">#REF!-H215</f>
        <v>#REF!</v>
      </c>
      <c r="J215" s="697" t="e">
        <f aca="false">#REF!+#REF!+#REF!+#REF!+#REF!+#REF!+#REF!+#REF!+#REF!+#REF!+#REF!+#REF!+#REF!+#REF!+#REF!+#REF!+#REF!+#REF!</f>
        <v>#REF!</v>
      </c>
      <c r="K215" s="697" t="e">
        <f aca="false">#REF!-J215</f>
        <v>#REF!</v>
      </c>
      <c r="L215" s="654" t="e">
        <f aca="false">#REF!+#REF!+#REF!+#REF!+#REF!+#REF!+#REF!+#REF!+#REF!+#REF!+#REF!+#REF!+#REF!+#REF!+#REF!+#REF!+#REF!+#REF!</f>
        <v>#REF!</v>
      </c>
      <c r="M215" s="697" t="e">
        <f aca="false">#REF!-L215</f>
        <v>#REF!</v>
      </c>
      <c r="N215" s="697" t="e">
        <f aca="false">#REF!+#REF!+#REF!+#REF!+#REF!+#REF!+#REF!+#REF!+#REF!+#REF!+#REF!+#REF!+#REF!+#REF!+#REF!+#REF!+#REF!+#REF!</f>
        <v>#REF!</v>
      </c>
      <c r="O215" s="697" t="e">
        <f aca="false">#REF!-N215</f>
        <v>#REF!</v>
      </c>
      <c r="P215" s="698" t="n">
        <f aca="false">BEMOWO!G215+BIAŁOŁĘKA!G215+BIELANY!G215+MOKOTÓW!G215+OCHOTA!G215+'PRAGA POŁUDNIE'!G215+'PRAGA PÓŁNOC'!G215+REMBERTÓW!G215+ŚRÓDMIEŚCIE!G215+TARGÓWEK!G215+URSUS!G215+URSYNÓW!G215+WAWER!G215+WESOŁA!G215+WILANÓW!G215+WŁOCHY!G215+WOLA!G215+ŻOLIBORZ!G215</f>
        <v>0</v>
      </c>
      <c r="Q215" s="697" t="n">
        <f aca="false">G215-P215</f>
        <v>0</v>
      </c>
      <c r="R215" s="697" t="e">
        <f aca="false">#REF!+#REF!+#REF!+#REF!+#REF!+#REF!+#REF!+#REF!+#REF!+#REF!+#REF!+#REF!+#REF!+#REF!+#REF!+#REF!+#REF!+#REF!</f>
        <v>#REF!</v>
      </c>
      <c r="S215" s="697" t="e">
        <f aca="false">#REF!-R215</f>
        <v>#REF!</v>
      </c>
      <c r="T215" s="653" t="e">
        <f aca="false">#REF!&gt;=#REF!</f>
        <v>#REF!</v>
      </c>
      <c r="U215" s="706"/>
      <c r="V215" s="322"/>
    </row>
    <row r="216" s="65" customFormat="true" ht="12" hidden="false" customHeight="true" outlineLevel="0" collapsed="false">
      <c r="A216" s="730"/>
      <c r="B216" s="196"/>
      <c r="C216" s="210"/>
      <c r="D216" s="106" t="n">
        <v>926</v>
      </c>
      <c r="E216" s="106" t="n">
        <v>92604</v>
      </c>
      <c r="F216" s="106" t="s">
        <v>104</v>
      </c>
      <c r="G216" s="184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7100</v>
      </c>
      <c r="H216" s="649" t="e">
        <f aca="false">#REF!+#REF!+#REF!+#REF!+#REF!+#REF!+#REF!+#REF!+#REF!+#REF!+#REF!+#REF!+#REF!+#REF!+#REF!+#REF!+#REF!+#REF!</f>
        <v>#REF!</v>
      </c>
      <c r="I216" s="697" t="e">
        <f aca="false">#REF!-H216</f>
        <v>#REF!</v>
      </c>
      <c r="J216" s="697" t="e">
        <f aca="false">#REF!+#REF!+#REF!+#REF!+#REF!+#REF!+#REF!+#REF!+#REF!+#REF!+#REF!+#REF!+#REF!+#REF!+#REF!+#REF!+#REF!+#REF!</f>
        <v>#REF!</v>
      </c>
      <c r="K216" s="697" t="e">
        <f aca="false">#REF!-J216</f>
        <v>#REF!</v>
      </c>
      <c r="L216" s="654" t="e">
        <f aca="false">#REF!+#REF!+#REF!+#REF!+#REF!+#REF!+#REF!+#REF!+#REF!+#REF!+#REF!+#REF!+#REF!+#REF!+#REF!+#REF!+#REF!+#REF!</f>
        <v>#REF!</v>
      </c>
      <c r="M216" s="697" t="e">
        <f aca="false">#REF!-L216</f>
        <v>#REF!</v>
      </c>
      <c r="N216" s="697" t="e">
        <f aca="false">#REF!+#REF!+#REF!+#REF!+#REF!+#REF!+#REF!+#REF!+#REF!+#REF!+#REF!+#REF!+#REF!+#REF!+#REF!+#REF!+#REF!+#REF!</f>
        <v>#REF!</v>
      </c>
      <c r="O216" s="697" t="e">
        <f aca="false">#REF!-N216</f>
        <v>#REF!</v>
      </c>
      <c r="P216" s="698" t="n">
        <f aca="false">BEMOWO!G216+BIAŁOŁĘKA!G216+BIELANY!G216+MOKOTÓW!G216+OCHOTA!G216+'PRAGA POŁUDNIE'!G216+'PRAGA PÓŁNOC'!G216+REMBERTÓW!G216+ŚRÓDMIEŚCIE!G216+TARGÓWEK!G216+URSUS!G216+URSYNÓW!G216+WAWER!G216+WESOŁA!G216+WILANÓW!G216+WŁOCHY!G216+WOLA!G216+ŻOLIBORZ!G216</f>
        <v>7100</v>
      </c>
      <c r="Q216" s="185" t="n">
        <f aca="false">G216-P216</f>
        <v>0</v>
      </c>
      <c r="R216" s="697" t="e">
        <f aca="false">#REF!+#REF!+#REF!+#REF!+#REF!+#REF!+#REF!+#REF!+#REF!+#REF!+#REF!+#REF!+#REF!+#REF!+#REF!+#REF!+#REF!+#REF!</f>
        <v>#REF!</v>
      </c>
      <c r="S216" s="697" t="e">
        <f aca="false">#REF!-R216</f>
        <v>#REF!</v>
      </c>
      <c r="T216" s="653" t="e">
        <f aca="false">#REF!&gt;=#REF!</f>
        <v>#REF!</v>
      </c>
      <c r="U216" s="654" t="n">
        <v>7100</v>
      </c>
      <c r="V216" s="699" t="n">
        <f aca="false">G216-U216</f>
        <v>0</v>
      </c>
    </row>
    <row r="217" s="149" customFormat="true" ht="13.5" hidden="true" customHeight="true" outlineLevel="1" collapsed="false">
      <c r="A217" s="730"/>
      <c r="B217" s="215" t="s">
        <v>107</v>
      </c>
      <c r="C217" s="215"/>
      <c r="D217" s="215"/>
      <c r="E217" s="215"/>
      <c r="F217" s="733" t="s">
        <v>109</v>
      </c>
      <c r="G217" s="356"/>
      <c r="H217" s="649" t="e">
        <f aca="false">#REF!+#REF!+#REF!+#REF!+#REF!+#REF!+#REF!+#REF!+#REF!+#REF!+#REF!+#REF!+#REF!+#REF!+#REF!+#REF!+#REF!+#REF!</f>
        <v>#REF!</v>
      </c>
      <c r="I217" s="697" t="e">
        <f aca="false">#REF!-H217</f>
        <v>#REF!</v>
      </c>
      <c r="J217" s="697" t="e">
        <f aca="false">#REF!+#REF!+#REF!+#REF!+#REF!+#REF!+#REF!+#REF!+#REF!+#REF!+#REF!+#REF!+#REF!+#REF!+#REF!+#REF!+#REF!+#REF!</f>
        <v>#REF!</v>
      </c>
      <c r="K217" s="697" t="e">
        <f aca="false">#REF!-J217</f>
        <v>#REF!</v>
      </c>
      <c r="L217" s="654" t="e">
        <f aca="false">#REF!+#REF!+#REF!+#REF!+#REF!+#REF!+#REF!+#REF!+#REF!+#REF!+#REF!+#REF!+#REF!+#REF!+#REF!+#REF!+#REF!+#REF!</f>
        <v>#REF!</v>
      </c>
      <c r="M217" s="697" t="e">
        <f aca="false">#REF!-L217</f>
        <v>#REF!</v>
      </c>
      <c r="N217" s="697" t="e">
        <f aca="false">#REF!+#REF!+#REF!+#REF!+#REF!+#REF!+#REF!+#REF!+#REF!+#REF!+#REF!+#REF!+#REF!+#REF!+#REF!+#REF!+#REF!+#REF!</f>
        <v>#REF!</v>
      </c>
      <c r="O217" s="697" t="e">
        <f aca="false">#REF!-N217</f>
        <v>#REF!</v>
      </c>
      <c r="P217" s="698" t="n">
        <f aca="false">BEMOWO!G217+BIAŁOŁĘKA!G217+BIELANY!G217+MOKOTÓW!G217+OCHOTA!G217+'PRAGA POŁUDNIE'!G217+'PRAGA PÓŁNOC'!G217+REMBERTÓW!G217+ŚRÓDMIEŚCIE!G217+TARGÓWEK!G217+URSUS!G217+URSYNÓW!G217+WAWER!G217+WESOŁA!G217+WILANÓW!G217+WŁOCHY!G217+WOLA!G217+ŻOLIBORZ!G217</f>
        <v>0</v>
      </c>
      <c r="Q217" s="697" t="n">
        <f aca="false">G217-P217</f>
        <v>0</v>
      </c>
      <c r="R217" s="697" t="e">
        <f aca="false">#REF!+#REF!+#REF!+#REF!+#REF!+#REF!+#REF!+#REF!+#REF!+#REF!+#REF!+#REF!+#REF!+#REF!+#REF!+#REF!+#REF!+#REF!</f>
        <v>#REF!</v>
      </c>
      <c r="S217" s="697" t="e">
        <f aca="false">#REF!-R217</f>
        <v>#REF!</v>
      </c>
      <c r="T217" s="653" t="e">
        <f aca="false">#REF!&gt;=#REF!</f>
        <v>#REF!</v>
      </c>
      <c r="U217" s="714"/>
    </row>
    <row r="218" s="120" customFormat="true" ht="13.5" hidden="true" customHeight="true" outlineLevel="1" collapsed="false">
      <c r="A218" s="730"/>
      <c r="B218" s="59"/>
      <c r="C218" s="165"/>
      <c r="D218" s="204" t="n">
        <v>921</v>
      </c>
      <c r="E218" s="204" t="n">
        <v>92105</v>
      </c>
      <c r="F218" s="106" t="s">
        <v>109</v>
      </c>
      <c r="G218" s="184"/>
      <c r="H218" s="649" t="e">
        <f aca="false">#REF!+#REF!+#REF!+#REF!+#REF!+#REF!+#REF!+#REF!+#REF!+#REF!+#REF!+#REF!+#REF!+#REF!+#REF!+#REF!+#REF!+#REF!</f>
        <v>#REF!</v>
      </c>
      <c r="I218" s="697" t="e">
        <f aca="false">#REF!-H218</f>
        <v>#REF!</v>
      </c>
      <c r="J218" s="697" t="e">
        <f aca="false">#REF!+#REF!+#REF!+#REF!+#REF!+#REF!+#REF!+#REF!+#REF!+#REF!+#REF!+#REF!+#REF!+#REF!+#REF!+#REF!+#REF!+#REF!</f>
        <v>#REF!</v>
      </c>
      <c r="K218" s="697" t="e">
        <f aca="false">#REF!-J218</f>
        <v>#REF!</v>
      </c>
      <c r="L218" s="654" t="e">
        <f aca="false">#REF!+#REF!+#REF!+#REF!+#REF!+#REF!+#REF!+#REF!+#REF!+#REF!+#REF!+#REF!+#REF!+#REF!+#REF!+#REF!+#REF!+#REF!</f>
        <v>#REF!</v>
      </c>
      <c r="M218" s="697" t="e">
        <f aca="false">#REF!-L218</f>
        <v>#REF!</v>
      </c>
      <c r="N218" s="697" t="e">
        <f aca="false">#REF!+#REF!+#REF!+#REF!+#REF!+#REF!+#REF!+#REF!+#REF!+#REF!+#REF!+#REF!+#REF!+#REF!+#REF!+#REF!+#REF!+#REF!</f>
        <v>#REF!</v>
      </c>
      <c r="O218" s="697" t="e">
        <f aca="false">#REF!-N218</f>
        <v>#REF!</v>
      </c>
      <c r="P218" s="698" t="n">
        <f aca="false">BEMOWO!G218+BIAŁOŁĘKA!G218+BIELANY!G218+MOKOTÓW!G218+OCHOTA!G218+'PRAGA POŁUDNIE'!G218+'PRAGA PÓŁNOC'!G218+REMBERTÓW!G218+ŚRÓDMIEŚCIE!G218+TARGÓWEK!G218+URSUS!G218+URSYNÓW!G218+WAWER!G218+WESOŁA!G218+WILANÓW!G218+WŁOCHY!G218+WOLA!G218+ŻOLIBORZ!G218</f>
        <v>0</v>
      </c>
      <c r="Q218" s="697" t="n">
        <f aca="false">G218-P218</f>
        <v>0</v>
      </c>
      <c r="R218" s="697" t="e">
        <f aca="false">#REF!+#REF!+#REF!+#REF!+#REF!+#REF!+#REF!+#REF!+#REF!+#REF!+#REF!+#REF!+#REF!+#REF!+#REF!+#REF!+#REF!+#REF!</f>
        <v>#REF!</v>
      </c>
      <c r="S218" s="697" t="e">
        <f aca="false">#REF!-R218</f>
        <v>#REF!</v>
      </c>
      <c r="T218" s="653" t="e">
        <f aca="false">#REF!&gt;=#REF!</f>
        <v>#REF!</v>
      </c>
      <c r="U218" s="710"/>
      <c r="V218" s="711"/>
    </row>
    <row r="219" s="149" customFormat="true" ht="14.25" hidden="false" customHeight="true" outlineLevel="0" collapsed="false">
      <c r="A219" s="730"/>
      <c r="B219" s="215" t="s">
        <v>110</v>
      </c>
      <c r="C219" s="215"/>
      <c r="D219" s="215"/>
      <c r="E219" s="215"/>
      <c r="F219" s="733" t="s">
        <v>111</v>
      </c>
      <c r="G219" s="356" t="n">
        <f aca="false">SUM(G222:G269)</f>
        <v>5332525</v>
      </c>
      <c r="H219" s="649" t="e">
        <f aca="false">#REF!+#REF!+#REF!+#REF!+#REF!+#REF!+#REF!+#REF!+#REF!+#REF!+#REF!+#REF!+#REF!+#REF!+#REF!+#REF!+#REF!+#REF!</f>
        <v>#REF!</v>
      </c>
      <c r="I219" s="697" t="e">
        <f aca="false">#REF!-H219</f>
        <v>#REF!</v>
      </c>
      <c r="J219" s="697" t="e">
        <f aca="false">#REF!+#REF!+#REF!+#REF!+#REF!+#REF!+#REF!+#REF!+#REF!+#REF!+#REF!+#REF!+#REF!+#REF!+#REF!+#REF!+#REF!+#REF!</f>
        <v>#REF!</v>
      </c>
      <c r="K219" s="697" t="e">
        <f aca="false">#REF!-J219</f>
        <v>#REF!</v>
      </c>
      <c r="L219" s="654" t="e">
        <f aca="false">#REF!+#REF!+#REF!+#REF!+#REF!+#REF!+#REF!+#REF!+#REF!+#REF!+#REF!+#REF!+#REF!+#REF!+#REF!+#REF!+#REF!+#REF!</f>
        <v>#REF!</v>
      </c>
      <c r="M219" s="697" t="e">
        <f aca="false">#REF!-L219</f>
        <v>#REF!</v>
      </c>
      <c r="N219" s="697" t="e">
        <f aca="false">#REF!+#REF!+#REF!+#REF!+#REF!+#REF!+#REF!+#REF!+#REF!+#REF!+#REF!+#REF!+#REF!+#REF!+#REF!+#REF!+#REF!+#REF!</f>
        <v>#REF!</v>
      </c>
      <c r="O219" s="697" t="e">
        <f aca="false">#REF!-N219</f>
        <v>#REF!</v>
      </c>
      <c r="P219" s="698" t="n">
        <f aca="false">BEMOWO!G219+BIAŁOŁĘKA!G219+BIELANY!G219+MOKOTÓW!G219+OCHOTA!G219+'PRAGA POŁUDNIE'!G219+'PRAGA PÓŁNOC'!G219+REMBERTÓW!G219+ŚRÓDMIEŚCIE!G219+TARGÓWEK!G219+URSUS!G219+URSYNÓW!G219+WAWER!G219+WESOŁA!G219+WILANÓW!G219+WŁOCHY!G219+WOLA!G219+ŻOLIBORZ!G219</f>
        <v>5332525</v>
      </c>
      <c r="Q219" s="185" t="n">
        <f aca="false">G219-P219</f>
        <v>0</v>
      </c>
      <c r="R219" s="697" t="e">
        <f aca="false">#REF!+#REF!+#REF!+#REF!+#REF!+#REF!+#REF!+#REF!+#REF!+#REF!+#REF!+#REF!+#REF!+#REF!+#REF!+#REF!+#REF!+#REF!</f>
        <v>#REF!</v>
      </c>
      <c r="S219" s="697" t="e">
        <f aca="false">#REF!-R219</f>
        <v>#REF!</v>
      </c>
      <c r="T219" s="653" t="e">
        <f aca="false">#REF!&gt;=#REF!</f>
        <v>#REF!</v>
      </c>
      <c r="U219" s="707" t="n">
        <v>5332525</v>
      </c>
      <c r="V219" s="708" t="n">
        <f aca="false">G219-U219</f>
        <v>0</v>
      </c>
      <c r="W219" s="655" t="s">
        <v>182</v>
      </c>
    </row>
    <row r="220" s="120" customFormat="true" ht="15.75" hidden="true" customHeight="true" outlineLevel="1" collapsed="false">
      <c r="A220" s="730"/>
      <c r="B220" s="117"/>
      <c r="C220" s="116"/>
      <c r="D220" s="289" t="n">
        <v>400</v>
      </c>
      <c r="E220" s="289" t="n">
        <v>40002</v>
      </c>
      <c r="F220" s="737" t="s">
        <v>111</v>
      </c>
      <c r="G220" s="184"/>
      <c r="H220" s="649" t="e">
        <f aca="false">#REF!+#REF!+#REF!+#REF!+#REF!+#REF!+#REF!+#REF!+#REF!+#REF!+#REF!+#REF!+#REF!+#REF!+#REF!+#REF!+#REF!+#REF!</f>
        <v>#REF!</v>
      </c>
      <c r="I220" s="697" t="e">
        <f aca="false">#REF!-H220</f>
        <v>#REF!</v>
      </c>
      <c r="J220" s="697" t="e">
        <f aca="false">#REF!+#REF!+#REF!+#REF!+#REF!+#REF!+#REF!+#REF!+#REF!+#REF!+#REF!+#REF!+#REF!+#REF!+#REF!+#REF!+#REF!+#REF!</f>
        <v>#REF!</v>
      </c>
      <c r="K220" s="697" t="e">
        <f aca="false">#REF!-J220</f>
        <v>#REF!</v>
      </c>
      <c r="L220" s="654" t="e">
        <f aca="false">#REF!+#REF!+#REF!+#REF!+#REF!+#REF!+#REF!+#REF!+#REF!+#REF!+#REF!+#REF!+#REF!+#REF!+#REF!+#REF!+#REF!+#REF!</f>
        <v>#REF!</v>
      </c>
      <c r="M220" s="697" t="e">
        <f aca="false">#REF!-L220</f>
        <v>#REF!</v>
      </c>
      <c r="N220" s="697" t="e">
        <f aca="false">#REF!+#REF!+#REF!+#REF!+#REF!+#REF!+#REF!+#REF!+#REF!+#REF!+#REF!+#REF!+#REF!+#REF!+#REF!+#REF!+#REF!+#REF!</f>
        <v>#REF!</v>
      </c>
      <c r="O220" s="697" t="e">
        <f aca="false">#REF!-N220</f>
        <v>#REF!</v>
      </c>
      <c r="P220" s="698" t="n">
        <f aca="false">BEMOWO!G220+BIAŁOŁĘKA!G220+BIELANY!G220+MOKOTÓW!G220+OCHOTA!G220+'PRAGA POŁUDNIE'!G220+'PRAGA PÓŁNOC'!G220+REMBERTÓW!G220+ŚRÓDMIEŚCIE!G220+TARGÓWEK!G220+URSUS!G220+URSYNÓW!G220+WAWER!G220+WESOŁA!G220+WILANÓW!G220+WŁOCHY!G220+WOLA!G220+ŻOLIBORZ!G220</f>
        <v>0</v>
      </c>
      <c r="Q220" s="697" t="n">
        <f aca="false">G220-P220</f>
        <v>0</v>
      </c>
      <c r="R220" s="697" t="e">
        <f aca="false">#REF!+#REF!+#REF!+#REF!+#REF!+#REF!+#REF!+#REF!+#REF!+#REF!+#REF!+#REF!+#REF!+#REF!+#REF!+#REF!+#REF!+#REF!</f>
        <v>#REF!</v>
      </c>
      <c r="S220" s="697" t="e">
        <f aca="false">#REF!-R220</f>
        <v>#REF!</v>
      </c>
      <c r="T220" s="653" t="e">
        <f aca="false">#REF!&gt;=#REF!</f>
        <v>#REF!</v>
      </c>
      <c r="U220" s="710"/>
      <c r="V220" s="711"/>
    </row>
    <row r="221" s="120" customFormat="true" ht="19.5" hidden="true" customHeight="true" outlineLevel="1" collapsed="false">
      <c r="A221" s="730"/>
      <c r="B221" s="759"/>
      <c r="C221" s="760"/>
      <c r="D221" s="266" t="n">
        <v>400</v>
      </c>
      <c r="E221" s="266" t="n">
        <v>40004</v>
      </c>
      <c r="F221" s="739" t="s">
        <v>111</v>
      </c>
      <c r="G221" s="184"/>
      <c r="H221" s="649" t="e">
        <f aca="false">#REF!+#REF!+#REF!+#REF!+#REF!+#REF!+#REF!+#REF!+#REF!+#REF!+#REF!+#REF!+#REF!+#REF!+#REF!+#REF!+#REF!+#REF!</f>
        <v>#REF!</v>
      </c>
      <c r="I221" s="697" t="e">
        <f aca="false">#REF!-H221</f>
        <v>#REF!</v>
      </c>
      <c r="J221" s="697" t="e">
        <f aca="false">#REF!+#REF!+#REF!+#REF!+#REF!+#REF!+#REF!+#REF!+#REF!+#REF!+#REF!+#REF!+#REF!+#REF!+#REF!+#REF!+#REF!+#REF!</f>
        <v>#REF!</v>
      </c>
      <c r="K221" s="697" t="e">
        <f aca="false">#REF!-J221</f>
        <v>#REF!</v>
      </c>
      <c r="L221" s="654" t="e">
        <f aca="false">#REF!+#REF!+#REF!+#REF!+#REF!+#REF!+#REF!+#REF!+#REF!+#REF!+#REF!+#REF!+#REF!+#REF!+#REF!+#REF!+#REF!+#REF!</f>
        <v>#REF!</v>
      </c>
      <c r="M221" s="697" t="e">
        <f aca="false">#REF!-L221</f>
        <v>#REF!</v>
      </c>
      <c r="N221" s="697" t="e">
        <f aca="false">#REF!+#REF!+#REF!+#REF!+#REF!+#REF!+#REF!+#REF!+#REF!+#REF!+#REF!+#REF!+#REF!+#REF!+#REF!+#REF!+#REF!+#REF!</f>
        <v>#REF!</v>
      </c>
      <c r="O221" s="697" t="e">
        <f aca="false">#REF!-N221</f>
        <v>#REF!</v>
      </c>
      <c r="P221" s="698" t="n">
        <f aca="false">BEMOWO!G221+BIAŁOŁĘKA!G221+BIELANY!G221+MOKOTÓW!G221+OCHOTA!G221+'PRAGA POŁUDNIE'!G221+'PRAGA PÓŁNOC'!G221+REMBERTÓW!G221+ŚRÓDMIEŚCIE!G221+TARGÓWEK!G221+URSUS!G221+URSYNÓW!G221+WAWER!G221+WESOŁA!G221+WILANÓW!G221+WŁOCHY!G221+WOLA!G221+ŻOLIBORZ!G221</f>
        <v>0</v>
      </c>
      <c r="Q221" s="697" t="n">
        <f aca="false">G221-P221</f>
        <v>0</v>
      </c>
      <c r="R221" s="697" t="e">
        <f aca="false">#REF!+#REF!+#REF!+#REF!+#REF!+#REF!+#REF!+#REF!+#REF!+#REF!+#REF!+#REF!+#REF!+#REF!+#REF!+#REF!+#REF!+#REF!</f>
        <v>#REF!</v>
      </c>
      <c r="S221" s="697" t="e">
        <f aca="false">#REF!-R221</f>
        <v>#REF!</v>
      </c>
      <c r="T221" s="653" t="e">
        <f aca="false">#REF!&gt;=#REF!</f>
        <v>#REF!</v>
      </c>
      <c r="U221" s="710"/>
      <c r="V221" s="711"/>
    </row>
    <row r="222" s="120" customFormat="true" ht="12" hidden="false" customHeight="true" outlineLevel="0" collapsed="false">
      <c r="A222" s="730"/>
      <c r="B222" s="59"/>
      <c r="C222" s="165"/>
      <c r="D222" s="204" t="n">
        <v>600</v>
      </c>
      <c r="E222" s="204" t="n">
        <v>60016</v>
      </c>
      <c r="F222" s="204" t="s">
        <v>111</v>
      </c>
      <c r="G222" s="184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80000</v>
      </c>
      <c r="H222" s="649" t="e">
        <f aca="false">#REF!+#REF!+#REF!+#REF!+#REF!+#REF!+#REF!+#REF!+#REF!+#REF!+#REF!+#REF!+#REF!+#REF!+#REF!+#REF!+#REF!+#REF!</f>
        <v>#REF!</v>
      </c>
      <c r="I222" s="697" t="e">
        <f aca="false">#REF!-H222</f>
        <v>#REF!</v>
      </c>
      <c r="J222" s="697" t="e">
        <f aca="false">#REF!+#REF!+#REF!+#REF!+#REF!+#REF!+#REF!+#REF!+#REF!+#REF!+#REF!+#REF!+#REF!+#REF!+#REF!+#REF!+#REF!+#REF!</f>
        <v>#REF!</v>
      </c>
      <c r="K222" s="697" t="e">
        <f aca="false">#REF!-J222</f>
        <v>#REF!</v>
      </c>
      <c r="L222" s="654" t="e">
        <f aca="false">#REF!+#REF!+#REF!+#REF!+#REF!+#REF!+#REF!+#REF!+#REF!+#REF!+#REF!+#REF!+#REF!+#REF!+#REF!+#REF!+#REF!+#REF!</f>
        <v>#REF!</v>
      </c>
      <c r="M222" s="697" t="e">
        <f aca="false">#REF!-L222</f>
        <v>#REF!</v>
      </c>
      <c r="N222" s="697" t="e">
        <f aca="false">#REF!+#REF!+#REF!+#REF!+#REF!+#REF!+#REF!+#REF!+#REF!+#REF!+#REF!+#REF!+#REF!+#REF!+#REF!+#REF!+#REF!+#REF!</f>
        <v>#REF!</v>
      </c>
      <c r="O222" s="697" t="e">
        <f aca="false">#REF!-N222</f>
        <v>#REF!</v>
      </c>
      <c r="P222" s="698" t="n">
        <f aca="false">BEMOWO!G222+BIAŁOŁĘKA!G222+BIELANY!G222+MOKOTÓW!G222+OCHOTA!G222+'PRAGA POŁUDNIE'!G222+'PRAGA PÓŁNOC'!G222+REMBERTÓW!G222+ŚRÓDMIEŚCIE!G222+TARGÓWEK!G222+URSUS!G222+URSYNÓW!G222+WAWER!G222+WESOŁA!G222+WILANÓW!G222+WŁOCHY!G222+WOLA!G222+ŻOLIBORZ!G222</f>
        <v>80000</v>
      </c>
      <c r="Q222" s="185" t="n">
        <f aca="false">G222-P222</f>
        <v>0</v>
      </c>
      <c r="R222" s="697" t="e">
        <f aca="false">#REF!+#REF!+#REF!+#REF!+#REF!+#REF!+#REF!+#REF!+#REF!+#REF!+#REF!+#REF!+#REF!+#REF!+#REF!+#REF!+#REF!+#REF!</f>
        <v>#REF!</v>
      </c>
      <c r="S222" s="697" t="e">
        <f aca="false">#REF!-R222</f>
        <v>#REF!</v>
      </c>
      <c r="T222" s="653" t="e">
        <f aca="false">#REF!&gt;=#REF!</f>
        <v>#REF!</v>
      </c>
      <c r="U222" s="703" t="n">
        <v>80000</v>
      </c>
      <c r="V222" s="699" t="n">
        <f aca="false">G222-U222</f>
        <v>0</v>
      </c>
    </row>
    <row r="223" s="120" customFormat="true" ht="16.5" hidden="true" customHeight="true" outlineLevel="1" collapsed="false">
      <c r="A223" s="730"/>
      <c r="B223" s="761"/>
      <c r="C223" s="283"/>
      <c r="D223" s="762" t="n">
        <v>700</v>
      </c>
      <c r="E223" s="762" t="n">
        <v>70001</v>
      </c>
      <c r="F223" s="753" t="s">
        <v>111</v>
      </c>
      <c r="G223" s="184"/>
      <c r="H223" s="649" t="e">
        <f aca="false">#REF!+#REF!+#REF!+#REF!+#REF!+#REF!+#REF!+#REF!+#REF!+#REF!+#REF!+#REF!+#REF!+#REF!+#REF!+#REF!+#REF!+#REF!</f>
        <v>#REF!</v>
      </c>
      <c r="I223" s="697" t="e">
        <f aca="false">#REF!-H223</f>
        <v>#REF!</v>
      </c>
      <c r="J223" s="697" t="e">
        <f aca="false">#REF!+#REF!+#REF!+#REF!+#REF!+#REF!+#REF!+#REF!+#REF!+#REF!+#REF!+#REF!+#REF!+#REF!+#REF!+#REF!+#REF!+#REF!</f>
        <v>#REF!</v>
      </c>
      <c r="K223" s="697" t="e">
        <f aca="false">#REF!-J223</f>
        <v>#REF!</v>
      </c>
      <c r="L223" s="654" t="e">
        <f aca="false">#REF!+#REF!+#REF!+#REF!+#REF!+#REF!+#REF!+#REF!+#REF!+#REF!+#REF!+#REF!+#REF!+#REF!+#REF!+#REF!+#REF!+#REF!</f>
        <v>#REF!</v>
      </c>
      <c r="M223" s="697" t="e">
        <f aca="false">#REF!-L223</f>
        <v>#REF!</v>
      </c>
      <c r="N223" s="697" t="e">
        <f aca="false">#REF!+#REF!+#REF!+#REF!+#REF!+#REF!+#REF!+#REF!+#REF!+#REF!+#REF!+#REF!+#REF!+#REF!+#REF!+#REF!+#REF!+#REF!</f>
        <v>#REF!</v>
      </c>
      <c r="O223" s="697" t="e">
        <f aca="false">#REF!-N223</f>
        <v>#REF!</v>
      </c>
      <c r="P223" s="698" t="n">
        <f aca="false">BEMOWO!G223+BIAŁOŁĘKA!G223+BIELANY!G223+MOKOTÓW!G223+OCHOTA!G223+'PRAGA POŁUDNIE'!G223+'PRAGA PÓŁNOC'!G223+REMBERTÓW!G223+ŚRÓDMIEŚCIE!G223+TARGÓWEK!G223+URSUS!G223+URSYNÓW!G223+WAWER!G223+WESOŁA!G223+WILANÓW!G223+WŁOCHY!G223+WOLA!G223+ŻOLIBORZ!G223</f>
        <v>0</v>
      </c>
      <c r="Q223" s="697" t="n">
        <f aca="false">G223-P223</f>
        <v>0</v>
      </c>
      <c r="R223" s="697" t="e">
        <f aca="false">#REF!+#REF!+#REF!+#REF!+#REF!+#REF!+#REF!+#REF!+#REF!+#REF!+#REF!+#REF!+#REF!+#REF!+#REF!+#REF!+#REF!+#REF!</f>
        <v>#REF!</v>
      </c>
      <c r="S223" s="697" t="e">
        <f aca="false">#REF!-R223</f>
        <v>#REF!</v>
      </c>
      <c r="T223" s="653" t="e">
        <f aca="false">#REF!&gt;=#REF!</f>
        <v>#REF!</v>
      </c>
      <c r="U223" s="710"/>
      <c r="V223" s="711"/>
    </row>
    <row r="224" s="120" customFormat="true" ht="12" hidden="true" customHeight="true" outlineLevel="1" collapsed="false">
      <c r="A224" s="730"/>
      <c r="B224" s="362"/>
      <c r="C224" s="165"/>
      <c r="D224" s="204" t="n">
        <v>700</v>
      </c>
      <c r="E224" s="204" t="n">
        <v>70004</v>
      </c>
      <c r="F224" s="204" t="s">
        <v>111</v>
      </c>
      <c r="G224" s="184"/>
      <c r="H224" s="649" t="e">
        <f aca="false">#REF!+#REF!+#REF!+#REF!+#REF!+#REF!+#REF!+#REF!+#REF!+#REF!+#REF!+#REF!+#REF!+#REF!+#REF!+#REF!+#REF!+#REF!</f>
        <v>#REF!</v>
      </c>
      <c r="I224" s="697" t="e">
        <f aca="false">#REF!-H224</f>
        <v>#REF!</v>
      </c>
      <c r="J224" s="697" t="e">
        <f aca="false">#REF!+#REF!+#REF!+#REF!+#REF!+#REF!+#REF!+#REF!+#REF!+#REF!+#REF!+#REF!+#REF!+#REF!+#REF!+#REF!+#REF!+#REF!</f>
        <v>#REF!</v>
      </c>
      <c r="K224" s="697" t="e">
        <f aca="false">#REF!-J224</f>
        <v>#REF!</v>
      </c>
      <c r="L224" s="654" t="e">
        <f aca="false">#REF!+#REF!+#REF!+#REF!+#REF!+#REF!+#REF!+#REF!+#REF!+#REF!+#REF!+#REF!+#REF!+#REF!+#REF!+#REF!+#REF!+#REF!</f>
        <v>#REF!</v>
      </c>
      <c r="M224" s="697" t="e">
        <f aca="false">#REF!-L224</f>
        <v>#REF!</v>
      </c>
      <c r="N224" s="697" t="e">
        <f aca="false">#REF!+#REF!+#REF!+#REF!+#REF!+#REF!+#REF!+#REF!+#REF!+#REF!+#REF!+#REF!+#REF!+#REF!+#REF!+#REF!+#REF!+#REF!</f>
        <v>#REF!</v>
      </c>
      <c r="O224" s="697" t="e">
        <f aca="false">#REF!-N224</f>
        <v>#REF!</v>
      </c>
      <c r="P224" s="698" t="n">
        <f aca="false">BEMOWO!G224+BIAŁOŁĘKA!G224+BIELANY!G224+MOKOTÓW!G224+OCHOTA!G224+'PRAGA POŁUDNIE'!G224+'PRAGA PÓŁNOC'!G224+REMBERTÓW!G224+ŚRÓDMIEŚCIE!G224+TARGÓWEK!G224+URSUS!G224+URSYNÓW!G224+WAWER!G224+WESOŁA!G224+WILANÓW!G224+WŁOCHY!G224+WOLA!G224+ŻOLIBORZ!G224</f>
        <v>0</v>
      </c>
      <c r="Q224" s="185" t="n">
        <f aca="false">G224-P224</f>
        <v>0</v>
      </c>
      <c r="R224" s="697" t="e">
        <f aca="false">#REF!+#REF!+#REF!+#REF!+#REF!+#REF!+#REF!+#REF!+#REF!+#REF!+#REF!+#REF!+#REF!+#REF!+#REF!+#REF!+#REF!+#REF!</f>
        <v>#REF!</v>
      </c>
      <c r="S224" s="697" t="e">
        <f aca="false">#REF!-R224</f>
        <v>#REF!</v>
      </c>
      <c r="T224" s="653" t="e">
        <f aca="false">#REF!&gt;=#REF!</f>
        <v>#REF!</v>
      </c>
      <c r="U224" s="707" t="n">
        <v>260673950</v>
      </c>
      <c r="V224" s="708" t="n">
        <f aca="false">G224-U224</f>
        <v>-260673950</v>
      </c>
      <c r="W224" s="655" t="s">
        <v>182</v>
      </c>
    </row>
    <row r="225" s="120" customFormat="true" ht="12" hidden="false" customHeight="true" outlineLevel="0" collapsed="false">
      <c r="A225" s="730"/>
      <c r="B225" s="59"/>
      <c r="C225" s="165"/>
      <c r="D225" s="204" t="n">
        <v>700</v>
      </c>
      <c r="E225" s="204" t="n">
        <v>70005</v>
      </c>
      <c r="F225" s="204" t="s">
        <v>111</v>
      </c>
      <c r="G225" s="184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362000</v>
      </c>
      <c r="H225" s="649" t="e">
        <f aca="false">#REF!+#REF!+#REF!+#REF!+#REF!+#REF!+#REF!+#REF!+#REF!+#REF!+#REF!+#REF!+#REF!+#REF!+#REF!+#REF!+#REF!+#REF!</f>
        <v>#REF!</v>
      </c>
      <c r="I225" s="697" t="e">
        <f aca="false">#REF!-H225</f>
        <v>#REF!</v>
      </c>
      <c r="J225" s="697" t="e">
        <f aca="false">#REF!+#REF!+#REF!+#REF!+#REF!+#REF!+#REF!+#REF!+#REF!+#REF!+#REF!+#REF!+#REF!+#REF!+#REF!+#REF!+#REF!+#REF!</f>
        <v>#REF!</v>
      </c>
      <c r="K225" s="697" t="e">
        <f aca="false">#REF!-J225</f>
        <v>#REF!</v>
      </c>
      <c r="L225" s="654" t="e">
        <f aca="false">#REF!+#REF!+#REF!+#REF!+#REF!+#REF!+#REF!+#REF!+#REF!+#REF!+#REF!+#REF!+#REF!+#REF!+#REF!+#REF!+#REF!+#REF!</f>
        <v>#REF!</v>
      </c>
      <c r="M225" s="697" t="e">
        <f aca="false">#REF!-L225</f>
        <v>#REF!</v>
      </c>
      <c r="N225" s="697" t="e">
        <f aca="false">#REF!+#REF!+#REF!+#REF!+#REF!+#REF!+#REF!+#REF!+#REF!+#REF!+#REF!+#REF!+#REF!+#REF!+#REF!+#REF!+#REF!+#REF!</f>
        <v>#REF!</v>
      </c>
      <c r="O225" s="697" t="e">
        <f aca="false">#REF!-N225</f>
        <v>#REF!</v>
      </c>
      <c r="P225" s="698" t="n">
        <f aca="false">BEMOWO!G225+BIAŁOŁĘKA!G225+BIELANY!G225+MOKOTÓW!G225+OCHOTA!G225+'PRAGA POŁUDNIE'!G225+'PRAGA PÓŁNOC'!G225+REMBERTÓW!G225+ŚRÓDMIEŚCIE!G225+TARGÓWEK!G225+URSUS!G225+URSYNÓW!G225+WAWER!G225+WESOŁA!G225+WILANÓW!G225+WŁOCHY!G225+WOLA!G225+ŻOLIBORZ!G225</f>
        <v>362000</v>
      </c>
      <c r="Q225" s="185" t="n">
        <f aca="false">G225-P225</f>
        <v>0</v>
      </c>
      <c r="R225" s="697" t="e">
        <f aca="false">#REF!+#REF!+#REF!+#REF!+#REF!+#REF!+#REF!+#REF!+#REF!+#REF!+#REF!+#REF!+#REF!+#REF!+#REF!+#REF!+#REF!+#REF!</f>
        <v>#REF!</v>
      </c>
      <c r="S225" s="697" t="e">
        <f aca="false">#REF!-R225</f>
        <v>#REF!</v>
      </c>
      <c r="T225" s="653" t="e">
        <f aca="false">#REF!&gt;=#REF!</f>
        <v>#REF!</v>
      </c>
      <c r="U225" s="703" t="n">
        <v>362000</v>
      </c>
      <c r="V225" s="699" t="n">
        <f aca="false">G225-U225</f>
        <v>0</v>
      </c>
      <c r="W225" s="655" t="s">
        <v>182</v>
      </c>
    </row>
    <row r="226" s="120" customFormat="true" ht="16.5" hidden="true" customHeight="true" outlineLevel="1" collapsed="false">
      <c r="A226" s="730"/>
      <c r="B226" s="485"/>
      <c r="C226" s="287"/>
      <c r="D226" s="359" t="n">
        <v>710</v>
      </c>
      <c r="E226" s="359" t="n">
        <v>71004</v>
      </c>
      <c r="F226" s="737" t="s">
        <v>111</v>
      </c>
      <c r="G226" s="184"/>
      <c r="H226" s="649" t="e">
        <f aca="false">#REF!+#REF!+#REF!+#REF!+#REF!+#REF!+#REF!+#REF!+#REF!+#REF!+#REF!+#REF!+#REF!+#REF!+#REF!+#REF!+#REF!+#REF!</f>
        <v>#REF!</v>
      </c>
      <c r="I226" s="697" t="e">
        <f aca="false">#REF!-H226</f>
        <v>#REF!</v>
      </c>
      <c r="J226" s="697" t="e">
        <f aca="false">#REF!+#REF!+#REF!+#REF!+#REF!+#REF!+#REF!+#REF!+#REF!+#REF!+#REF!+#REF!+#REF!+#REF!+#REF!+#REF!+#REF!+#REF!</f>
        <v>#REF!</v>
      </c>
      <c r="K226" s="697" t="e">
        <f aca="false">#REF!-J226</f>
        <v>#REF!</v>
      </c>
      <c r="L226" s="654" t="e">
        <f aca="false">#REF!+#REF!+#REF!+#REF!+#REF!+#REF!+#REF!+#REF!+#REF!+#REF!+#REF!+#REF!+#REF!+#REF!+#REF!+#REF!+#REF!+#REF!</f>
        <v>#REF!</v>
      </c>
      <c r="M226" s="697" t="e">
        <f aca="false">#REF!-L226</f>
        <v>#REF!</v>
      </c>
      <c r="N226" s="697" t="e">
        <f aca="false">#REF!+#REF!+#REF!+#REF!+#REF!+#REF!+#REF!+#REF!+#REF!+#REF!+#REF!+#REF!+#REF!+#REF!+#REF!+#REF!+#REF!+#REF!</f>
        <v>#REF!</v>
      </c>
      <c r="O226" s="697" t="e">
        <f aca="false">#REF!-N226</f>
        <v>#REF!</v>
      </c>
      <c r="P226" s="698" t="n">
        <f aca="false">BEMOWO!G226+BIAŁOŁĘKA!G226+BIELANY!G226+MOKOTÓW!G226+OCHOTA!G226+'PRAGA POŁUDNIE'!G226+'PRAGA PÓŁNOC'!G226+REMBERTÓW!G226+ŚRÓDMIEŚCIE!G226+TARGÓWEK!G226+URSUS!G226+URSYNÓW!G226+WAWER!G226+WESOŁA!G226+WILANÓW!G226+WŁOCHY!G226+WOLA!G226+ŻOLIBORZ!G226</f>
        <v>0</v>
      </c>
      <c r="Q226" s="697" t="n">
        <f aca="false">G226-P226</f>
        <v>0</v>
      </c>
      <c r="R226" s="697" t="e">
        <f aca="false">#REF!+#REF!+#REF!+#REF!+#REF!+#REF!+#REF!+#REF!+#REF!+#REF!+#REF!+#REF!+#REF!+#REF!+#REF!+#REF!+#REF!+#REF!</f>
        <v>#REF!</v>
      </c>
      <c r="S226" s="697" t="e">
        <f aca="false">#REF!-R226</f>
        <v>#REF!</v>
      </c>
      <c r="T226" s="653" t="e">
        <f aca="false">#REF!&gt;=#REF!</f>
        <v>#REF!</v>
      </c>
      <c r="U226" s="710"/>
      <c r="V226" s="711"/>
    </row>
    <row r="227" s="120" customFormat="true" ht="16.5" hidden="true" customHeight="true" outlineLevel="1" collapsed="false">
      <c r="A227" s="730"/>
      <c r="B227" s="492"/>
      <c r="C227" s="760"/>
      <c r="D227" s="266" t="n">
        <v>750</v>
      </c>
      <c r="E227" s="266" t="n">
        <v>75022</v>
      </c>
      <c r="F227" s="739" t="s">
        <v>111</v>
      </c>
      <c r="G227" s="184"/>
      <c r="H227" s="649" t="e">
        <f aca="false">#REF!+#REF!+#REF!+#REF!+#REF!+#REF!+#REF!+#REF!+#REF!+#REF!+#REF!+#REF!+#REF!+#REF!+#REF!+#REF!+#REF!+#REF!</f>
        <v>#REF!</v>
      </c>
      <c r="I227" s="697" t="e">
        <f aca="false">#REF!-H227</f>
        <v>#REF!</v>
      </c>
      <c r="J227" s="697" t="e">
        <f aca="false">#REF!+#REF!+#REF!+#REF!+#REF!+#REF!+#REF!+#REF!+#REF!+#REF!+#REF!+#REF!+#REF!+#REF!+#REF!+#REF!+#REF!+#REF!</f>
        <v>#REF!</v>
      </c>
      <c r="K227" s="697" t="e">
        <f aca="false">#REF!-J227</f>
        <v>#REF!</v>
      </c>
      <c r="L227" s="654" t="e">
        <f aca="false">#REF!+#REF!+#REF!+#REF!+#REF!+#REF!+#REF!+#REF!+#REF!+#REF!+#REF!+#REF!+#REF!+#REF!+#REF!+#REF!+#REF!+#REF!</f>
        <v>#REF!</v>
      </c>
      <c r="M227" s="697" t="e">
        <f aca="false">#REF!-L227</f>
        <v>#REF!</v>
      </c>
      <c r="N227" s="697" t="e">
        <f aca="false">#REF!+#REF!+#REF!+#REF!+#REF!+#REF!+#REF!+#REF!+#REF!+#REF!+#REF!+#REF!+#REF!+#REF!+#REF!+#REF!+#REF!+#REF!</f>
        <v>#REF!</v>
      </c>
      <c r="O227" s="697" t="e">
        <f aca="false">#REF!-N227</f>
        <v>#REF!</v>
      </c>
      <c r="P227" s="698" t="n">
        <f aca="false">BEMOWO!G227+BIAŁOŁĘKA!G227+BIELANY!G227+MOKOTÓW!G227+OCHOTA!G227+'PRAGA POŁUDNIE'!G227+'PRAGA PÓŁNOC'!G227+REMBERTÓW!G227+ŚRÓDMIEŚCIE!G227+TARGÓWEK!G227+URSUS!G227+URSYNÓW!G227+WAWER!G227+WESOŁA!G227+WILANÓW!G227+WŁOCHY!G227+WOLA!G227+ŻOLIBORZ!G227</f>
        <v>0</v>
      </c>
      <c r="Q227" s="697" t="n">
        <f aca="false">G227-P227</f>
        <v>0</v>
      </c>
      <c r="R227" s="697" t="e">
        <f aca="false">#REF!+#REF!+#REF!+#REF!+#REF!+#REF!+#REF!+#REF!+#REF!+#REF!+#REF!+#REF!+#REF!+#REF!+#REF!+#REF!+#REF!+#REF!</f>
        <v>#REF!</v>
      </c>
      <c r="S227" s="697" t="e">
        <f aca="false">#REF!-R227</f>
        <v>#REF!</v>
      </c>
      <c r="T227" s="653" t="e">
        <f aca="false">#REF!&gt;=#REF!</f>
        <v>#REF!</v>
      </c>
      <c r="U227" s="710"/>
      <c r="V227" s="711"/>
    </row>
    <row r="228" s="120" customFormat="true" ht="12" hidden="false" customHeight="true" outlineLevel="0" collapsed="false">
      <c r="A228" s="730"/>
      <c r="B228" s="362"/>
      <c r="C228" s="165"/>
      <c r="D228" s="204" t="n">
        <v>750</v>
      </c>
      <c r="E228" s="204" t="n">
        <v>75023</v>
      </c>
      <c r="F228" s="204" t="s">
        <v>111</v>
      </c>
      <c r="G228" s="184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993900</v>
      </c>
      <c r="H228" s="649" t="e">
        <f aca="false">#REF!+#REF!+#REF!+#REF!+#REF!+#REF!+#REF!+#REF!+#REF!+#REF!+#REF!+#REF!+#REF!+#REF!+#REF!+#REF!+#REF!+#REF!</f>
        <v>#REF!</v>
      </c>
      <c r="I228" s="697" t="e">
        <f aca="false">#REF!-H228</f>
        <v>#REF!</v>
      </c>
      <c r="J228" s="697" t="e">
        <f aca="false">#REF!+#REF!+#REF!+#REF!+#REF!+#REF!+#REF!+#REF!+#REF!+#REF!+#REF!+#REF!+#REF!+#REF!+#REF!+#REF!+#REF!+#REF!</f>
        <v>#REF!</v>
      </c>
      <c r="K228" s="697" t="e">
        <f aca="false">#REF!-J228</f>
        <v>#REF!</v>
      </c>
      <c r="L228" s="654" t="e">
        <f aca="false">#REF!+#REF!+#REF!+#REF!+#REF!+#REF!+#REF!+#REF!+#REF!+#REF!+#REF!+#REF!+#REF!+#REF!+#REF!+#REF!+#REF!+#REF!</f>
        <v>#REF!</v>
      </c>
      <c r="M228" s="697" t="e">
        <f aca="false">#REF!-L228</f>
        <v>#REF!</v>
      </c>
      <c r="N228" s="697" t="e">
        <f aca="false">#REF!+#REF!+#REF!+#REF!+#REF!+#REF!+#REF!+#REF!+#REF!+#REF!+#REF!+#REF!+#REF!+#REF!+#REF!+#REF!+#REF!+#REF!</f>
        <v>#REF!</v>
      </c>
      <c r="O228" s="697" t="e">
        <f aca="false">#REF!-N228</f>
        <v>#REF!</v>
      </c>
      <c r="P228" s="698" t="n">
        <f aca="false">BEMOWO!G228+BIAŁOŁĘKA!G228+BIELANY!G228+MOKOTÓW!G228+OCHOTA!G228+'PRAGA POŁUDNIE'!G228+'PRAGA PÓŁNOC'!G228+REMBERTÓW!G228+ŚRÓDMIEŚCIE!G228+TARGÓWEK!G228+URSUS!G228+URSYNÓW!G228+WAWER!G228+WESOŁA!G228+WILANÓW!G228+WŁOCHY!G228+WOLA!G228+ŻOLIBORZ!G228</f>
        <v>993900</v>
      </c>
      <c r="Q228" s="185" t="n">
        <f aca="false">G228-P228</f>
        <v>0</v>
      </c>
      <c r="R228" s="697" t="e">
        <f aca="false">#REF!+#REF!+#REF!+#REF!+#REF!+#REF!+#REF!+#REF!+#REF!+#REF!+#REF!+#REF!+#REF!+#REF!+#REF!+#REF!+#REF!+#REF!</f>
        <v>#REF!</v>
      </c>
      <c r="S228" s="697" t="e">
        <f aca="false">#REF!-R228</f>
        <v>#REF!</v>
      </c>
      <c r="T228" s="653" t="e">
        <f aca="false">#REF!&gt;=#REF!</f>
        <v>#REF!</v>
      </c>
      <c r="U228" s="703" t="n">
        <v>993900</v>
      </c>
      <c r="V228" s="699" t="n">
        <f aca="false">G228-U228</f>
        <v>0</v>
      </c>
    </row>
    <row r="229" s="120" customFormat="true" ht="12" hidden="true" customHeight="true" outlineLevel="1" collapsed="false">
      <c r="A229" s="730"/>
      <c r="B229" s="362"/>
      <c r="C229" s="165"/>
      <c r="D229" s="204" t="n">
        <v>750</v>
      </c>
      <c r="E229" s="204" t="n">
        <v>75095</v>
      </c>
      <c r="F229" s="204" t="s">
        <v>111</v>
      </c>
      <c r="G229" s="184"/>
      <c r="H229" s="649" t="e">
        <f aca="false">#REF!+#REF!+#REF!+#REF!+#REF!+#REF!+#REF!+#REF!+#REF!+#REF!+#REF!+#REF!+#REF!+#REF!+#REF!+#REF!+#REF!+#REF!</f>
        <v>#REF!</v>
      </c>
      <c r="I229" s="697" t="e">
        <f aca="false">#REF!-H229</f>
        <v>#REF!</v>
      </c>
      <c r="J229" s="697" t="e">
        <f aca="false">#REF!+#REF!+#REF!+#REF!+#REF!+#REF!+#REF!+#REF!+#REF!+#REF!+#REF!+#REF!+#REF!+#REF!+#REF!+#REF!+#REF!+#REF!</f>
        <v>#REF!</v>
      </c>
      <c r="K229" s="697" t="e">
        <f aca="false">#REF!-J229</f>
        <v>#REF!</v>
      </c>
      <c r="L229" s="654" t="e">
        <f aca="false">#REF!+#REF!+#REF!+#REF!+#REF!+#REF!+#REF!+#REF!+#REF!+#REF!+#REF!+#REF!+#REF!+#REF!+#REF!+#REF!+#REF!+#REF!</f>
        <v>#REF!</v>
      </c>
      <c r="M229" s="697" t="e">
        <f aca="false">#REF!-L229</f>
        <v>#REF!</v>
      </c>
      <c r="N229" s="697" t="e">
        <f aca="false">#REF!+#REF!+#REF!+#REF!+#REF!+#REF!+#REF!+#REF!+#REF!+#REF!+#REF!+#REF!+#REF!+#REF!+#REF!+#REF!+#REF!+#REF!</f>
        <v>#REF!</v>
      </c>
      <c r="O229" s="697" t="e">
        <f aca="false">#REF!-N229</f>
        <v>#REF!</v>
      </c>
      <c r="P229" s="698" t="n">
        <f aca="false">BEMOWO!G229+BIAŁOŁĘKA!G229+BIELANY!G229+MOKOTÓW!G229+OCHOTA!G229+'PRAGA POŁUDNIE'!G229+'PRAGA PÓŁNOC'!G229+REMBERTÓW!G229+ŚRÓDMIEŚCIE!G229+TARGÓWEK!G229+URSUS!G229+URSYNÓW!G229+WAWER!G229+WESOŁA!G229+WILANÓW!G229+WŁOCHY!G229+WOLA!G229+ŻOLIBORZ!G229</f>
        <v>0</v>
      </c>
      <c r="Q229" s="697" t="n">
        <f aca="false">G229-P229</f>
        <v>0</v>
      </c>
      <c r="R229" s="697" t="e">
        <f aca="false">#REF!+#REF!+#REF!+#REF!+#REF!+#REF!+#REF!+#REF!+#REF!+#REF!+#REF!+#REF!+#REF!+#REF!+#REF!+#REF!+#REF!+#REF!</f>
        <v>#REF!</v>
      </c>
      <c r="S229" s="697" t="e">
        <f aca="false">#REF!-R229</f>
        <v>#REF!</v>
      </c>
      <c r="T229" s="653" t="e">
        <f aca="false">#REF!&gt;=#REF!</f>
        <v>#REF!</v>
      </c>
      <c r="U229" s="710"/>
      <c r="V229" s="711"/>
    </row>
    <row r="230" s="120" customFormat="true" ht="18" hidden="true" customHeight="true" outlineLevel="1" collapsed="false">
      <c r="A230" s="730"/>
      <c r="B230" s="763"/>
      <c r="C230" s="287"/>
      <c r="D230" s="359" t="n">
        <v>754</v>
      </c>
      <c r="E230" s="359" t="n">
        <v>75403</v>
      </c>
      <c r="F230" s="737" t="s">
        <v>111</v>
      </c>
      <c r="G230" s="184"/>
      <c r="H230" s="649" t="e">
        <f aca="false">#REF!+#REF!+#REF!+#REF!+#REF!+#REF!+#REF!+#REF!+#REF!+#REF!+#REF!+#REF!+#REF!+#REF!+#REF!+#REF!+#REF!+#REF!</f>
        <v>#REF!</v>
      </c>
      <c r="I230" s="697" t="e">
        <f aca="false">#REF!-H230</f>
        <v>#REF!</v>
      </c>
      <c r="J230" s="697" t="e">
        <f aca="false">#REF!+#REF!+#REF!+#REF!+#REF!+#REF!+#REF!+#REF!+#REF!+#REF!+#REF!+#REF!+#REF!+#REF!+#REF!+#REF!+#REF!+#REF!</f>
        <v>#REF!</v>
      </c>
      <c r="K230" s="697" t="e">
        <f aca="false">#REF!-J230</f>
        <v>#REF!</v>
      </c>
      <c r="L230" s="654" t="e">
        <f aca="false">#REF!+#REF!+#REF!+#REF!+#REF!+#REF!+#REF!+#REF!+#REF!+#REF!+#REF!+#REF!+#REF!+#REF!+#REF!+#REF!+#REF!+#REF!</f>
        <v>#REF!</v>
      </c>
      <c r="M230" s="697" t="e">
        <f aca="false">#REF!-L230</f>
        <v>#REF!</v>
      </c>
      <c r="N230" s="697" t="e">
        <f aca="false">#REF!+#REF!+#REF!+#REF!+#REF!+#REF!+#REF!+#REF!+#REF!+#REF!+#REF!+#REF!+#REF!+#REF!+#REF!+#REF!+#REF!+#REF!</f>
        <v>#REF!</v>
      </c>
      <c r="O230" s="697" t="e">
        <f aca="false">#REF!-N230</f>
        <v>#REF!</v>
      </c>
      <c r="P230" s="698" t="n">
        <f aca="false">BEMOWO!G230+BIAŁOŁĘKA!G230+BIELANY!G230+MOKOTÓW!G230+OCHOTA!G230+'PRAGA POŁUDNIE'!G230+'PRAGA PÓŁNOC'!G230+REMBERTÓW!G230+ŚRÓDMIEŚCIE!G230+TARGÓWEK!G230+URSUS!G230+URSYNÓW!G230+WAWER!G230+WESOŁA!G230+WILANÓW!G230+WŁOCHY!G230+WOLA!G230+ŻOLIBORZ!G230</f>
        <v>0</v>
      </c>
      <c r="Q230" s="697" t="n">
        <f aca="false">G230-P230</f>
        <v>0</v>
      </c>
      <c r="R230" s="697" t="e">
        <f aca="false">#REF!+#REF!+#REF!+#REF!+#REF!+#REF!+#REF!+#REF!+#REF!+#REF!+#REF!+#REF!+#REF!+#REF!+#REF!+#REF!+#REF!+#REF!</f>
        <v>#REF!</v>
      </c>
      <c r="S230" s="697" t="e">
        <f aca="false">#REF!-R230</f>
        <v>#REF!</v>
      </c>
      <c r="T230" s="653" t="e">
        <f aca="false">#REF!&gt;=#REF!</f>
        <v>#REF!</v>
      </c>
      <c r="U230" s="710"/>
      <c r="V230" s="711"/>
    </row>
    <row r="231" s="120" customFormat="true" ht="18.75" hidden="true" customHeight="true" outlineLevel="1" collapsed="false">
      <c r="A231" s="730"/>
      <c r="B231" s="764"/>
      <c r="C231" s="165"/>
      <c r="D231" s="204" t="n">
        <v>756</v>
      </c>
      <c r="E231" s="204" t="n">
        <v>75615</v>
      </c>
      <c r="F231" s="205" t="s">
        <v>111</v>
      </c>
      <c r="G231" s="184"/>
      <c r="H231" s="649" t="e">
        <f aca="false">#REF!+#REF!+#REF!+#REF!+#REF!+#REF!+#REF!+#REF!+#REF!+#REF!+#REF!+#REF!+#REF!+#REF!+#REF!+#REF!+#REF!+#REF!</f>
        <v>#REF!</v>
      </c>
      <c r="I231" s="697" t="e">
        <f aca="false">#REF!-H231</f>
        <v>#REF!</v>
      </c>
      <c r="J231" s="697" t="e">
        <f aca="false">#REF!+#REF!+#REF!+#REF!+#REF!+#REF!+#REF!+#REF!+#REF!+#REF!+#REF!+#REF!+#REF!+#REF!+#REF!+#REF!+#REF!+#REF!</f>
        <v>#REF!</v>
      </c>
      <c r="K231" s="697" t="e">
        <f aca="false">#REF!-J231</f>
        <v>#REF!</v>
      </c>
      <c r="L231" s="654" t="e">
        <f aca="false">#REF!+#REF!+#REF!+#REF!+#REF!+#REF!+#REF!+#REF!+#REF!+#REF!+#REF!+#REF!+#REF!+#REF!+#REF!+#REF!+#REF!+#REF!</f>
        <v>#REF!</v>
      </c>
      <c r="M231" s="697" t="e">
        <f aca="false">#REF!-L231</f>
        <v>#REF!</v>
      </c>
      <c r="N231" s="697" t="e">
        <f aca="false">#REF!+#REF!+#REF!+#REF!+#REF!+#REF!+#REF!+#REF!+#REF!+#REF!+#REF!+#REF!+#REF!+#REF!+#REF!+#REF!+#REF!+#REF!</f>
        <v>#REF!</v>
      </c>
      <c r="O231" s="697" t="e">
        <f aca="false">#REF!-N231</f>
        <v>#REF!</v>
      </c>
      <c r="P231" s="698" t="n">
        <f aca="false">BEMOWO!G231+BIAŁOŁĘKA!G231+BIELANY!G231+MOKOTÓW!G231+OCHOTA!G231+'PRAGA POŁUDNIE'!G231+'PRAGA PÓŁNOC'!G231+REMBERTÓW!G231+ŚRÓDMIEŚCIE!G231+TARGÓWEK!G231+URSUS!G231+URSYNÓW!G231+WAWER!G231+WESOŁA!G231+WILANÓW!G231+WŁOCHY!G231+WOLA!G231+ŻOLIBORZ!G231</f>
        <v>0</v>
      </c>
      <c r="Q231" s="697" t="n">
        <f aca="false">G231-P231</f>
        <v>0</v>
      </c>
      <c r="R231" s="697" t="e">
        <f aca="false">#REF!+#REF!+#REF!+#REF!+#REF!+#REF!+#REF!+#REF!+#REF!+#REF!+#REF!+#REF!+#REF!+#REF!+#REF!+#REF!+#REF!+#REF!</f>
        <v>#REF!</v>
      </c>
      <c r="S231" s="697" t="e">
        <f aca="false">#REF!-R231</f>
        <v>#REF!</v>
      </c>
      <c r="T231" s="653" t="e">
        <f aca="false">#REF!&gt;=#REF!</f>
        <v>#REF!</v>
      </c>
      <c r="U231" s="710"/>
      <c r="V231" s="711"/>
    </row>
    <row r="232" s="120" customFormat="true" ht="16.5" hidden="true" customHeight="true" outlineLevel="1" collapsed="false">
      <c r="A232" s="730"/>
      <c r="B232" s="492"/>
      <c r="C232" s="760"/>
      <c r="D232" s="266" t="n">
        <v>756</v>
      </c>
      <c r="E232" s="266" t="n">
        <v>75647</v>
      </c>
      <c r="F232" s="739" t="s">
        <v>111</v>
      </c>
      <c r="G232" s="184"/>
      <c r="H232" s="649" t="e">
        <f aca="false">#REF!+#REF!+#REF!+#REF!+#REF!+#REF!+#REF!+#REF!+#REF!+#REF!+#REF!+#REF!+#REF!+#REF!+#REF!+#REF!+#REF!+#REF!</f>
        <v>#REF!</v>
      </c>
      <c r="I232" s="697" t="e">
        <f aca="false">#REF!-H232</f>
        <v>#REF!</v>
      </c>
      <c r="J232" s="697" t="e">
        <f aca="false">#REF!+#REF!+#REF!+#REF!+#REF!+#REF!+#REF!+#REF!+#REF!+#REF!+#REF!+#REF!+#REF!+#REF!+#REF!+#REF!+#REF!+#REF!</f>
        <v>#REF!</v>
      </c>
      <c r="K232" s="697" t="e">
        <f aca="false">#REF!-J232</f>
        <v>#REF!</v>
      </c>
      <c r="L232" s="654" t="e">
        <f aca="false">#REF!+#REF!+#REF!+#REF!+#REF!+#REF!+#REF!+#REF!+#REF!+#REF!+#REF!+#REF!+#REF!+#REF!+#REF!+#REF!+#REF!+#REF!</f>
        <v>#REF!</v>
      </c>
      <c r="M232" s="697" t="e">
        <f aca="false">#REF!-L232</f>
        <v>#REF!</v>
      </c>
      <c r="N232" s="697" t="e">
        <f aca="false">#REF!+#REF!+#REF!+#REF!+#REF!+#REF!+#REF!+#REF!+#REF!+#REF!+#REF!+#REF!+#REF!+#REF!+#REF!+#REF!+#REF!+#REF!</f>
        <v>#REF!</v>
      </c>
      <c r="O232" s="697" t="e">
        <f aca="false">#REF!-N232</f>
        <v>#REF!</v>
      </c>
      <c r="P232" s="698" t="n">
        <f aca="false">BEMOWO!G232+BIAŁOŁĘKA!G232+BIELANY!G232+MOKOTÓW!G232+OCHOTA!G232+'PRAGA POŁUDNIE'!G232+'PRAGA PÓŁNOC'!G232+REMBERTÓW!G232+ŚRÓDMIEŚCIE!G232+TARGÓWEK!G232+URSUS!G232+URSYNÓW!G232+WAWER!G232+WESOŁA!G232+WILANÓW!G232+WŁOCHY!G232+WOLA!G232+ŻOLIBORZ!G232</f>
        <v>0</v>
      </c>
      <c r="Q232" s="697" t="n">
        <f aca="false">G232-P232</f>
        <v>0</v>
      </c>
      <c r="R232" s="697" t="e">
        <f aca="false">#REF!+#REF!+#REF!+#REF!+#REF!+#REF!+#REF!+#REF!+#REF!+#REF!+#REF!+#REF!+#REF!+#REF!+#REF!+#REF!+#REF!+#REF!</f>
        <v>#REF!</v>
      </c>
      <c r="S232" s="697" t="e">
        <f aca="false">#REF!-R232</f>
        <v>#REF!</v>
      </c>
      <c r="T232" s="653" t="e">
        <f aca="false">#REF!&gt;=#REF!</f>
        <v>#REF!</v>
      </c>
      <c r="U232" s="710"/>
      <c r="V232" s="711"/>
    </row>
    <row r="233" s="120" customFormat="true" ht="12" hidden="false" customHeight="true" outlineLevel="0" collapsed="false">
      <c r="A233" s="730"/>
      <c r="B233" s="362"/>
      <c r="C233" s="165"/>
      <c r="D233" s="204" t="n">
        <v>758</v>
      </c>
      <c r="E233" s="204" t="n">
        <v>75814</v>
      </c>
      <c r="F233" s="204" t="s">
        <v>111</v>
      </c>
      <c r="G233" s="184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1000</v>
      </c>
      <c r="H233" s="649" t="e">
        <f aca="false">#REF!+#REF!+#REF!+#REF!+#REF!+#REF!+#REF!+#REF!+#REF!+#REF!+#REF!+#REF!+#REF!+#REF!+#REF!+#REF!+#REF!+#REF!</f>
        <v>#REF!</v>
      </c>
      <c r="I233" s="697" t="e">
        <f aca="false">#REF!-H233</f>
        <v>#REF!</v>
      </c>
      <c r="J233" s="697" t="e">
        <f aca="false">#REF!+#REF!+#REF!+#REF!+#REF!+#REF!+#REF!+#REF!+#REF!+#REF!+#REF!+#REF!+#REF!+#REF!+#REF!+#REF!+#REF!+#REF!</f>
        <v>#REF!</v>
      </c>
      <c r="K233" s="697" t="e">
        <f aca="false">#REF!-J233</f>
        <v>#REF!</v>
      </c>
      <c r="L233" s="654" t="e">
        <f aca="false">#REF!+#REF!+#REF!+#REF!+#REF!+#REF!+#REF!+#REF!+#REF!+#REF!+#REF!+#REF!+#REF!+#REF!+#REF!+#REF!+#REF!+#REF!</f>
        <v>#REF!</v>
      </c>
      <c r="M233" s="697" t="e">
        <f aca="false">#REF!-L233</f>
        <v>#REF!</v>
      </c>
      <c r="N233" s="697" t="e">
        <f aca="false">#REF!+#REF!+#REF!+#REF!+#REF!+#REF!+#REF!+#REF!+#REF!+#REF!+#REF!+#REF!+#REF!+#REF!+#REF!+#REF!+#REF!+#REF!</f>
        <v>#REF!</v>
      </c>
      <c r="O233" s="697" t="e">
        <f aca="false">#REF!-N233</f>
        <v>#REF!</v>
      </c>
      <c r="P233" s="698" t="n">
        <f aca="false">BEMOWO!G233+BIAŁOŁĘKA!G233+BIELANY!G233+MOKOTÓW!G233+OCHOTA!G233+'PRAGA POŁUDNIE'!G233+'PRAGA PÓŁNOC'!G233+REMBERTÓW!G233+ŚRÓDMIEŚCIE!G233+TARGÓWEK!G233+URSUS!G233+URSYNÓW!G233+WAWER!G233+WESOŁA!G233+WILANÓW!G233+WŁOCHY!G233+WOLA!G233+ŻOLIBORZ!G233</f>
        <v>1000</v>
      </c>
      <c r="Q233" s="185" t="n">
        <f aca="false">G233-P233</f>
        <v>0</v>
      </c>
      <c r="R233" s="697" t="e">
        <f aca="false">#REF!+#REF!+#REF!+#REF!+#REF!+#REF!+#REF!+#REF!+#REF!+#REF!+#REF!+#REF!+#REF!+#REF!+#REF!+#REF!+#REF!+#REF!</f>
        <v>#REF!</v>
      </c>
      <c r="S233" s="697" t="e">
        <f aca="false">#REF!-R233</f>
        <v>#REF!</v>
      </c>
      <c r="T233" s="653" t="e">
        <f aca="false">#REF!&gt;=#REF!</f>
        <v>#REF!</v>
      </c>
      <c r="U233" s="703" t="n">
        <v>1000</v>
      </c>
      <c r="V233" s="699" t="n">
        <f aca="false">G233-U233</f>
        <v>0</v>
      </c>
    </row>
    <row r="234" s="120" customFormat="true" ht="12" hidden="false" customHeight="true" outlineLevel="0" collapsed="false">
      <c r="A234" s="730"/>
      <c r="B234" s="362"/>
      <c r="C234" s="165"/>
      <c r="D234" s="204" t="n">
        <v>801</v>
      </c>
      <c r="E234" s="204" t="n">
        <v>80101</v>
      </c>
      <c r="F234" s="204" t="s">
        <v>111</v>
      </c>
      <c r="G234" s="184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24807</v>
      </c>
      <c r="H234" s="649" t="e">
        <f aca="false">#REF!+#REF!+#REF!+#REF!+#REF!+#REF!+#REF!+#REF!+#REF!+#REF!+#REF!+#REF!+#REF!+#REF!+#REF!+#REF!+#REF!+#REF!</f>
        <v>#REF!</v>
      </c>
      <c r="I234" s="697" t="e">
        <f aca="false">#REF!-H234</f>
        <v>#REF!</v>
      </c>
      <c r="J234" s="697" t="e">
        <f aca="false">#REF!+#REF!+#REF!+#REF!+#REF!+#REF!+#REF!+#REF!+#REF!+#REF!+#REF!+#REF!+#REF!+#REF!+#REF!+#REF!+#REF!+#REF!</f>
        <v>#REF!</v>
      </c>
      <c r="K234" s="697" t="e">
        <f aca="false">#REF!-J234</f>
        <v>#REF!</v>
      </c>
      <c r="L234" s="654" t="e">
        <f aca="false">#REF!+#REF!+#REF!+#REF!+#REF!+#REF!+#REF!+#REF!+#REF!+#REF!+#REF!+#REF!+#REF!+#REF!+#REF!+#REF!+#REF!+#REF!</f>
        <v>#REF!</v>
      </c>
      <c r="M234" s="697" t="e">
        <f aca="false">#REF!-L234</f>
        <v>#REF!</v>
      </c>
      <c r="N234" s="697" t="e">
        <f aca="false">#REF!+#REF!+#REF!+#REF!+#REF!+#REF!+#REF!+#REF!+#REF!+#REF!+#REF!+#REF!+#REF!+#REF!+#REF!+#REF!+#REF!+#REF!</f>
        <v>#REF!</v>
      </c>
      <c r="O234" s="697" t="e">
        <f aca="false">#REF!-N234</f>
        <v>#REF!</v>
      </c>
      <c r="P234" s="698" t="n">
        <f aca="false">BEMOWO!G234+BIAŁOŁĘKA!G234+BIELANY!G234+MOKOTÓW!G234+OCHOTA!G234+'PRAGA POŁUDNIE'!G234+'PRAGA PÓŁNOC'!G234+REMBERTÓW!G234+ŚRÓDMIEŚCIE!G234+TARGÓWEK!G234+URSUS!G234+URSYNÓW!G234+WAWER!G234+WESOŁA!G234+WILANÓW!G234+WŁOCHY!G234+WOLA!G234+ŻOLIBORZ!G234</f>
        <v>24807</v>
      </c>
      <c r="Q234" s="185" t="n">
        <f aca="false">G234-P234</f>
        <v>0</v>
      </c>
      <c r="R234" s="697" t="e">
        <f aca="false">#REF!+#REF!+#REF!+#REF!+#REF!+#REF!+#REF!+#REF!+#REF!+#REF!+#REF!+#REF!+#REF!+#REF!+#REF!+#REF!+#REF!+#REF!</f>
        <v>#REF!</v>
      </c>
      <c r="S234" s="697" t="e">
        <f aca="false">#REF!-R234</f>
        <v>#REF!</v>
      </c>
      <c r="T234" s="653" t="e">
        <f aca="false">#REF!&gt;=#REF!</f>
        <v>#REF!</v>
      </c>
      <c r="U234" s="703" t="n">
        <v>24807</v>
      </c>
      <c r="V234" s="699" t="n">
        <f aca="false">G234-U234</f>
        <v>0</v>
      </c>
      <c r="W234" s="655" t="s">
        <v>182</v>
      </c>
    </row>
    <row r="235" s="120" customFormat="true" ht="12" hidden="false" customHeight="true" outlineLevel="0" collapsed="false">
      <c r="A235" s="730"/>
      <c r="B235" s="362"/>
      <c r="C235" s="165"/>
      <c r="D235" s="204" t="n">
        <v>801</v>
      </c>
      <c r="E235" s="204" t="n">
        <v>80103</v>
      </c>
      <c r="F235" s="204" t="s">
        <v>111</v>
      </c>
      <c r="G235" s="184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244</v>
      </c>
      <c r="H235" s="649" t="e">
        <f aca="false">#REF!+#REF!+#REF!+#REF!+#REF!+#REF!+#REF!+#REF!+#REF!+#REF!+#REF!+#REF!+#REF!+#REF!+#REF!+#REF!+#REF!+#REF!</f>
        <v>#REF!</v>
      </c>
      <c r="I235" s="697" t="e">
        <f aca="false">#REF!-H235</f>
        <v>#REF!</v>
      </c>
      <c r="J235" s="697" t="e">
        <f aca="false">#REF!+#REF!+#REF!+#REF!+#REF!+#REF!+#REF!+#REF!+#REF!+#REF!+#REF!+#REF!+#REF!+#REF!+#REF!+#REF!+#REF!+#REF!</f>
        <v>#REF!</v>
      </c>
      <c r="K235" s="697" t="e">
        <f aca="false">#REF!-J235</f>
        <v>#REF!</v>
      </c>
      <c r="L235" s="654" t="e">
        <f aca="false">#REF!+#REF!+#REF!+#REF!+#REF!+#REF!+#REF!+#REF!+#REF!+#REF!+#REF!+#REF!+#REF!+#REF!+#REF!+#REF!+#REF!+#REF!</f>
        <v>#REF!</v>
      </c>
      <c r="M235" s="697" t="e">
        <f aca="false">#REF!-L235</f>
        <v>#REF!</v>
      </c>
      <c r="N235" s="697" t="e">
        <f aca="false">#REF!+#REF!+#REF!+#REF!+#REF!+#REF!+#REF!+#REF!+#REF!+#REF!+#REF!+#REF!+#REF!+#REF!+#REF!+#REF!+#REF!+#REF!</f>
        <v>#REF!</v>
      </c>
      <c r="O235" s="697" t="e">
        <f aca="false">#REF!-N235</f>
        <v>#REF!</v>
      </c>
      <c r="P235" s="698" t="n">
        <f aca="false">BEMOWO!G235+BIAŁOŁĘKA!G235+BIELANY!G235+MOKOTÓW!G235+OCHOTA!G235+'PRAGA POŁUDNIE'!G235+'PRAGA PÓŁNOC'!G235+REMBERTÓW!G235+ŚRÓDMIEŚCIE!G235+TARGÓWEK!G235+URSUS!G235+URSYNÓW!G235+WAWER!G235+WESOŁA!G235+WILANÓW!G235+WŁOCHY!G235+WOLA!G235+ŻOLIBORZ!G235</f>
        <v>244</v>
      </c>
      <c r="Q235" s="185" t="n">
        <f aca="false">G235-P235</f>
        <v>0</v>
      </c>
      <c r="R235" s="697" t="e">
        <f aca="false">#REF!+#REF!+#REF!+#REF!+#REF!+#REF!+#REF!+#REF!+#REF!+#REF!+#REF!+#REF!+#REF!+#REF!+#REF!+#REF!+#REF!+#REF!</f>
        <v>#REF!</v>
      </c>
      <c r="S235" s="697" t="e">
        <f aca="false">#REF!-R235</f>
        <v>#REF!</v>
      </c>
      <c r="T235" s="653" t="e">
        <f aca="false">#REF!&gt;=#REF!</f>
        <v>#REF!</v>
      </c>
      <c r="U235" s="703" t="n">
        <v>244</v>
      </c>
      <c r="V235" s="699" t="n">
        <f aca="false">G235-U235</f>
        <v>0</v>
      </c>
    </row>
    <row r="236" s="120" customFormat="true" ht="12" hidden="false" customHeight="true" outlineLevel="0" collapsed="false">
      <c r="A236" s="730"/>
      <c r="B236" s="362"/>
      <c r="C236" s="165"/>
      <c r="D236" s="204" t="n">
        <v>801</v>
      </c>
      <c r="E236" s="204" t="n">
        <v>80104</v>
      </c>
      <c r="F236" s="204" t="s">
        <v>111</v>
      </c>
      <c r="G236" s="184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18132</v>
      </c>
      <c r="H236" s="649" t="e">
        <f aca="false">#REF!+#REF!+#REF!+#REF!+#REF!+#REF!+#REF!+#REF!+#REF!+#REF!+#REF!+#REF!+#REF!+#REF!+#REF!+#REF!+#REF!+#REF!</f>
        <v>#REF!</v>
      </c>
      <c r="I236" s="697" t="e">
        <f aca="false">#REF!-H236</f>
        <v>#REF!</v>
      </c>
      <c r="J236" s="697" t="e">
        <f aca="false">#REF!+#REF!+#REF!+#REF!+#REF!+#REF!+#REF!+#REF!+#REF!+#REF!+#REF!+#REF!+#REF!+#REF!+#REF!+#REF!+#REF!+#REF!</f>
        <v>#REF!</v>
      </c>
      <c r="K236" s="697" t="e">
        <f aca="false">#REF!-J236</f>
        <v>#REF!</v>
      </c>
      <c r="L236" s="654" t="e">
        <f aca="false">#REF!+#REF!+#REF!+#REF!+#REF!+#REF!+#REF!+#REF!+#REF!+#REF!+#REF!+#REF!+#REF!+#REF!+#REF!+#REF!+#REF!+#REF!</f>
        <v>#REF!</v>
      </c>
      <c r="M236" s="697" t="e">
        <f aca="false">#REF!-L236</f>
        <v>#REF!</v>
      </c>
      <c r="N236" s="697" t="e">
        <f aca="false">#REF!+#REF!+#REF!+#REF!+#REF!+#REF!+#REF!+#REF!+#REF!+#REF!+#REF!+#REF!+#REF!+#REF!+#REF!+#REF!+#REF!+#REF!</f>
        <v>#REF!</v>
      </c>
      <c r="O236" s="697" t="e">
        <f aca="false">#REF!-N236</f>
        <v>#REF!</v>
      </c>
      <c r="P236" s="698" t="n">
        <f aca="false">BEMOWO!G236+BIAŁOŁĘKA!G236+BIELANY!G236+MOKOTÓW!G236+OCHOTA!G236+'PRAGA POŁUDNIE'!G236+'PRAGA PÓŁNOC'!G236+REMBERTÓW!G236+ŚRÓDMIEŚCIE!G236+TARGÓWEK!G236+URSUS!G236+URSYNÓW!G236+WAWER!G236+WESOŁA!G236+WILANÓW!G236+WŁOCHY!G236+WOLA!G236+ŻOLIBORZ!G236</f>
        <v>18132</v>
      </c>
      <c r="Q236" s="185" t="n">
        <f aca="false">G236-P236</f>
        <v>0</v>
      </c>
      <c r="R236" s="697" t="e">
        <f aca="false">#REF!+#REF!+#REF!+#REF!+#REF!+#REF!+#REF!+#REF!+#REF!+#REF!+#REF!+#REF!+#REF!+#REF!+#REF!+#REF!+#REF!+#REF!</f>
        <v>#REF!</v>
      </c>
      <c r="S236" s="697" t="e">
        <f aca="false">#REF!-R236</f>
        <v>#REF!</v>
      </c>
      <c r="T236" s="653" t="e">
        <f aca="false">#REF!&gt;=#REF!</f>
        <v>#REF!</v>
      </c>
      <c r="U236" s="703" t="n">
        <v>18132</v>
      </c>
      <c r="V236" s="699" t="n">
        <f aca="false">G236-U236</f>
        <v>0</v>
      </c>
      <c r="W236" s="655" t="s">
        <v>182</v>
      </c>
    </row>
    <row r="237" s="120" customFormat="true" ht="12" hidden="false" customHeight="true" outlineLevel="0" collapsed="false">
      <c r="A237" s="730"/>
      <c r="B237" s="362"/>
      <c r="C237" s="165"/>
      <c r="D237" s="204" t="n">
        <v>801</v>
      </c>
      <c r="E237" s="204" t="n">
        <v>80105</v>
      </c>
      <c r="F237" s="204" t="s">
        <v>111</v>
      </c>
      <c r="G237" s="184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700</v>
      </c>
      <c r="H237" s="649" t="e">
        <f aca="false">#REF!+#REF!+#REF!+#REF!+#REF!+#REF!+#REF!+#REF!+#REF!+#REF!+#REF!+#REF!+#REF!+#REF!+#REF!+#REF!+#REF!+#REF!</f>
        <v>#REF!</v>
      </c>
      <c r="I237" s="697" t="e">
        <f aca="false">#REF!-H237</f>
        <v>#REF!</v>
      </c>
      <c r="J237" s="697" t="e">
        <f aca="false">#REF!+#REF!+#REF!+#REF!+#REF!+#REF!+#REF!+#REF!+#REF!+#REF!+#REF!+#REF!+#REF!+#REF!+#REF!+#REF!+#REF!+#REF!</f>
        <v>#REF!</v>
      </c>
      <c r="K237" s="697" t="e">
        <f aca="false">#REF!-J237</f>
        <v>#REF!</v>
      </c>
      <c r="L237" s="654" t="e">
        <f aca="false">#REF!+#REF!+#REF!+#REF!+#REF!+#REF!+#REF!+#REF!+#REF!+#REF!+#REF!+#REF!+#REF!+#REF!+#REF!+#REF!+#REF!+#REF!</f>
        <v>#REF!</v>
      </c>
      <c r="M237" s="697" t="e">
        <f aca="false">#REF!-L237</f>
        <v>#REF!</v>
      </c>
      <c r="N237" s="697" t="e">
        <f aca="false">#REF!+#REF!+#REF!+#REF!+#REF!+#REF!+#REF!+#REF!+#REF!+#REF!+#REF!+#REF!+#REF!+#REF!+#REF!+#REF!+#REF!+#REF!</f>
        <v>#REF!</v>
      </c>
      <c r="O237" s="697" t="e">
        <f aca="false">#REF!-N237</f>
        <v>#REF!</v>
      </c>
      <c r="P237" s="698" t="n">
        <f aca="false">BEMOWO!G237+BIAŁOŁĘKA!G237+BIELANY!G237+MOKOTÓW!G237+OCHOTA!G237+'PRAGA POŁUDNIE'!G237+'PRAGA PÓŁNOC'!G237+REMBERTÓW!G237+ŚRÓDMIEŚCIE!G237+TARGÓWEK!G237+URSUS!G237+URSYNÓW!G237+WAWER!G237+WESOŁA!G237+WILANÓW!G237+WŁOCHY!G237+WOLA!G237+ŻOLIBORZ!G237</f>
        <v>700</v>
      </c>
      <c r="Q237" s="185" t="n">
        <f aca="false">G237-P237</f>
        <v>0</v>
      </c>
      <c r="R237" s="697" t="e">
        <f aca="false">#REF!+#REF!+#REF!+#REF!+#REF!+#REF!+#REF!+#REF!+#REF!+#REF!+#REF!+#REF!+#REF!+#REF!+#REF!+#REF!+#REF!+#REF!</f>
        <v>#REF!</v>
      </c>
      <c r="S237" s="697" t="e">
        <f aca="false">#REF!-R237</f>
        <v>#REF!</v>
      </c>
      <c r="T237" s="653" t="e">
        <f aca="false">#REF!&gt;=#REF!</f>
        <v>#REF!</v>
      </c>
      <c r="U237" s="703" t="n">
        <v>700</v>
      </c>
      <c r="V237" s="699" t="n">
        <f aca="false">G237-U237</f>
        <v>0</v>
      </c>
      <c r="W237" s="120" t="s">
        <v>184</v>
      </c>
    </row>
    <row r="238" s="120" customFormat="true" ht="12" hidden="false" customHeight="true" outlineLevel="0" collapsed="false">
      <c r="A238" s="730"/>
      <c r="B238" s="362"/>
      <c r="C238" s="165"/>
      <c r="D238" s="204" t="n">
        <v>801</v>
      </c>
      <c r="E238" s="204" t="n">
        <v>80110</v>
      </c>
      <c r="F238" s="204" t="s">
        <v>111</v>
      </c>
      <c r="G238" s="184" t="n">
        <f aca="false">BEMOWO!G238+BIAŁOŁĘKA!G238+BIELANY!G238+MOKOTÓW!G238+OCHOTA!G238+'PRAGA POŁUDNIE'!G238+'PRAGA PÓŁNOC'!G238+REMBERTÓW!G238+ŚRÓDMIEŚCIE!G238+TARGÓWEK!G238+URSUS!G238+URSYNÓW!G238+WAWER!G238+WESOŁA!G238+WILANÓW!G238+WŁOCHY!G238+WOLA!G238+ŻOLIBORZ!G238</f>
        <v>16156</v>
      </c>
      <c r="H238" s="649" t="e">
        <f aca="false">#REF!+#REF!+#REF!+#REF!+#REF!+#REF!+#REF!+#REF!+#REF!+#REF!+#REF!+#REF!+#REF!+#REF!+#REF!+#REF!+#REF!+#REF!</f>
        <v>#REF!</v>
      </c>
      <c r="I238" s="697" t="e">
        <f aca="false">#REF!-H238</f>
        <v>#REF!</v>
      </c>
      <c r="J238" s="697" t="e">
        <f aca="false">#REF!+#REF!+#REF!+#REF!+#REF!+#REF!+#REF!+#REF!+#REF!+#REF!+#REF!+#REF!+#REF!+#REF!+#REF!+#REF!+#REF!+#REF!</f>
        <v>#REF!</v>
      </c>
      <c r="K238" s="697" t="e">
        <f aca="false">#REF!-J238</f>
        <v>#REF!</v>
      </c>
      <c r="L238" s="654" t="e">
        <f aca="false">#REF!+#REF!+#REF!+#REF!+#REF!+#REF!+#REF!+#REF!+#REF!+#REF!+#REF!+#REF!+#REF!+#REF!+#REF!+#REF!+#REF!+#REF!</f>
        <v>#REF!</v>
      </c>
      <c r="M238" s="697" t="e">
        <f aca="false">#REF!-L238</f>
        <v>#REF!</v>
      </c>
      <c r="N238" s="697" t="e">
        <f aca="false">#REF!+#REF!+#REF!+#REF!+#REF!+#REF!+#REF!+#REF!+#REF!+#REF!+#REF!+#REF!+#REF!+#REF!+#REF!+#REF!+#REF!+#REF!</f>
        <v>#REF!</v>
      </c>
      <c r="O238" s="697" t="e">
        <f aca="false">#REF!-N238</f>
        <v>#REF!</v>
      </c>
      <c r="P238" s="698" t="n">
        <f aca="false">BEMOWO!G238+BIAŁOŁĘKA!G238+BIELANY!G238+MOKOTÓW!G238+OCHOTA!G238+'PRAGA POŁUDNIE'!G238+'PRAGA PÓŁNOC'!G238+REMBERTÓW!G238+ŚRÓDMIEŚCIE!G238+TARGÓWEK!G238+URSUS!G238+URSYNÓW!G238+WAWER!G238+WESOŁA!G238+WILANÓW!G238+WŁOCHY!G238+WOLA!G238+ŻOLIBORZ!G238</f>
        <v>16156</v>
      </c>
      <c r="Q238" s="185" t="n">
        <f aca="false">G238-P238</f>
        <v>0</v>
      </c>
      <c r="R238" s="697" t="e">
        <f aca="false">#REF!+#REF!+#REF!+#REF!+#REF!+#REF!+#REF!+#REF!+#REF!+#REF!+#REF!+#REF!+#REF!+#REF!+#REF!+#REF!+#REF!+#REF!</f>
        <v>#REF!</v>
      </c>
      <c r="S238" s="697" t="e">
        <f aca="false">#REF!-R238</f>
        <v>#REF!</v>
      </c>
      <c r="T238" s="653" t="e">
        <f aca="false">#REF!&gt;=#REF!</f>
        <v>#REF!</v>
      </c>
      <c r="U238" s="703" t="n">
        <v>16156</v>
      </c>
      <c r="V238" s="699" t="n">
        <f aca="false">G238-U238</f>
        <v>0</v>
      </c>
      <c r="W238" s="655" t="s">
        <v>182</v>
      </c>
    </row>
    <row r="239" s="120" customFormat="true" ht="15" hidden="true" customHeight="true" outlineLevel="1" collapsed="false">
      <c r="A239" s="730"/>
      <c r="B239" s="761"/>
      <c r="C239" s="283"/>
      <c r="D239" s="762" t="n">
        <v>801</v>
      </c>
      <c r="E239" s="762" t="n">
        <v>80113</v>
      </c>
      <c r="F239" s="753" t="s">
        <v>111</v>
      </c>
      <c r="G239" s="184"/>
      <c r="H239" s="649" t="e">
        <f aca="false">#REF!+#REF!+#REF!+#REF!+#REF!+#REF!+#REF!+#REF!+#REF!+#REF!+#REF!+#REF!+#REF!+#REF!+#REF!+#REF!+#REF!+#REF!</f>
        <v>#REF!</v>
      </c>
      <c r="I239" s="697" t="e">
        <f aca="false">#REF!-H239</f>
        <v>#REF!</v>
      </c>
      <c r="J239" s="697" t="e">
        <f aca="false">#REF!+#REF!+#REF!+#REF!+#REF!+#REF!+#REF!+#REF!+#REF!+#REF!+#REF!+#REF!+#REF!+#REF!+#REF!+#REF!+#REF!+#REF!</f>
        <v>#REF!</v>
      </c>
      <c r="K239" s="697" t="e">
        <f aca="false">#REF!-J239</f>
        <v>#REF!</v>
      </c>
      <c r="L239" s="654" t="e">
        <f aca="false">#REF!+#REF!+#REF!+#REF!+#REF!+#REF!+#REF!+#REF!+#REF!+#REF!+#REF!+#REF!+#REF!+#REF!+#REF!+#REF!+#REF!+#REF!</f>
        <v>#REF!</v>
      </c>
      <c r="M239" s="697" t="e">
        <f aca="false">#REF!-L239</f>
        <v>#REF!</v>
      </c>
      <c r="N239" s="697" t="e">
        <f aca="false">#REF!+#REF!+#REF!+#REF!+#REF!+#REF!+#REF!+#REF!+#REF!+#REF!+#REF!+#REF!+#REF!+#REF!+#REF!+#REF!+#REF!+#REF!</f>
        <v>#REF!</v>
      </c>
      <c r="O239" s="697" t="e">
        <f aca="false">#REF!-N239</f>
        <v>#REF!</v>
      </c>
      <c r="P239" s="698" t="n">
        <f aca="false">BEMOWO!G239+BIAŁOŁĘKA!G239+BIELANY!G239+MOKOTÓW!G239+OCHOTA!G239+'PRAGA POŁUDNIE'!G239+'PRAGA PÓŁNOC'!G239+REMBERTÓW!G239+ŚRÓDMIEŚCIE!G239+TARGÓWEK!G239+URSUS!G239+URSYNÓW!G239+WAWER!G239+WESOŁA!G239+WILANÓW!G239+WŁOCHY!G239+WOLA!G239+ŻOLIBORZ!G239</f>
        <v>0</v>
      </c>
      <c r="Q239" s="697" t="n">
        <f aca="false">G239-P239</f>
        <v>0</v>
      </c>
      <c r="R239" s="697" t="e">
        <f aca="false">#REF!+#REF!+#REF!+#REF!+#REF!+#REF!+#REF!+#REF!+#REF!+#REF!+#REF!+#REF!+#REF!+#REF!+#REF!+#REF!+#REF!+#REF!</f>
        <v>#REF!</v>
      </c>
      <c r="S239" s="697" t="e">
        <f aca="false">#REF!-R239</f>
        <v>#REF!</v>
      </c>
      <c r="T239" s="653" t="e">
        <f aca="false">#REF!&gt;=#REF!</f>
        <v>#REF!</v>
      </c>
      <c r="U239" s="710"/>
      <c r="V239" s="711"/>
    </row>
    <row r="240" s="120" customFormat="true" ht="12" hidden="false" customHeight="true" outlineLevel="0" collapsed="false">
      <c r="A240" s="730"/>
      <c r="B240" s="59"/>
      <c r="C240" s="165"/>
      <c r="D240" s="204" t="n">
        <v>801</v>
      </c>
      <c r="E240" s="204" t="n">
        <v>80114</v>
      </c>
      <c r="F240" s="204" t="s">
        <v>111</v>
      </c>
      <c r="G240" s="184" t="n">
        <f aca="false">BEMOWO!G240+BIAŁOŁĘKA!G240+BIELANY!G240+MOKOTÓW!G240+OCHOTA!G240+'PRAGA POŁUDNIE'!G240+'PRAGA PÓŁNOC'!G240+REMBERTÓW!G240+ŚRÓDMIEŚCIE!G240+TARGÓWEK!G240+URSUS!G240+URSYNÓW!G240+WAWER!G240+WESOŁA!G240+WILANÓW!G240+WŁOCHY!G240+WOLA!G240+ŻOLIBORZ!G240</f>
        <v>2775</v>
      </c>
      <c r="H240" s="649" t="e">
        <f aca="false">#REF!+#REF!+#REF!+#REF!+#REF!+#REF!+#REF!+#REF!+#REF!+#REF!+#REF!+#REF!+#REF!+#REF!+#REF!+#REF!+#REF!+#REF!</f>
        <v>#REF!</v>
      </c>
      <c r="I240" s="697" t="e">
        <f aca="false">#REF!-H240</f>
        <v>#REF!</v>
      </c>
      <c r="J240" s="697" t="e">
        <f aca="false">#REF!+#REF!+#REF!+#REF!+#REF!+#REF!+#REF!+#REF!+#REF!+#REF!+#REF!+#REF!+#REF!+#REF!+#REF!+#REF!+#REF!+#REF!</f>
        <v>#REF!</v>
      </c>
      <c r="K240" s="697" t="e">
        <f aca="false">#REF!-J240</f>
        <v>#REF!</v>
      </c>
      <c r="L240" s="654" t="e">
        <f aca="false">#REF!+#REF!+#REF!+#REF!+#REF!+#REF!+#REF!+#REF!+#REF!+#REF!+#REF!+#REF!+#REF!+#REF!+#REF!+#REF!+#REF!+#REF!</f>
        <v>#REF!</v>
      </c>
      <c r="M240" s="697" t="e">
        <f aca="false">#REF!-L240</f>
        <v>#REF!</v>
      </c>
      <c r="N240" s="697" t="e">
        <f aca="false">#REF!+#REF!+#REF!+#REF!+#REF!+#REF!+#REF!+#REF!+#REF!+#REF!+#REF!+#REF!+#REF!+#REF!+#REF!+#REF!+#REF!+#REF!</f>
        <v>#REF!</v>
      </c>
      <c r="O240" s="697" t="e">
        <f aca="false">#REF!-N240</f>
        <v>#REF!</v>
      </c>
      <c r="P240" s="698" t="n">
        <f aca="false">BEMOWO!G240+BIAŁOŁĘKA!G240+BIELANY!G240+MOKOTÓW!G240+OCHOTA!G240+'PRAGA POŁUDNIE'!G240+'PRAGA PÓŁNOC'!G240+REMBERTÓW!G240+ŚRÓDMIEŚCIE!G240+TARGÓWEK!G240+URSUS!G240+URSYNÓW!G240+WAWER!G240+WESOŁA!G240+WILANÓW!G240+WŁOCHY!G240+WOLA!G240+ŻOLIBORZ!G240</f>
        <v>2775</v>
      </c>
      <c r="Q240" s="185" t="n">
        <f aca="false">G240-P240</f>
        <v>0</v>
      </c>
      <c r="R240" s="697" t="e">
        <f aca="false">#REF!+#REF!+#REF!+#REF!+#REF!+#REF!+#REF!+#REF!+#REF!+#REF!+#REF!+#REF!+#REF!+#REF!+#REF!+#REF!+#REF!+#REF!</f>
        <v>#REF!</v>
      </c>
      <c r="S240" s="697" t="e">
        <f aca="false">#REF!-R240</f>
        <v>#REF!</v>
      </c>
      <c r="T240" s="653" t="e">
        <f aca="false">#REF!&gt;=#REF!</f>
        <v>#REF!</v>
      </c>
      <c r="U240" s="703" t="n">
        <v>2775</v>
      </c>
      <c r="V240" s="699" t="n">
        <f aca="false">G240-U240</f>
        <v>0</v>
      </c>
    </row>
    <row r="241" s="120" customFormat="true" ht="12" hidden="false" customHeight="true" outlineLevel="0" collapsed="false">
      <c r="A241" s="730"/>
      <c r="B241" s="59"/>
      <c r="C241" s="165"/>
      <c r="D241" s="204" t="n">
        <v>801</v>
      </c>
      <c r="E241" s="204" t="n">
        <v>80120</v>
      </c>
      <c r="F241" s="204" t="s">
        <v>111</v>
      </c>
      <c r="G241" s="184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12649</v>
      </c>
      <c r="H241" s="649" t="e">
        <f aca="false">#REF!+#REF!+#REF!+#REF!+#REF!+#REF!+#REF!+#REF!+#REF!+#REF!+#REF!+#REF!+#REF!+#REF!+#REF!+#REF!+#REF!+#REF!</f>
        <v>#REF!</v>
      </c>
      <c r="I241" s="697" t="e">
        <f aca="false">#REF!-H241</f>
        <v>#REF!</v>
      </c>
      <c r="J241" s="697" t="e">
        <f aca="false">#REF!+#REF!+#REF!+#REF!+#REF!+#REF!+#REF!+#REF!+#REF!+#REF!+#REF!+#REF!+#REF!+#REF!+#REF!+#REF!+#REF!+#REF!</f>
        <v>#REF!</v>
      </c>
      <c r="K241" s="697" t="e">
        <f aca="false">#REF!-J241</f>
        <v>#REF!</v>
      </c>
      <c r="L241" s="654" t="e">
        <f aca="false">#REF!+#REF!+#REF!+#REF!+#REF!+#REF!+#REF!+#REF!+#REF!+#REF!+#REF!+#REF!+#REF!+#REF!+#REF!+#REF!+#REF!+#REF!</f>
        <v>#REF!</v>
      </c>
      <c r="M241" s="697" t="e">
        <f aca="false">#REF!-L241</f>
        <v>#REF!</v>
      </c>
      <c r="N241" s="697" t="e">
        <f aca="false">#REF!+#REF!+#REF!+#REF!+#REF!+#REF!+#REF!+#REF!+#REF!+#REF!+#REF!+#REF!+#REF!+#REF!+#REF!+#REF!+#REF!+#REF!</f>
        <v>#REF!</v>
      </c>
      <c r="O241" s="697" t="e">
        <f aca="false">#REF!-N241</f>
        <v>#REF!</v>
      </c>
      <c r="P241" s="698" t="n">
        <f aca="false">BEMOWO!G241+BIAŁOŁĘKA!G241+BIELANY!G241+MOKOTÓW!G241+OCHOTA!G241+'PRAGA POŁUDNIE'!G241+'PRAGA PÓŁNOC'!G241+REMBERTÓW!G241+ŚRÓDMIEŚCIE!G241+TARGÓWEK!G241+URSUS!G241+URSYNÓW!G241+WAWER!G241+WESOŁA!G241+WILANÓW!G241+WŁOCHY!G241+WOLA!G241+ŻOLIBORZ!G241</f>
        <v>12649</v>
      </c>
      <c r="Q241" s="185" t="n">
        <f aca="false">G241-P241</f>
        <v>0</v>
      </c>
      <c r="R241" s="697" t="e">
        <f aca="false">#REF!+#REF!+#REF!+#REF!+#REF!+#REF!+#REF!+#REF!+#REF!+#REF!+#REF!+#REF!+#REF!+#REF!+#REF!+#REF!+#REF!+#REF!</f>
        <v>#REF!</v>
      </c>
      <c r="S241" s="697" t="e">
        <f aca="false">#REF!-R241</f>
        <v>#REF!</v>
      </c>
      <c r="T241" s="653" t="e">
        <f aca="false">#REF!&gt;=#REF!</f>
        <v>#REF!</v>
      </c>
      <c r="U241" s="703" t="n">
        <v>12649</v>
      </c>
      <c r="V241" s="699" t="n">
        <f aca="false">G241-U241</f>
        <v>0</v>
      </c>
      <c r="W241" s="655" t="s">
        <v>182</v>
      </c>
    </row>
    <row r="242" s="120" customFormat="true" ht="12" hidden="false" customHeight="true" outlineLevel="0" collapsed="false">
      <c r="A242" s="730"/>
      <c r="B242" s="59"/>
      <c r="C242" s="165"/>
      <c r="D242" s="204" t="n">
        <v>801</v>
      </c>
      <c r="E242" s="204" t="n">
        <v>80123</v>
      </c>
      <c r="F242" s="204" t="s">
        <v>111</v>
      </c>
      <c r="G242" s="184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459</v>
      </c>
      <c r="H242" s="649" t="e">
        <f aca="false">#REF!+#REF!+#REF!+#REF!+#REF!+#REF!+#REF!+#REF!+#REF!+#REF!+#REF!+#REF!+#REF!+#REF!+#REF!+#REF!+#REF!+#REF!</f>
        <v>#REF!</v>
      </c>
      <c r="I242" s="697" t="e">
        <f aca="false">#REF!-H242</f>
        <v>#REF!</v>
      </c>
      <c r="J242" s="697" t="e">
        <f aca="false">#REF!+#REF!+#REF!+#REF!+#REF!+#REF!+#REF!+#REF!+#REF!+#REF!+#REF!+#REF!+#REF!+#REF!+#REF!+#REF!+#REF!+#REF!</f>
        <v>#REF!</v>
      </c>
      <c r="K242" s="697" t="e">
        <f aca="false">#REF!-J242</f>
        <v>#REF!</v>
      </c>
      <c r="L242" s="654" t="e">
        <f aca="false">#REF!+#REF!+#REF!+#REF!+#REF!+#REF!+#REF!+#REF!+#REF!+#REF!+#REF!+#REF!+#REF!+#REF!+#REF!+#REF!+#REF!+#REF!</f>
        <v>#REF!</v>
      </c>
      <c r="M242" s="697" t="e">
        <f aca="false">#REF!-L242</f>
        <v>#REF!</v>
      </c>
      <c r="N242" s="697" t="e">
        <f aca="false">#REF!+#REF!+#REF!+#REF!+#REF!+#REF!+#REF!+#REF!+#REF!+#REF!+#REF!+#REF!+#REF!+#REF!+#REF!+#REF!+#REF!+#REF!</f>
        <v>#REF!</v>
      </c>
      <c r="O242" s="697" t="e">
        <f aca="false">#REF!-N242</f>
        <v>#REF!</v>
      </c>
      <c r="P242" s="698" t="n">
        <f aca="false">BEMOWO!G242+BIAŁOŁĘKA!G242+BIELANY!G242+MOKOTÓW!G242+OCHOTA!G242+'PRAGA POŁUDNIE'!G242+'PRAGA PÓŁNOC'!G242+REMBERTÓW!G242+ŚRÓDMIEŚCIE!G242+TARGÓWEK!G242+URSUS!G242+URSYNÓW!G242+WAWER!G242+WESOŁA!G242+WILANÓW!G242+WŁOCHY!G242+WOLA!G242+ŻOLIBORZ!G242</f>
        <v>459</v>
      </c>
      <c r="Q242" s="185" t="n">
        <f aca="false">G242-P242</f>
        <v>0</v>
      </c>
      <c r="R242" s="697" t="e">
        <f aca="false">#REF!+#REF!+#REF!+#REF!+#REF!+#REF!+#REF!+#REF!+#REF!+#REF!+#REF!+#REF!+#REF!+#REF!+#REF!+#REF!+#REF!+#REF!</f>
        <v>#REF!</v>
      </c>
      <c r="S242" s="697" t="e">
        <f aca="false">#REF!-R242</f>
        <v>#REF!</v>
      </c>
      <c r="T242" s="653" t="e">
        <f aca="false">#REF!&gt;=#REF!</f>
        <v>#REF!</v>
      </c>
      <c r="U242" s="703" t="n">
        <v>459</v>
      </c>
      <c r="V242" s="699" t="n">
        <f aca="false">G242-U242</f>
        <v>0</v>
      </c>
    </row>
    <row r="243" s="120" customFormat="true" ht="12" hidden="false" customHeight="true" outlineLevel="0" collapsed="false">
      <c r="A243" s="730"/>
      <c r="B243" s="59"/>
      <c r="C243" s="64"/>
      <c r="D243" s="204" t="n">
        <v>801</v>
      </c>
      <c r="E243" s="204" t="n">
        <v>80130</v>
      </c>
      <c r="F243" s="204" t="s">
        <v>111</v>
      </c>
      <c r="G243" s="184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4045</v>
      </c>
      <c r="H243" s="649" t="e">
        <f aca="false">#REF!+#REF!+#REF!+#REF!+#REF!+#REF!+#REF!+#REF!+#REF!+#REF!+#REF!+#REF!+#REF!+#REF!+#REF!+#REF!+#REF!+#REF!</f>
        <v>#REF!</v>
      </c>
      <c r="I243" s="697" t="e">
        <f aca="false">#REF!-H243</f>
        <v>#REF!</v>
      </c>
      <c r="J243" s="697" t="e">
        <f aca="false">#REF!+#REF!+#REF!+#REF!+#REF!+#REF!+#REF!+#REF!+#REF!+#REF!+#REF!+#REF!+#REF!+#REF!+#REF!+#REF!+#REF!+#REF!</f>
        <v>#REF!</v>
      </c>
      <c r="K243" s="697" t="e">
        <f aca="false">#REF!-J243</f>
        <v>#REF!</v>
      </c>
      <c r="L243" s="654" t="e">
        <f aca="false">#REF!+#REF!+#REF!+#REF!+#REF!+#REF!+#REF!+#REF!+#REF!+#REF!+#REF!+#REF!+#REF!+#REF!+#REF!+#REF!+#REF!+#REF!</f>
        <v>#REF!</v>
      </c>
      <c r="M243" s="697" t="e">
        <f aca="false">#REF!-L243</f>
        <v>#REF!</v>
      </c>
      <c r="N243" s="697" t="e">
        <f aca="false">#REF!+#REF!+#REF!+#REF!+#REF!+#REF!+#REF!+#REF!+#REF!+#REF!+#REF!+#REF!+#REF!+#REF!+#REF!+#REF!+#REF!+#REF!</f>
        <v>#REF!</v>
      </c>
      <c r="O243" s="697" t="e">
        <f aca="false">#REF!-N243</f>
        <v>#REF!</v>
      </c>
      <c r="P243" s="698" t="n">
        <f aca="false">BEMOWO!G243+BIAŁOŁĘKA!G243+BIELANY!G243+MOKOTÓW!G243+OCHOTA!G243+'PRAGA POŁUDNIE'!G243+'PRAGA PÓŁNOC'!G243+REMBERTÓW!G243+ŚRÓDMIEŚCIE!G243+TARGÓWEK!G243+URSUS!G243+URSYNÓW!G243+WAWER!G243+WESOŁA!G243+WILANÓW!G243+WŁOCHY!G243+WOLA!G243+ŻOLIBORZ!G243</f>
        <v>4045</v>
      </c>
      <c r="Q243" s="185" t="n">
        <f aca="false">G243-P243</f>
        <v>0</v>
      </c>
      <c r="R243" s="697" t="e">
        <f aca="false">#REF!+#REF!+#REF!+#REF!+#REF!+#REF!+#REF!+#REF!+#REF!+#REF!+#REF!+#REF!+#REF!+#REF!+#REF!+#REF!+#REF!+#REF!</f>
        <v>#REF!</v>
      </c>
      <c r="S243" s="697" t="e">
        <f aca="false">#REF!-R243</f>
        <v>#REF!</v>
      </c>
      <c r="T243" s="653" t="e">
        <f aca="false">#REF!&gt;=#REF!</f>
        <v>#REF!</v>
      </c>
      <c r="U243" s="703" t="n">
        <v>4045</v>
      </c>
      <c r="V243" s="699" t="n">
        <f aca="false">G243-U243</f>
        <v>0</v>
      </c>
      <c r="W243" s="655" t="s">
        <v>182</v>
      </c>
    </row>
    <row r="244" s="120" customFormat="true" ht="12" hidden="true" customHeight="true" outlineLevel="1" collapsed="false">
      <c r="A244" s="730"/>
      <c r="B244" s="59"/>
      <c r="C244" s="165"/>
      <c r="D244" s="204" t="n">
        <v>801</v>
      </c>
      <c r="E244" s="204" t="n">
        <v>80140</v>
      </c>
      <c r="F244" s="204" t="s">
        <v>111</v>
      </c>
      <c r="G244" s="184"/>
      <c r="H244" s="649" t="e">
        <f aca="false">#REF!+#REF!+#REF!+#REF!+#REF!+#REF!+#REF!+#REF!+#REF!+#REF!+#REF!+#REF!+#REF!+#REF!+#REF!+#REF!+#REF!+#REF!</f>
        <v>#REF!</v>
      </c>
      <c r="I244" s="697" t="e">
        <f aca="false">#REF!-H244</f>
        <v>#REF!</v>
      </c>
      <c r="J244" s="697" t="e">
        <f aca="false">#REF!+#REF!+#REF!+#REF!+#REF!+#REF!+#REF!+#REF!+#REF!+#REF!+#REF!+#REF!+#REF!+#REF!+#REF!+#REF!+#REF!+#REF!</f>
        <v>#REF!</v>
      </c>
      <c r="K244" s="697" t="e">
        <f aca="false">#REF!-J244</f>
        <v>#REF!</v>
      </c>
      <c r="L244" s="654" t="e">
        <f aca="false">#REF!+#REF!+#REF!+#REF!+#REF!+#REF!+#REF!+#REF!+#REF!+#REF!+#REF!+#REF!+#REF!+#REF!+#REF!+#REF!+#REF!+#REF!</f>
        <v>#REF!</v>
      </c>
      <c r="M244" s="697" t="e">
        <f aca="false">#REF!-L244</f>
        <v>#REF!</v>
      </c>
      <c r="N244" s="697" t="e">
        <f aca="false">#REF!+#REF!+#REF!+#REF!+#REF!+#REF!+#REF!+#REF!+#REF!+#REF!+#REF!+#REF!+#REF!+#REF!+#REF!+#REF!+#REF!+#REF!</f>
        <v>#REF!</v>
      </c>
      <c r="O244" s="697" t="e">
        <f aca="false">#REF!-N244</f>
        <v>#REF!</v>
      </c>
      <c r="P244" s="698" t="n">
        <f aca="false">BEMOWO!G244+BIAŁOŁĘKA!G244+BIELANY!G244+MOKOTÓW!G244+OCHOTA!G244+'PRAGA POŁUDNIE'!G244+'PRAGA PÓŁNOC'!G244+REMBERTÓW!G244+ŚRÓDMIEŚCIE!G244+TARGÓWEK!G244+URSUS!G244+URSYNÓW!G244+WAWER!G244+WESOŁA!G244+WILANÓW!G244+WŁOCHY!G244+WOLA!G244+ŻOLIBORZ!G244</f>
        <v>0</v>
      </c>
      <c r="Q244" s="697" t="n">
        <f aca="false">G244-P244</f>
        <v>0</v>
      </c>
      <c r="R244" s="697" t="e">
        <f aca="false">#REF!+#REF!+#REF!+#REF!+#REF!+#REF!+#REF!+#REF!+#REF!+#REF!+#REF!+#REF!+#REF!+#REF!+#REF!+#REF!+#REF!+#REF!</f>
        <v>#REF!</v>
      </c>
      <c r="S244" s="697" t="e">
        <f aca="false">#REF!-R244</f>
        <v>#REF!</v>
      </c>
      <c r="T244" s="653" t="e">
        <f aca="false">#REF!&gt;=#REF!</f>
        <v>#REF!</v>
      </c>
      <c r="U244" s="710"/>
      <c r="V244" s="711"/>
    </row>
    <row r="245" s="120" customFormat="true" ht="18.75" hidden="true" customHeight="true" outlineLevel="1" collapsed="false">
      <c r="A245" s="730"/>
      <c r="B245" s="761"/>
      <c r="C245" s="283"/>
      <c r="D245" s="762" t="n">
        <v>801</v>
      </c>
      <c r="E245" s="762" t="n">
        <v>80145</v>
      </c>
      <c r="F245" s="753" t="s">
        <v>111</v>
      </c>
      <c r="G245" s="184"/>
      <c r="H245" s="649" t="e">
        <f aca="false">#REF!+#REF!+#REF!+#REF!+#REF!+#REF!+#REF!+#REF!+#REF!+#REF!+#REF!+#REF!+#REF!+#REF!+#REF!+#REF!+#REF!+#REF!</f>
        <v>#REF!</v>
      </c>
      <c r="I245" s="697" t="e">
        <f aca="false">#REF!-H245</f>
        <v>#REF!</v>
      </c>
      <c r="J245" s="697" t="e">
        <f aca="false">#REF!+#REF!+#REF!+#REF!+#REF!+#REF!+#REF!+#REF!+#REF!+#REF!+#REF!+#REF!+#REF!+#REF!+#REF!+#REF!+#REF!+#REF!</f>
        <v>#REF!</v>
      </c>
      <c r="K245" s="697" t="e">
        <f aca="false">#REF!-J245</f>
        <v>#REF!</v>
      </c>
      <c r="L245" s="654" t="e">
        <f aca="false">#REF!+#REF!+#REF!+#REF!+#REF!+#REF!+#REF!+#REF!+#REF!+#REF!+#REF!+#REF!+#REF!+#REF!+#REF!+#REF!+#REF!+#REF!</f>
        <v>#REF!</v>
      </c>
      <c r="M245" s="697" t="e">
        <f aca="false">#REF!-L245</f>
        <v>#REF!</v>
      </c>
      <c r="N245" s="697" t="e">
        <f aca="false">#REF!+#REF!+#REF!+#REF!+#REF!+#REF!+#REF!+#REF!+#REF!+#REF!+#REF!+#REF!+#REF!+#REF!+#REF!+#REF!+#REF!+#REF!</f>
        <v>#REF!</v>
      </c>
      <c r="O245" s="697" t="e">
        <f aca="false">#REF!-N245</f>
        <v>#REF!</v>
      </c>
      <c r="P245" s="698" t="n">
        <f aca="false">BEMOWO!G245+BIAŁOŁĘKA!G245+BIELANY!G245+MOKOTÓW!G245+OCHOTA!G245+'PRAGA POŁUDNIE'!G245+'PRAGA PÓŁNOC'!G245+REMBERTÓW!G245+ŚRÓDMIEŚCIE!G245+TARGÓWEK!G245+URSUS!G245+URSYNÓW!G245+WAWER!G245+WESOŁA!G245+WILANÓW!G245+WŁOCHY!G245+WOLA!G245+ŻOLIBORZ!G245</f>
        <v>0</v>
      </c>
      <c r="Q245" s="697" t="n">
        <f aca="false">G245-P245</f>
        <v>0</v>
      </c>
      <c r="R245" s="697" t="e">
        <f aca="false">#REF!+#REF!+#REF!+#REF!+#REF!+#REF!+#REF!+#REF!+#REF!+#REF!+#REF!+#REF!+#REF!+#REF!+#REF!+#REF!+#REF!+#REF!</f>
        <v>#REF!</v>
      </c>
      <c r="S245" s="697" t="e">
        <f aca="false">#REF!-R245</f>
        <v>#REF!</v>
      </c>
      <c r="T245" s="653" t="e">
        <f aca="false">#REF!&gt;=#REF!</f>
        <v>#REF!</v>
      </c>
      <c r="U245" s="710"/>
      <c r="V245" s="711"/>
    </row>
    <row r="246" s="120" customFormat="true" ht="12" hidden="true" customHeight="true" outlineLevel="1" collapsed="false">
      <c r="A246" s="730"/>
      <c r="B246" s="59"/>
      <c r="C246" s="165"/>
      <c r="D246" s="204" t="n">
        <v>801</v>
      </c>
      <c r="E246" s="204" t="n">
        <v>80146</v>
      </c>
      <c r="F246" s="204" t="s">
        <v>111</v>
      </c>
      <c r="G246" s="184"/>
      <c r="H246" s="649" t="e">
        <f aca="false">#REF!+#REF!+#REF!+#REF!+#REF!+#REF!+#REF!+#REF!+#REF!+#REF!+#REF!+#REF!+#REF!+#REF!+#REF!+#REF!+#REF!+#REF!</f>
        <v>#REF!</v>
      </c>
      <c r="I246" s="697" t="e">
        <f aca="false">#REF!-H246</f>
        <v>#REF!</v>
      </c>
      <c r="J246" s="697" t="e">
        <f aca="false">#REF!+#REF!+#REF!+#REF!+#REF!+#REF!+#REF!+#REF!+#REF!+#REF!+#REF!+#REF!+#REF!+#REF!+#REF!+#REF!+#REF!+#REF!</f>
        <v>#REF!</v>
      </c>
      <c r="K246" s="697" t="e">
        <f aca="false">#REF!-J246</f>
        <v>#REF!</v>
      </c>
      <c r="L246" s="654" t="e">
        <f aca="false">#REF!+#REF!+#REF!+#REF!+#REF!+#REF!+#REF!+#REF!+#REF!+#REF!+#REF!+#REF!+#REF!+#REF!+#REF!+#REF!+#REF!+#REF!</f>
        <v>#REF!</v>
      </c>
      <c r="M246" s="697" t="e">
        <f aca="false">#REF!-L246</f>
        <v>#REF!</v>
      </c>
      <c r="N246" s="697" t="e">
        <f aca="false">#REF!+#REF!+#REF!+#REF!+#REF!+#REF!+#REF!+#REF!+#REF!+#REF!+#REF!+#REF!+#REF!+#REF!+#REF!+#REF!+#REF!+#REF!</f>
        <v>#REF!</v>
      </c>
      <c r="O246" s="697" t="e">
        <f aca="false">#REF!-N246</f>
        <v>#REF!</v>
      </c>
      <c r="P246" s="698" t="n">
        <f aca="false">BEMOWO!G246+BIAŁOŁĘKA!G246+BIELANY!G246+MOKOTÓW!G246+OCHOTA!G246+'PRAGA POŁUDNIE'!G246+'PRAGA PÓŁNOC'!G246+REMBERTÓW!G246+ŚRÓDMIEŚCIE!G246+TARGÓWEK!G246+URSUS!G246+URSYNÓW!G246+WAWER!G246+WESOŁA!G246+WILANÓW!G246+WŁOCHY!G246+WOLA!G246+ŻOLIBORZ!G246</f>
        <v>0</v>
      </c>
      <c r="Q246" s="697" t="n">
        <f aca="false">G246-P246</f>
        <v>0</v>
      </c>
      <c r="R246" s="697" t="e">
        <f aca="false">#REF!+#REF!+#REF!+#REF!+#REF!+#REF!+#REF!+#REF!+#REF!+#REF!+#REF!+#REF!+#REF!+#REF!+#REF!+#REF!+#REF!+#REF!</f>
        <v>#REF!</v>
      </c>
      <c r="S246" s="697" t="e">
        <f aca="false">#REF!-R246</f>
        <v>#REF!</v>
      </c>
      <c r="T246" s="653" t="e">
        <f aca="false">#REF!&gt;=#REF!</f>
        <v>#REF!</v>
      </c>
      <c r="U246" s="710"/>
      <c r="V246" s="711"/>
    </row>
    <row r="247" s="120" customFormat="true" ht="12" hidden="true" customHeight="true" outlineLevel="1" collapsed="false">
      <c r="A247" s="730"/>
      <c r="B247" s="59"/>
      <c r="C247" s="165"/>
      <c r="D247" s="204" t="n">
        <v>801</v>
      </c>
      <c r="E247" s="204" t="n">
        <v>80195</v>
      </c>
      <c r="F247" s="204" t="s">
        <v>111</v>
      </c>
      <c r="G247" s="184"/>
      <c r="H247" s="649" t="e">
        <f aca="false">#REF!+#REF!+#REF!+#REF!+#REF!+#REF!+#REF!+#REF!+#REF!+#REF!+#REF!+#REF!+#REF!+#REF!+#REF!+#REF!+#REF!+#REF!</f>
        <v>#REF!</v>
      </c>
      <c r="I247" s="697" t="e">
        <f aca="false">#REF!-H247</f>
        <v>#REF!</v>
      </c>
      <c r="J247" s="697" t="e">
        <f aca="false">#REF!+#REF!+#REF!+#REF!+#REF!+#REF!+#REF!+#REF!+#REF!+#REF!+#REF!+#REF!+#REF!+#REF!+#REF!+#REF!+#REF!+#REF!</f>
        <v>#REF!</v>
      </c>
      <c r="K247" s="697" t="e">
        <f aca="false">#REF!-J247</f>
        <v>#REF!</v>
      </c>
      <c r="L247" s="654" t="e">
        <f aca="false">#REF!+#REF!+#REF!+#REF!+#REF!+#REF!+#REF!+#REF!+#REF!+#REF!+#REF!+#REF!+#REF!+#REF!+#REF!+#REF!+#REF!+#REF!</f>
        <v>#REF!</v>
      </c>
      <c r="M247" s="697" t="e">
        <f aca="false">#REF!-L247</f>
        <v>#REF!</v>
      </c>
      <c r="N247" s="697" t="e">
        <f aca="false">#REF!+#REF!+#REF!+#REF!+#REF!+#REF!+#REF!+#REF!+#REF!+#REF!+#REF!+#REF!+#REF!+#REF!+#REF!+#REF!+#REF!+#REF!</f>
        <v>#REF!</v>
      </c>
      <c r="O247" s="697" t="e">
        <f aca="false">#REF!-N247</f>
        <v>#REF!</v>
      </c>
      <c r="P247" s="698" t="n">
        <f aca="false">BEMOWO!G247+BIAŁOŁĘKA!G247+BIELANY!G247+MOKOTÓW!G247+OCHOTA!G247+'PRAGA POŁUDNIE'!G247+'PRAGA PÓŁNOC'!G247+REMBERTÓW!G247+ŚRÓDMIEŚCIE!G247+TARGÓWEK!G247+URSUS!G247+URSYNÓW!G247+WAWER!G247+WESOŁA!G247+WILANÓW!G247+WŁOCHY!G247+WOLA!G247+ŻOLIBORZ!G247</f>
        <v>0</v>
      </c>
      <c r="Q247" s="697" t="n">
        <f aca="false">G247-P247</f>
        <v>0</v>
      </c>
      <c r="R247" s="697" t="e">
        <f aca="false">#REF!+#REF!+#REF!+#REF!+#REF!+#REF!+#REF!+#REF!+#REF!+#REF!+#REF!+#REF!+#REF!+#REF!+#REF!+#REF!+#REF!+#REF!</f>
        <v>#REF!</v>
      </c>
      <c r="S247" s="697" t="e">
        <f aca="false">#REF!-R247</f>
        <v>#REF!</v>
      </c>
      <c r="T247" s="653" t="e">
        <f aca="false">#REF!&gt;=#REF!</f>
        <v>#REF!</v>
      </c>
      <c r="U247" s="710"/>
      <c r="V247" s="711"/>
    </row>
    <row r="248" s="120" customFormat="true" ht="12" hidden="false" customHeight="true" outlineLevel="0" collapsed="false">
      <c r="A248" s="730"/>
      <c r="B248" s="59"/>
      <c r="C248" s="165"/>
      <c r="D248" s="204" t="n">
        <v>851</v>
      </c>
      <c r="E248" s="204" t="n">
        <v>85154</v>
      </c>
      <c r="F248" s="204" t="s">
        <v>111</v>
      </c>
      <c r="G248" s="184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50</v>
      </c>
      <c r="H248" s="649" t="e">
        <f aca="false">#REF!+#REF!+#REF!+#REF!+#REF!+#REF!+#REF!+#REF!+#REF!+#REF!+#REF!+#REF!+#REF!+#REF!+#REF!+#REF!+#REF!+#REF!</f>
        <v>#REF!</v>
      </c>
      <c r="I248" s="697" t="e">
        <f aca="false">#REF!-H248</f>
        <v>#REF!</v>
      </c>
      <c r="J248" s="697" t="e">
        <f aca="false">#REF!+#REF!+#REF!+#REF!+#REF!+#REF!+#REF!+#REF!+#REF!+#REF!+#REF!+#REF!+#REF!+#REF!+#REF!+#REF!+#REF!+#REF!</f>
        <v>#REF!</v>
      </c>
      <c r="K248" s="697" t="e">
        <f aca="false">#REF!-J248</f>
        <v>#REF!</v>
      </c>
      <c r="L248" s="654" t="e">
        <f aca="false">#REF!+#REF!+#REF!+#REF!+#REF!+#REF!+#REF!+#REF!+#REF!+#REF!+#REF!+#REF!+#REF!+#REF!+#REF!+#REF!+#REF!+#REF!</f>
        <v>#REF!</v>
      </c>
      <c r="M248" s="697" t="e">
        <f aca="false">#REF!-L248</f>
        <v>#REF!</v>
      </c>
      <c r="N248" s="697" t="e">
        <f aca="false">#REF!+#REF!+#REF!+#REF!+#REF!+#REF!+#REF!+#REF!+#REF!+#REF!+#REF!+#REF!+#REF!+#REF!+#REF!+#REF!+#REF!+#REF!</f>
        <v>#REF!</v>
      </c>
      <c r="O248" s="697" t="e">
        <f aca="false">#REF!-N248</f>
        <v>#REF!</v>
      </c>
      <c r="P248" s="698" t="n">
        <f aca="false">BEMOWO!G248+BIAŁOŁĘKA!G248+BIELANY!G248+MOKOTÓW!G248+OCHOTA!G248+'PRAGA POŁUDNIE'!G248+'PRAGA PÓŁNOC'!G248+REMBERTÓW!G248+ŚRÓDMIEŚCIE!G248+TARGÓWEK!G248+URSUS!G248+URSYNÓW!G248+WAWER!G248+WESOŁA!G248+WILANÓW!G248+WŁOCHY!G248+WOLA!G248+ŻOLIBORZ!G248</f>
        <v>50</v>
      </c>
      <c r="Q248" s="185" t="n">
        <f aca="false">G248-P248</f>
        <v>0</v>
      </c>
      <c r="R248" s="697" t="e">
        <f aca="false">#REF!+#REF!+#REF!+#REF!+#REF!+#REF!+#REF!+#REF!+#REF!+#REF!+#REF!+#REF!+#REF!+#REF!+#REF!+#REF!+#REF!+#REF!</f>
        <v>#REF!</v>
      </c>
      <c r="S248" s="697" t="e">
        <f aca="false">#REF!-R248</f>
        <v>#REF!</v>
      </c>
      <c r="T248" s="653" t="e">
        <f aca="false">#REF!&gt;=#REF!</f>
        <v>#REF!</v>
      </c>
      <c r="U248" s="703" t="n">
        <v>50</v>
      </c>
      <c r="V248" s="699" t="n">
        <f aca="false">G248-U248</f>
        <v>0</v>
      </c>
    </row>
    <row r="249" s="120" customFormat="true" ht="16.5" hidden="true" customHeight="true" outlineLevel="1" collapsed="false">
      <c r="A249" s="730"/>
      <c r="B249" s="761"/>
      <c r="C249" s="283"/>
      <c r="D249" s="762" t="n">
        <v>851</v>
      </c>
      <c r="E249" s="762" t="n">
        <v>85195</v>
      </c>
      <c r="F249" s="753" t="s">
        <v>111</v>
      </c>
      <c r="G249" s="184"/>
      <c r="H249" s="649" t="e">
        <f aca="false">#REF!+#REF!+#REF!+#REF!+#REF!+#REF!+#REF!+#REF!+#REF!+#REF!+#REF!+#REF!+#REF!+#REF!+#REF!+#REF!+#REF!+#REF!</f>
        <v>#REF!</v>
      </c>
      <c r="I249" s="697" t="e">
        <f aca="false">#REF!-H249</f>
        <v>#REF!</v>
      </c>
      <c r="J249" s="697" t="e">
        <f aca="false">#REF!+#REF!+#REF!+#REF!+#REF!+#REF!+#REF!+#REF!+#REF!+#REF!+#REF!+#REF!+#REF!+#REF!+#REF!+#REF!+#REF!+#REF!</f>
        <v>#REF!</v>
      </c>
      <c r="K249" s="697" t="e">
        <f aca="false">#REF!-J249</f>
        <v>#REF!</v>
      </c>
      <c r="L249" s="654" t="e">
        <f aca="false">#REF!+#REF!+#REF!+#REF!+#REF!+#REF!+#REF!+#REF!+#REF!+#REF!+#REF!+#REF!+#REF!+#REF!+#REF!+#REF!+#REF!+#REF!</f>
        <v>#REF!</v>
      </c>
      <c r="M249" s="697" t="e">
        <f aca="false">#REF!-L249</f>
        <v>#REF!</v>
      </c>
      <c r="N249" s="697" t="e">
        <f aca="false">#REF!+#REF!+#REF!+#REF!+#REF!+#REF!+#REF!+#REF!+#REF!+#REF!+#REF!+#REF!+#REF!+#REF!+#REF!+#REF!+#REF!+#REF!</f>
        <v>#REF!</v>
      </c>
      <c r="O249" s="697" t="e">
        <f aca="false">#REF!-N249</f>
        <v>#REF!</v>
      </c>
      <c r="P249" s="698" t="n">
        <f aca="false">BEMOWO!G249+BIAŁOŁĘKA!G249+BIELANY!G249+MOKOTÓW!G249+OCHOTA!G249+'PRAGA POŁUDNIE'!G249+'PRAGA PÓŁNOC'!G249+REMBERTÓW!G249+ŚRÓDMIEŚCIE!G249+TARGÓWEK!G249+URSUS!G249+URSYNÓW!G249+WAWER!G249+WESOŁA!G249+WILANÓW!G249+WŁOCHY!G249+WOLA!G249+ŻOLIBORZ!G249</f>
        <v>0</v>
      </c>
      <c r="Q249" s="697" t="n">
        <f aca="false">G249-P249</f>
        <v>0</v>
      </c>
      <c r="R249" s="697" t="e">
        <f aca="false">#REF!+#REF!+#REF!+#REF!+#REF!+#REF!+#REF!+#REF!+#REF!+#REF!+#REF!+#REF!+#REF!+#REF!+#REF!+#REF!+#REF!+#REF!</f>
        <v>#REF!</v>
      </c>
      <c r="S249" s="697" t="e">
        <f aca="false">#REF!-R249</f>
        <v>#REF!</v>
      </c>
      <c r="T249" s="653" t="e">
        <f aca="false">#REF!&gt;=#REF!</f>
        <v>#REF!</v>
      </c>
      <c r="U249" s="710"/>
      <c r="V249" s="711"/>
    </row>
    <row r="250" s="120" customFormat="true" ht="12" hidden="true" customHeight="true" outlineLevel="1" collapsed="false">
      <c r="A250" s="730"/>
      <c r="B250" s="59"/>
      <c r="C250" s="165"/>
      <c r="D250" s="204" t="n">
        <v>852</v>
      </c>
      <c r="E250" s="204" t="n">
        <v>85203</v>
      </c>
      <c r="F250" s="204" t="s">
        <v>111</v>
      </c>
      <c r="G250" s="184"/>
      <c r="H250" s="649" t="e">
        <f aca="false">#REF!+#REF!+#REF!+#REF!+#REF!+#REF!+#REF!+#REF!+#REF!+#REF!+#REF!+#REF!+#REF!+#REF!+#REF!+#REF!+#REF!+#REF!</f>
        <v>#REF!</v>
      </c>
      <c r="I250" s="697" t="e">
        <f aca="false">#REF!-H250</f>
        <v>#REF!</v>
      </c>
      <c r="J250" s="697" t="e">
        <f aca="false">#REF!+#REF!+#REF!+#REF!+#REF!+#REF!+#REF!+#REF!+#REF!+#REF!+#REF!+#REF!+#REF!+#REF!+#REF!+#REF!+#REF!+#REF!</f>
        <v>#REF!</v>
      </c>
      <c r="K250" s="697" t="e">
        <f aca="false">#REF!-J250</f>
        <v>#REF!</v>
      </c>
      <c r="L250" s="654" t="e">
        <f aca="false">#REF!+#REF!+#REF!+#REF!+#REF!+#REF!+#REF!+#REF!+#REF!+#REF!+#REF!+#REF!+#REF!+#REF!+#REF!+#REF!+#REF!+#REF!</f>
        <v>#REF!</v>
      </c>
      <c r="M250" s="697" t="e">
        <f aca="false">#REF!-L250</f>
        <v>#REF!</v>
      </c>
      <c r="N250" s="697" t="e">
        <f aca="false">#REF!+#REF!+#REF!+#REF!+#REF!+#REF!+#REF!+#REF!+#REF!+#REF!+#REF!+#REF!+#REF!+#REF!+#REF!+#REF!+#REF!+#REF!</f>
        <v>#REF!</v>
      </c>
      <c r="O250" s="697" t="e">
        <f aca="false">#REF!-N250</f>
        <v>#REF!</v>
      </c>
      <c r="P250" s="698" t="n">
        <f aca="false">BEMOWO!G250+BIAŁOŁĘKA!G250+BIELANY!G250+MOKOTÓW!G250+OCHOTA!G250+'PRAGA POŁUDNIE'!G250+'PRAGA PÓŁNOC'!G250+REMBERTÓW!G250+ŚRÓDMIEŚCIE!G250+TARGÓWEK!G250+URSUS!G250+URSYNÓW!G250+WAWER!G250+WESOŁA!G250+WILANÓW!G250+WŁOCHY!G250+WOLA!G250+ŻOLIBORZ!G250</f>
        <v>0</v>
      </c>
      <c r="Q250" s="697" t="n">
        <f aca="false">G250-P250</f>
        <v>0</v>
      </c>
      <c r="R250" s="697" t="e">
        <f aca="false">#REF!+#REF!+#REF!+#REF!+#REF!+#REF!+#REF!+#REF!+#REF!+#REF!+#REF!+#REF!+#REF!+#REF!+#REF!+#REF!+#REF!+#REF!</f>
        <v>#REF!</v>
      </c>
      <c r="S250" s="697" t="e">
        <f aca="false">#REF!-R250</f>
        <v>#REF!</v>
      </c>
      <c r="T250" s="653" t="e">
        <f aca="false">#REF!&gt;=#REF!</f>
        <v>#REF!</v>
      </c>
      <c r="U250" s="710"/>
      <c r="V250" s="711"/>
    </row>
    <row r="251" s="120" customFormat="true" ht="12" hidden="false" customHeight="true" outlineLevel="0" collapsed="false">
      <c r="A251" s="730"/>
      <c r="B251" s="59"/>
      <c r="C251" s="165"/>
      <c r="D251" s="204" t="n">
        <v>852</v>
      </c>
      <c r="E251" s="204" t="n">
        <v>85212</v>
      </c>
      <c r="F251" s="204" t="s">
        <v>111</v>
      </c>
      <c r="G251" s="184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27630</v>
      </c>
      <c r="H251" s="649" t="e">
        <f aca="false">#REF!+#REF!+#REF!+#REF!+#REF!+#REF!+#REF!+#REF!+#REF!+#REF!+#REF!+#REF!+#REF!+#REF!+#REF!+#REF!+#REF!+#REF!</f>
        <v>#REF!</v>
      </c>
      <c r="I251" s="697" t="e">
        <f aca="false">#REF!-H251</f>
        <v>#REF!</v>
      </c>
      <c r="J251" s="697" t="e">
        <f aca="false">#REF!+#REF!+#REF!+#REF!+#REF!+#REF!+#REF!+#REF!+#REF!+#REF!+#REF!+#REF!+#REF!+#REF!+#REF!+#REF!+#REF!+#REF!</f>
        <v>#REF!</v>
      </c>
      <c r="K251" s="697" t="e">
        <f aca="false">#REF!-J251</f>
        <v>#REF!</v>
      </c>
      <c r="L251" s="654" t="e">
        <f aca="false">#REF!+#REF!+#REF!+#REF!+#REF!+#REF!+#REF!+#REF!+#REF!+#REF!+#REF!+#REF!+#REF!+#REF!+#REF!+#REF!+#REF!+#REF!</f>
        <v>#REF!</v>
      </c>
      <c r="M251" s="697" t="e">
        <f aca="false">#REF!-L251</f>
        <v>#REF!</v>
      </c>
      <c r="N251" s="697" t="e">
        <f aca="false">#REF!+#REF!+#REF!+#REF!+#REF!+#REF!+#REF!+#REF!+#REF!+#REF!+#REF!+#REF!+#REF!+#REF!+#REF!+#REF!+#REF!+#REF!</f>
        <v>#REF!</v>
      </c>
      <c r="O251" s="697" t="e">
        <f aca="false">#REF!-N251</f>
        <v>#REF!</v>
      </c>
      <c r="P251" s="698" t="n">
        <f aca="false">BEMOWO!G251+BIAŁOŁĘKA!G251+BIELANY!G251+MOKOTÓW!G251+OCHOTA!G251+'PRAGA POŁUDNIE'!G251+'PRAGA PÓŁNOC'!G251+REMBERTÓW!G251+ŚRÓDMIEŚCIE!G251+TARGÓWEK!G251+URSUS!G251+URSYNÓW!G251+WAWER!G251+WESOŁA!G251+WILANÓW!G251+WŁOCHY!G251+WOLA!G251+ŻOLIBORZ!G251</f>
        <v>27630</v>
      </c>
      <c r="Q251" s="185" t="n">
        <f aca="false">G251-P251</f>
        <v>0</v>
      </c>
      <c r="R251" s="697" t="e">
        <f aca="false">#REF!+#REF!+#REF!+#REF!+#REF!+#REF!+#REF!+#REF!+#REF!+#REF!+#REF!+#REF!+#REF!+#REF!+#REF!+#REF!+#REF!+#REF!</f>
        <v>#REF!</v>
      </c>
      <c r="S251" s="697" t="e">
        <f aca="false">#REF!-R251</f>
        <v>#REF!</v>
      </c>
      <c r="T251" s="653" t="e">
        <f aca="false">#REF!&gt;=#REF!</f>
        <v>#REF!</v>
      </c>
      <c r="U251" s="703" t="n">
        <v>27630</v>
      </c>
      <c r="V251" s="699" t="n">
        <f aca="false">G251-U251</f>
        <v>0</v>
      </c>
    </row>
    <row r="252" s="120" customFormat="true" ht="15" hidden="true" customHeight="true" outlineLevel="1" collapsed="false">
      <c r="A252" s="730"/>
      <c r="B252" s="761"/>
      <c r="C252" s="283"/>
      <c r="D252" s="762" t="n">
        <v>852</v>
      </c>
      <c r="E252" s="762" t="n">
        <v>85213</v>
      </c>
      <c r="F252" s="753" t="s">
        <v>111</v>
      </c>
      <c r="G252" s="184"/>
      <c r="H252" s="649" t="e">
        <f aca="false">#REF!+#REF!+#REF!+#REF!+#REF!+#REF!+#REF!+#REF!+#REF!+#REF!+#REF!+#REF!+#REF!+#REF!+#REF!+#REF!+#REF!+#REF!</f>
        <v>#REF!</v>
      </c>
      <c r="I252" s="697" t="e">
        <f aca="false">#REF!-H252</f>
        <v>#REF!</v>
      </c>
      <c r="J252" s="697" t="e">
        <f aca="false">#REF!+#REF!+#REF!+#REF!+#REF!+#REF!+#REF!+#REF!+#REF!+#REF!+#REF!+#REF!+#REF!+#REF!+#REF!+#REF!+#REF!+#REF!</f>
        <v>#REF!</v>
      </c>
      <c r="K252" s="697" t="e">
        <f aca="false">#REF!-J252</f>
        <v>#REF!</v>
      </c>
      <c r="L252" s="654" t="e">
        <f aca="false">#REF!+#REF!+#REF!+#REF!+#REF!+#REF!+#REF!+#REF!+#REF!+#REF!+#REF!+#REF!+#REF!+#REF!+#REF!+#REF!+#REF!+#REF!</f>
        <v>#REF!</v>
      </c>
      <c r="M252" s="697" t="e">
        <f aca="false">#REF!-L252</f>
        <v>#REF!</v>
      </c>
      <c r="N252" s="697" t="e">
        <f aca="false">#REF!+#REF!+#REF!+#REF!+#REF!+#REF!+#REF!+#REF!+#REF!+#REF!+#REF!+#REF!+#REF!+#REF!+#REF!+#REF!+#REF!+#REF!</f>
        <v>#REF!</v>
      </c>
      <c r="O252" s="697" t="e">
        <f aca="false">#REF!-N252</f>
        <v>#REF!</v>
      </c>
      <c r="P252" s="698" t="n">
        <f aca="false">BEMOWO!G252+BIAŁOŁĘKA!G252+BIELANY!G252+MOKOTÓW!G252+OCHOTA!G252+'PRAGA POŁUDNIE'!G252+'PRAGA PÓŁNOC'!G252+REMBERTÓW!G252+ŚRÓDMIEŚCIE!G252+TARGÓWEK!G252+URSUS!G252+URSYNÓW!G252+WAWER!G252+WESOŁA!G252+WILANÓW!G252+WŁOCHY!G252+WOLA!G252+ŻOLIBORZ!G252</f>
        <v>0</v>
      </c>
      <c r="Q252" s="697" t="n">
        <f aca="false">G252-P252</f>
        <v>0</v>
      </c>
      <c r="R252" s="697" t="e">
        <f aca="false">#REF!+#REF!+#REF!+#REF!+#REF!+#REF!+#REF!+#REF!+#REF!+#REF!+#REF!+#REF!+#REF!+#REF!+#REF!+#REF!+#REF!+#REF!</f>
        <v>#REF!</v>
      </c>
      <c r="S252" s="697" t="e">
        <f aca="false">#REF!-R252</f>
        <v>#REF!</v>
      </c>
      <c r="T252" s="653" t="e">
        <f aca="false">#REF!&gt;=#REF!</f>
        <v>#REF!</v>
      </c>
      <c r="U252" s="710"/>
      <c r="V252" s="711"/>
    </row>
    <row r="253" s="120" customFormat="true" ht="12" hidden="false" customHeight="true" outlineLevel="0" collapsed="false">
      <c r="A253" s="730"/>
      <c r="B253" s="59"/>
      <c r="C253" s="165"/>
      <c r="D253" s="204" t="n">
        <v>852</v>
      </c>
      <c r="E253" s="204" t="n">
        <v>85214</v>
      </c>
      <c r="F253" s="204" t="s">
        <v>111</v>
      </c>
      <c r="G253" s="184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188500</v>
      </c>
      <c r="H253" s="649" t="e">
        <f aca="false">#REF!+#REF!+#REF!+#REF!+#REF!+#REF!+#REF!+#REF!+#REF!+#REF!+#REF!+#REF!+#REF!+#REF!+#REF!+#REF!+#REF!+#REF!</f>
        <v>#REF!</v>
      </c>
      <c r="I253" s="697" t="e">
        <f aca="false">#REF!-H253</f>
        <v>#REF!</v>
      </c>
      <c r="J253" s="697" t="e">
        <f aca="false">#REF!+#REF!+#REF!+#REF!+#REF!+#REF!+#REF!+#REF!+#REF!+#REF!+#REF!+#REF!+#REF!+#REF!+#REF!+#REF!+#REF!+#REF!</f>
        <v>#REF!</v>
      </c>
      <c r="K253" s="697" t="e">
        <f aca="false">#REF!-J253</f>
        <v>#REF!</v>
      </c>
      <c r="L253" s="654" t="e">
        <f aca="false">#REF!+#REF!+#REF!+#REF!+#REF!+#REF!+#REF!+#REF!+#REF!+#REF!+#REF!+#REF!+#REF!+#REF!+#REF!+#REF!+#REF!+#REF!</f>
        <v>#REF!</v>
      </c>
      <c r="M253" s="697" t="e">
        <f aca="false">#REF!-L253</f>
        <v>#REF!</v>
      </c>
      <c r="N253" s="697" t="e">
        <f aca="false">#REF!+#REF!+#REF!+#REF!+#REF!+#REF!+#REF!+#REF!+#REF!+#REF!+#REF!+#REF!+#REF!+#REF!+#REF!+#REF!+#REF!+#REF!</f>
        <v>#REF!</v>
      </c>
      <c r="O253" s="697" t="e">
        <f aca="false">#REF!-N253</f>
        <v>#REF!</v>
      </c>
      <c r="P253" s="698" t="n">
        <f aca="false">BEMOWO!G253+BIAŁOŁĘKA!G253+BIELANY!G253+MOKOTÓW!G253+OCHOTA!G253+'PRAGA POŁUDNIE'!G253+'PRAGA PÓŁNOC'!G253+REMBERTÓW!G253+ŚRÓDMIEŚCIE!G253+TARGÓWEK!G253+URSUS!G253+URSYNÓW!G253+WAWER!G253+WESOŁA!G253+WILANÓW!G253+WŁOCHY!G253+WOLA!G253+ŻOLIBORZ!G253</f>
        <v>188500</v>
      </c>
      <c r="Q253" s="185" t="n">
        <f aca="false">G253-P253</f>
        <v>0</v>
      </c>
      <c r="R253" s="697" t="e">
        <f aca="false">#REF!+#REF!+#REF!+#REF!+#REF!+#REF!+#REF!+#REF!+#REF!+#REF!+#REF!+#REF!+#REF!+#REF!+#REF!+#REF!+#REF!+#REF!</f>
        <v>#REF!</v>
      </c>
      <c r="S253" s="697" t="e">
        <f aca="false">#REF!-R253</f>
        <v>#REF!</v>
      </c>
      <c r="T253" s="653" t="e">
        <f aca="false">#REF!&gt;=#REF!</f>
        <v>#REF!</v>
      </c>
      <c r="U253" s="703" t="n">
        <v>188500</v>
      </c>
      <c r="V253" s="699" t="n">
        <f aca="false">G253-U253</f>
        <v>0</v>
      </c>
      <c r="X253" s="119"/>
    </row>
    <row r="254" s="120" customFormat="true" ht="12" hidden="true" customHeight="true" outlineLevel="1" collapsed="false">
      <c r="A254" s="730"/>
      <c r="B254" s="59"/>
      <c r="C254" s="165"/>
      <c r="D254" s="204" t="n">
        <v>852</v>
      </c>
      <c r="E254" s="204" t="n">
        <v>85215</v>
      </c>
      <c r="F254" s="204" t="s">
        <v>111</v>
      </c>
      <c r="G254" s="184"/>
      <c r="H254" s="649" t="e">
        <f aca="false">#REF!+#REF!+#REF!+#REF!+#REF!+#REF!+#REF!+#REF!+#REF!+#REF!+#REF!+#REF!+#REF!+#REF!+#REF!+#REF!+#REF!+#REF!</f>
        <v>#REF!</v>
      </c>
      <c r="I254" s="697" t="e">
        <f aca="false">#REF!-H254</f>
        <v>#REF!</v>
      </c>
      <c r="J254" s="697" t="e">
        <f aca="false">#REF!+#REF!+#REF!+#REF!+#REF!+#REF!+#REF!+#REF!+#REF!+#REF!+#REF!+#REF!+#REF!+#REF!+#REF!+#REF!+#REF!+#REF!</f>
        <v>#REF!</v>
      </c>
      <c r="K254" s="697" t="e">
        <f aca="false">#REF!-J254</f>
        <v>#REF!</v>
      </c>
      <c r="L254" s="654" t="e">
        <f aca="false">#REF!+#REF!+#REF!+#REF!+#REF!+#REF!+#REF!+#REF!+#REF!+#REF!+#REF!+#REF!+#REF!+#REF!+#REF!+#REF!+#REF!+#REF!</f>
        <v>#REF!</v>
      </c>
      <c r="M254" s="697" t="e">
        <f aca="false">#REF!-L254</f>
        <v>#REF!</v>
      </c>
      <c r="N254" s="697" t="e">
        <f aca="false">#REF!+#REF!+#REF!+#REF!+#REF!+#REF!+#REF!+#REF!+#REF!+#REF!+#REF!+#REF!+#REF!+#REF!+#REF!+#REF!+#REF!+#REF!</f>
        <v>#REF!</v>
      </c>
      <c r="O254" s="697" t="e">
        <f aca="false">#REF!-N254</f>
        <v>#REF!</v>
      </c>
      <c r="P254" s="698" t="n">
        <f aca="false">BEMOWO!G254+BIAŁOŁĘKA!G254+BIELANY!G254+MOKOTÓW!G254+OCHOTA!G254+'PRAGA POŁUDNIE'!G254+'PRAGA PÓŁNOC'!G254+REMBERTÓW!G254+ŚRÓDMIEŚCIE!G254+TARGÓWEK!G254+URSUS!G254+URSYNÓW!G254+WAWER!G254+WESOŁA!G254+WILANÓW!G254+WŁOCHY!G254+WOLA!G254+ŻOLIBORZ!G254</f>
        <v>0</v>
      </c>
      <c r="Q254" s="185" t="n">
        <f aca="false">G254-P254</f>
        <v>0</v>
      </c>
      <c r="R254" s="697" t="e">
        <f aca="false">#REF!+#REF!+#REF!+#REF!+#REF!+#REF!+#REF!+#REF!+#REF!+#REF!+#REF!+#REF!+#REF!+#REF!+#REF!+#REF!+#REF!+#REF!</f>
        <v>#REF!</v>
      </c>
      <c r="S254" s="697" t="e">
        <f aca="false">#REF!-R254</f>
        <v>#REF!</v>
      </c>
      <c r="T254" s="653" t="e">
        <f aca="false">#REF!&gt;=#REF!</f>
        <v>#REF!</v>
      </c>
      <c r="U254" s="703" t="n">
        <v>0</v>
      </c>
      <c r="V254" s="699" t="n">
        <f aca="false">G254-U254</f>
        <v>0</v>
      </c>
    </row>
    <row r="255" s="120" customFormat="true" ht="12" hidden="false" customHeight="true" outlineLevel="0" collapsed="false">
      <c r="A255" s="730"/>
      <c r="B255" s="59"/>
      <c r="C255" s="165"/>
      <c r="D255" s="204" t="n">
        <v>852</v>
      </c>
      <c r="E255" s="204" t="n">
        <v>85219</v>
      </c>
      <c r="F255" s="204" t="s">
        <v>111</v>
      </c>
      <c r="G255" s="184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41900</v>
      </c>
      <c r="H255" s="649" t="e">
        <f aca="false">#REF!+#REF!+#REF!+#REF!+#REF!+#REF!+#REF!+#REF!+#REF!+#REF!+#REF!+#REF!+#REF!+#REF!+#REF!+#REF!+#REF!+#REF!</f>
        <v>#REF!</v>
      </c>
      <c r="I255" s="697" t="e">
        <f aca="false">#REF!-H255</f>
        <v>#REF!</v>
      </c>
      <c r="J255" s="697" t="e">
        <f aca="false">#REF!+#REF!+#REF!+#REF!+#REF!+#REF!+#REF!+#REF!+#REF!+#REF!+#REF!+#REF!+#REF!+#REF!+#REF!+#REF!+#REF!+#REF!</f>
        <v>#REF!</v>
      </c>
      <c r="K255" s="697" t="e">
        <f aca="false">#REF!-J255</f>
        <v>#REF!</v>
      </c>
      <c r="L255" s="654" t="e">
        <f aca="false">#REF!+#REF!+#REF!+#REF!+#REF!+#REF!+#REF!+#REF!+#REF!+#REF!+#REF!+#REF!+#REF!+#REF!+#REF!+#REF!+#REF!+#REF!</f>
        <v>#REF!</v>
      </c>
      <c r="M255" s="697" t="e">
        <f aca="false">#REF!-L255</f>
        <v>#REF!</v>
      </c>
      <c r="N255" s="697" t="e">
        <f aca="false">#REF!+#REF!+#REF!+#REF!+#REF!+#REF!+#REF!+#REF!+#REF!+#REF!+#REF!+#REF!+#REF!+#REF!+#REF!+#REF!+#REF!+#REF!</f>
        <v>#REF!</v>
      </c>
      <c r="O255" s="697" t="e">
        <f aca="false">#REF!-N255</f>
        <v>#REF!</v>
      </c>
      <c r="P255" s="698" t="n">
        <f aca="false">BEMOWO!G255+BIAŁOŁĘKA!G255+BIELANY!G255+MOKOTÓW!G255+OCHOTA!G255+'PRAGA POŁUDNIE'!G255+'PRAGA PÓŁNOC'!G255+REMBERTÓW!G255+ŚRÓDMIEŚCIE!G255+TARGÓWEK!G255+URSUS!G255+URSYNÓW!G255+WAWER!G255+WESOŁA!G255+WILANÓW!G255+WŁOCHY!G255+WOLA!G255+ŻOLIBORZ!G255</f>
        <v>41900</v>
      </c>
      <c r="Q255" s="185" t="n">
        <f aca="false">G255-P255</f>
        <v>0</v>
      </c>
      <c r="R255" s="697" t="e">
        <f aca="false">#REF!+#REF!+#REF!+#REF!+#REF!+#REF!+#REF!+#REF!+#REF!+#REF!+#REF!+#REF!+#REF!+#REF!+#REF!+#REF!+#REF!+#REF!</f>
        <v>#REF!</v>
      </c>
      <c r="S255" s="697" t="e">
        <f aca="false">#REF!-R255</f>
        <v>#REF!</v>
      </c>
      <c r="T255" s="653" t="e">
        <f aca="false">#REF!&gt;=#REF!</f>
        <v>#REF!</v>
      </c>
      <c r="U255" s="703" t="n">
        <v>41900</v>
      </c>
      <c r="V255" s="699" t="n">
        <f aca="false">G255-U255</f>
        <v>0</v>
      </c>
    </row>
    <row r="256" s="120" customFormat="true" ht="12" hidden="true" customHeight="true" outlineLevel="1" collapsed="false">
      <c r="A256" s="730"/>
      <c r="B256" s="59"/>
      <c r="C256" s="165"/>
      <c r="D256" s="204" t="n">
        <v>852</v>
      </c>
      <c r="E256" s="204" t="n">
        <v>85228</v>
      </c>
      <c r="F256" s="204" t="s">
        <v>111</v>
      </c>
      <c r="G256" s="184"/>
      <c r="H256" s="649" t="e">
        <f aca="false">#REF!+#REF!+#REF!+#REF!+#REF!+#REF!+#REF!+#REF!+#REF!+#REF!+#REF!+#REF!+#REF!+#REF!+#REF!+#REF!+#REF!+#REF!</f>
        <v>#REF!</v>
      </c>
      <c r="I256" s="697" t="e">
        <f aca="false">#REF!-H256</f>
        <v>#REF!</v>
      </c>
      <c r="J256" s="697" t="e">
        <f aca="false">#REF!+#REF!+#REF!+#REF!+#REF!+#REF!+#REF!+#REF!+#REF!+#REF!+#REF!+#REF!+#REF!+#REF!+#REF!+#REF!+#REF!+#REF!</f>
        <v>#REF!</v>
      </c>
      <c r="K256" s="697" t="e">
        <f aca="false">#REF!-J256</f>
        <v>#REF!</v>
      </c>
      <c r="L256" s="654" t="e">
        <f aca="false">#REF!+#REF!+#REF!+#REF!+#REF!+#REF!+#REF!+#REF!+#REF!+#REF!+#REF!+#REF!+#REF!+#REF!+#REF!+#REF!+#REF!+#REF!</f>
        <v>#REF!</v>
      </c>
      <c r="M256" s="697" t="e">
        <f aca="false">#REF!-L256</f>
        <v>#REF!</v>
      </c>
      <c r="N256" s="697" t="e">
        <f aca="false">#REF!+#REF!+#REF!+#REF!+#REF!+#REF!+#REF!+#REF!+#REF!+#REF!+#REF!+#REF!+#REF!+#REF!+#REF!+#REF!+#REF!+#REF!</f>
        <v>#REF!</v>
      </c>
      <c r="O256" s="697" t="e">
        <f aca="false">#REF!-N256</f>
        <v>#REF!</v>
      </c>
      <c r="P256" s="698" t="n">
        <f aca="false">BEMOWO!G256+BIAŁOŁĘKA!G256+BIELANY!G256+MOKOTÓW!G256+OCHOTA!G256+'PRAGA POŁUDNIE'!G256+'PRAGA PÓŁNOC'!G256+REMBERTÓW!G256+ŚRÓDMIEŚCIE!G256+TARGÓWEK!G256+URSUS!G256+URSYNÓW!G256+WAWER!G256+WESOŁA!G256+WILANÓW!G256+WŁOCHY!G256+WOLA!G256+ŻOLIBORZ!G256</f>
        <v>0</v>
      </c>
      <c r="Q256" s="697" t="n">
        <f aca="false">G256-P256</f>
        <v>0</v>
      </c>
      <c r="R256" s="697" t="e">
        <f aca="false">#REF!+#REF!+#REF!+#REF!+#REF!+#REF!+#REF!+#REF!+#REF!+#REF!+#REF!+#REF!+#REF!+#REF!+#REF!+#REF!+#REF!+#REF!</f>
        <v>#REF!</v>
      </c>
      <c r="S256" s="697" t="e">
        <f aca="false">#REF!-R256</f>
        <v>#REF!</v>
      </c>
      <c r="T256" s="653" t="e">
        <f aca="false">#REF!&gt;=#REF!</f>
        <v>#REF!</v>
      </c>
      <c r="U256" s="710"/>
      <c r="V256" s="711"/>
    </row>
    <row r="257" s="120" customFormat="true" ht="14.25" hidden="true" customHeight="true" outlineLevel="1" collapsed="false">
      <c r="A257" s="730"/>
      <c r="B257" s="485"/>
      <c r="C257" s="287"/>
      <c r="D257" s="359" t="n">
        <v>852</v>
      </c>
      <c r="E257" s="359" t="n">
        <v>85295</v>
      </c>
      <c r="F257" s="737" t="s">
        <v>111</v>
      </c>
      <c r="G257" s="184"/>
      <c r="H257" s="649" t="e">
        <f aca="false">#REF!+#REF!+#REF!+#REF!+#REF!+#REF!+#REF!+#REF!+#REF!+#REF!+#REF!+#REF!+#REF!+#REF!+#REF!+#REF!+#REF!+#REF!</f>
        <v>#REF!</v>
      </c>
      <c r="I257" s="697" t="e">
        <f aca="false">#REF!-H257</f>
        <v>#REF!</v>
      </c>
      <c r="J257" s="697" t="e">
        <f aca="false">#REF!+#REF!+#REF!+#REF!+#REF!+#REF!+#REF!+#REF!+#REF!+#REF!+#REF!+#REF!+#REF!+#REF!+#REF!+#REF!+#REF!+#REF!</f>
        <v>#REF!</v>
      </c>
      <c r="K257" s="697" t="e">
        <f aca="false">#REF!-J257</f>
        <v>#REF!</v>
      </c>
      <c r="L257" s="654" t="e">
        <f aca="false">#REF!+#REF!+#REF!+#REF!+#REF!+#REF!+#REF!+#REF!+#REF!+#REF!+#REF!+#REF!+#REF!+#REF!+#REF!+#REF!+#REF!+#REF!</f>
        <v>#REF!</v>
      </c>
      <c r="M257" s="697" t="e">
        <f aca="false">#REF!-L257</f>
        <v>#REF!</v>
      </c>
      <c r="N257" s="697" t="e">
        <f aca="false">#REF!+#REF!+#REF!+#REF!+#REF!+#REF!+#REF!+#REF!+#REF!+#REF!+#REF!+#REF!+#REF!+#REF!+#REF!+#REF!+#REF!+#REF!</f>
        <v>#REF!</v>
      </c>
      <c r="O257" s="697" t="e">
        <f aca="false">#REF!-N257</f>
        <v>#REF!</v>
      </c>
      <c r="P257" s="698" t="n">
        <f aca="false">BEMOWO!G257+BIAŁOŁĘKA!G257+BIELANY!G257+MOKOTÓW!G257+OCHOTA!G257+'PRAGA POŁUDNIE'!G257+'PRAGA PÓŁNOC'!G257+REMBERTÓW!G257+ŚRÓDMIEŚCIE!G257+TARGÓWEK!G257+URSUS!G257+URSYNÓW!G257+WAWER!G257+WESOŁA!G257+WILANÓW!G257+WŁOCHY!G257+WOLA!G257+ŻOLIBORZ!G257</f>
        <v>0</v>
      </c>
      <c r="Q257" s="697" t="n">
        <f aca="false">G257-P257</f>
        <v>0</v>
      </c>
      <c r="R257" s="697" t="e">
        <f aca="false">#REF!+#REF!+#REF!+#REF!+#REF!+#REF!+#REF!+#REF!+#REF!+#REF!+#REF!+#REF!+#REF!+#REF!+#REF!+#REF!+#REF!+#REF!</f>
        <v>#REF!</v>
      </c>
      <c r="S257" s="697" t="e">
        <f aca="false">#REF!-R257</f>
        <v>#REF!</v>
      </c>
      <c r="T257" s="653" t="e">
        <f aca="false">#REF!&gt;=#REF!</f>
        <v>#REF!</v>
      </c>
      <c r="U257" s="710"/>
      <c r="V257" s="711"/>
    </row>
    <row r="258" s="120" customFormat="true" ht="16.5" hidden="true" customHeight="true" outlineLevel="1" collapsed="false">
      <c r="A258" s="730"/>
      <c r="B258" s="759"/>
      <c r="C258" s="760"/>
      <c r="D258" s="266" t="n">
        <v>853</v>
      </c>
      <c r="E258" s="266" t="n">
        <v>85305</v>
      </c>
      <c r="F258" s="739" t="s">
        <v>111</v>
      </c>
      <c r="G258" s="184"/>
      <c r="H258" s="649" t="e">
        <f aca="false">#REF!+#REF!+#REF!+#REF!+#REF!+#REF!+#REF!+#REF!+#REF!+#REF!+#REF!+#REF!+#REF!+#REF!+#REF!+#REF!+#REF!+#REF!</f>
        <v>#REF!</v>
      </c>
      <c r="I258" s="697" t="e">
        <f aca="false">#REF!-H258</f>
        <v>#REF!</v>
      </c>
      <c r="J258" s="697" t="e">
        <f aca="false">#REF!+#REF!+#REF!+#REF!+#REF!+#REF!+#REF!+#REF!+#REF!+#REF!+#REF!+#REF!+#REF!+#REF!+#REF!+#REF!+#REF!+#REF!</f>
        <v>#REF!</v>
      </c>
      <c r="K258" s="697" t="e">
        <f aca="false">#REF!-J258</f>
        <v>#REF!</v>
      </c>
      <c r="L258" s="654" t="e">
        <f aca="false">#REF!+#REF!+#REF!+#REF!+#REF!+#REF!+#REF!+#REF!+#REF!+#REF!+#REF!+#REF!+#REF!+#REF!+#REF!+#REF!+#REF!+#REF!</f>
        <v>#REF!</v>
      </c>
      <c r="M258" s="697" t="e">
        <f aca="false">#REF!-L258</f>
        <v>#REF!</v>
      </c>
      <c r="N258" s="697" t="e">
        <f aca="false">#REF!+#REF!+#REF!+#REF!+#REF!+#REF!+#REF!+#REF!+#REF!+#REF!+#REF!+#REF!+#REF!+#REF!+#REF!+#REF!+#REF!+#REF!</f>
        <v>#REF!</v>
      </c>
      <c r="O258" s="697" t="e">
        <f aca="false">#REF!-N258</f>
        <v>#REF!</v>
      </c>
      <c r="P258" s="698" t="n">
        <f aca="false">BEMOWO!G258+BIAŁOŁĘKA!G258+BIELANY!G258+MOKOTÓW!G258+OCHOTA!G258+'PRAGA POŁUDNIE'!G258+'PRAGA PÓŁNOC'!G258+REMBERTÓW!G258+ŚRÓDMIEŚCIE!G258+TARGÓWEK!G258+URSUS!G258+URSYNÓW!G258+WAWER!G258+WESOŁA!G258+WILANÓW!G258+WŁOCHY!G258+WOLA!G258+ŻOLIBORZ!G258</f>
        <v>0</v>
      </c>
      <c r="Q258" s="697" t="n">
        <f aca="false">G258-P258</f>
        <v>0</v>
      </c>
      <c r="R258" s="697" t="e">
        <f aca="false">#REF!+#REF!+#REF!+#REF!+#REF!+#REF!+#REF!+#REF!+#REF!+#REF!+#REF!+#REF!+#REF!+#REF!+#REF!+#REF!+#REF!+#REF!</f>
        <v>#REF!</v>
      </c>
      <c r="S258" s="697" t="e">
        <f aca="false">#REF!-R258</f>
        <v>#REF!</v>
      </c>
      <c r="T258" s="653" t="e">
        <f aca="false">#REF!&gt;=#REF!</f>
        <v>#REF!</v>
      </c>
      <c r="U258" s="710"/>
      <c r="V258" s="711"/>
    </row>
    <row r="259" s="120" customFormat="true" ht="12" hidden="false" customHeight="true" outlineLevel="0" collapsed="false">
      <c r="A259" s="730"/>
      <c r="B259" s="59"/>
      <c r="C259" s="165"/>
      <c r="D259" s="204" t="n">
        <v>854</v>
      </c>
      <c r="E259" s="204" t="n">
        <v>85401</v>
      </c>
      <c r="F259" s="204" t="s">
        <v>111</v>
      </c>
      <c r="G259" s="184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1180</v>
      </c>
      <c r="H259" s="649" t="e">
        <f aca="false">#REF!+#REF!+#REF!+#REF!+#REF!+#REF!+#REF!+#REF!+#REF!+#REF!+#REF!+#REF!+#REF!+#REF!+#REF!+#REF!+#REF!+#REF!</f>
        <v>#REF!</v>
      </c>
      <c r="I259" s="697" t="e">
        <f aca="false">#REF!-H259</f>
        <v>#REF!</v>
      </c>
      <c r="J259" s="697" t="e">
        <f aca="false">#REF!+#REF!+#REF!+#REF!+#REF!+#REF!+#REF!+#REF!+#REF!+#REF!+#REF!+#REF!+#REF!+#REF!+#REF!+#REF!+#REF!+#REF!</f>
        <v>#REF!</v>
      </c>
      <c r="K259" s="697" t="e">
        <f aca="false">#REF!-J259</f>
        <v>#REF!</v>
      </c>
      <c r="L259" s="654" t="e">
        <f aca="false">#REF!+#REF!+#REF!+#REF!+#REF!+#REF!+#REF!+#REF!+#REF!+#REF!+#REF!+#REF!+#REF!+#REF!+#REF!+#REF!+#REF!+#REF!</f>
        <v>#REF!</v>
      </c>
      <c r="M259" s="697" t="e">
        <f aca="false">#REF!-L259</f>
        <v>#REF!</v>
      </c>
      <c r="N259" s="697" t="e">
        <f aca="false">#REF!+#REF!+#REF!+#REF!+#REF!+#REF!+#REF!+#REF!+#REF!+#REF!+#REF!+#REF!+#REF!+#REF!+#REF!+#REF!+#REF!+#REF!</f>
        <v>#REF!</v>
      </c>
      <c r="O259" s="697" t="e">
        <f aca="false">#REF!-N259</f>
        <v>#REF!</v>
      </c>
      <c r="P259" s="698" t="n">
        <f aca="false">BEMOWO!G259+BIAŁOŁĘKA!G259+BIELANY!G259+MOKOTÓW!G259+OCHOTA!G259+'PRAGA POŁUDNIE'!G259+'PRAGA PÓŁNOC'!G259+REMBERTÓW!G259+ŚRÓDMIEŚCIE!G259+TARGÓWEK!G259+URSUS!G259+URSYNÓW!G259+WAWER!G259+WESOŁA!G259+WILANÓW!G259+WŁOCHY!G259+WOLA!G259+ŻOLIBORZ!G259</f>
        <v>1180</v>
      </c>
      <c r="Q259" s="185" t="n">
        <f aca="false">G259-P259</f>
        <v>0</v>
      </c>
      <c r="R259" s="697" t="e">
        <f aca="false">#REF!+#REF!+#REF!+#REF!+#REF!+#REF!+#REF!+#REF!+#REF!+#REF!+#REF!+#REF!+#REF!+#REF!+#REF!+#REF!+#REF!+#REF!</f>
        <v>#REF!</v>
      </c>
      <c r="S259" s="697" t="e">
        <f aca="false">#REF!-R259</f>
        <v>#REF!</v>
      </c>
      <c r="T259" s="653" t="e">
        <f aca="false">#REF!&gt;=#REF!</f>
        <v>#REF!</v>
      </c>
      <c r="U259" s="703" t="n">
        <v>1180</v>
      </c>
      <c r="V259" s="699" t="n">
        <f aca="false">G259-U259</f>
        <v>0</v>
      </c>
    </row>
    <row r="260" s="120" customFormat="true" ht="12" hidden="false" customHeight="true" outlineLevel="0" collapsed="false">
      <c r="A260" s="730"/>
      <c r="B260" s="59"/>
      <c r="C260" s="165"/>
      <c r="D260" s="204" t="n">
        <v>854</v>
      </c>
      <c r="E260" s="204" t="n">
        <v>85406</v>
      </c>
      <c r="F260" s="204" t="s">
        <v>111</v>
      </c>
      <c r="G260" s="184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1278</v>
      </c>
      <c r="H260" s="649" t="e">
        <f aca="false">#REF!+#REF!+#REF!+#REF!+#REF!+#REF!+#REF!+#REF!+#REF!+#REF!+#REF!+#REF!+#REF!+#REF!+#REF!+#REF!+#REF!+#REF!</f>
        <v>#REF!</v>
      </c>
      <c r="I260" s="697" t="e">
        <f aca="false">#REF!-H260</f>
        <v>#REF!</v>
      </c>
      <c r="J260" s="697" t="e">
        <f aca="false">#REF!+#REF!+#REF!+#REF!+#REF!+#REF!+#REF!+#REF!+#REF!+#REF!+#REF!+#REF!+#REF!+#REF!+#REF!+#REF!+#REF!+#REF!</f>
        <v>#REF!</v>
      </c>
      <c r="K260" s="697" t="e">
        <f aca="false">#REF!-J260</f>
        <v>#REF!</v>
      </c>
      <c r="L260" s="654" t="e">
        <f aca="false">#REF!+#REF!+#REF!+#REF!+#REF!+#REF!+#REF!+#REF!+#REF!+#REF!+#REF!+#REF!+#REF!+#REF!+#REF!+#REF!+#REF!+#REF!</f>
        <v>#REF!</v>
      </c>
      <c r="M260" s="697" t="e">
        <f aca="false">#REF!-L260</f>
        <v>#REF!</v>
      </c>
      <c r="N260" s="697" t="e">
        <f aca="false">#REF!+#REF!+#REF!+#REF!+#REF!+#REF!+#REF!+#REF!+#REF!+#REF!+#REF!+#REF!+#REF!+#REF!+#REF!+#REF!+#REF!+#REF!</f>
        <v>#REF!</v>
      </c>
      <c r="O260" s="697" t="e">
        <f aca="false">#REF!-N260</f>
        <v>#REF!</v>
      </c>
      <c r="P260" s="698" t="n">
        <f aca="false">BEMOWO!G260+BIAŁOŁĘKA!G260+BIELANY!G260+MOKOTÓW!G260+OCHOTA!G260+'PRAGA POŁUDNIE'!G260+'PRAGA PÓŁNOC'!G260+REMBERTÓW!G260+ŚRÓDMIEŚCIE!G260+TARGÓWEK!G260+URSUS!G260+URSYNÓW!G260+WAWER!G260+WESOŁA!G260+WILANÓW!G260+WŁOCHY!G260+WOLA!G260+ŻOLIBORZ!G260</f>
        <v>1278</v>
      </c>
      <c r="Q260" s="185" t="n">
        <f aca="false">G260-P260</f>
        <v>0</v>
      </c>
      <c r="R260" s="697" t="e">
        <f aca="false">#REF!+#REF!+#REF!+#REF!+#REF!+#REF!+#REF!+#REF!+#REF!+#REF!+#REF!+#REF!+#REF!+#REF!+#REF!+#REF!+#REF!+#REF!</f>
        <v>#REF!</v>
      </c>
      <c r="S260" s="697" t="e">
        <f aca="false">#REF!-R260</f>
        <v>#REF!</v>
      </c>
      <c r="T260" s="653" t="e">
        <f aca="false">#REF!&gt;=#REF!</f>
        <v>#REF!</v>
      </c>
      <c r="U260" s="703" t="n">
        <v>1278</v>
      </c>
      <c r="V260" s="699" t="n">
        <f aca="false">G260-U260</f>
        <v>0</v>
      </c>
    </row>
    <row r="261" s="120" customFormat="true" ht="12" hidden="false" customHeight="true" outlineLevel="0" collapsed="false">
      <c r="A261" s="730"/>
      <c r="B261" s="59"/>
      <c r="C261" s="165"/>
      <c r="D261" s="204" t="n">
        <v>854</v>
      </c>
      <c r="E261" s="204" t="n">
        <v>85407</v>
      </c>
      <c r="F261" s="204" t="s">
        <v>111</v>
      </c>
      <c r="G261" s="184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760</v>
      </c>
      <c r="H261" s="649" t="e">
        <f aca="false">#REF!+#REF!+#REF!+#REF!+#REF!+#REF!+#REF!+#REF!+#REF!+#REF!+#REF!+#REF!+#REF!+#REF!+#REF!+#REF!+#REF!+#REF!</f>
        <v>#REF!</v>
      </c>
      <c r="I261" s="697" t="e">
        <f aca="false">#REF!-H261</f>
        <v>#REF!</v>
      </c>
      <c r="J261" s="697" t="e">
        <f aca="false">#REF!+#REF!+#REF!+#REF!+#REF!+#REF!+#REF!+#REF!+#REF!+#REF!+#REF!+#REF!+#REF!+#REF!+#REF!+#REF!+#REF!+#REF!</f>
        <v>#REF!</v>
      </c>
      <c r="K261" s="697" t="e">
        <f aca="false">#REF!-J261</f>
        <v>#REF!</v>
      </c>
      <c r="L261" s="654" t="e">
        <f aca="false">#REF!+#REF!+#REF!+#REF!+#REF!+#REF!+#REF!+#REF!+#REF!+#REF!+#REF!+#REF!+#REF!+#REF!+#REF!+#REF!+#REF!+#REF!</f>
        <v>#REF!</v>
      </c>
      <c r="M261" s="697" t="e">
        <f aca="false">#REF!-L261</f>
        <v>#REF!</v>
      </c>
      <c r="N261" s="697" t="e">
        <f aca="false">#REF!+#REF!+#REF!+#REF!+#REF!+#REF!+#REF!+#REF!+#REF!+#REF!+#REF!+#REF!+#REF!+#REF!+#REF!+#REF!+#REF!+#REF!</f>
        <v>#REF!</v>
      </c>
      <c r="O261" s="697" t="e">
        <f aca="false">#REF!-N261</f>
        <v>#REF!</v>
      </c>
      <c r="P261" s="698" t="n">
        <f aca="false">BEMOWO!G261+BIAŁOŁĘKA!G261+BIELANY!G261+MOKOTÓW!G261+OCHOTA!G261+'PRAGA POŁUDNIE'!G261+'PRAGA PÓŁNOC'!G261+REMBERTÓW!G261+ŚRÓDMIEŚCIE!G261+TARGÓWEK!G261+URSUS!G261+URSYNÓW!G261+WAWER!G261+WESOŁA!G261+WILANÓW!G261+WŁOCHY!G261+WOLA!G261+ŻOLIBORZ!G261</f>
        <v>760</v>
      </c>
      <c r="Q261" s="185" t="n">
        <f aca="false">G261-P261</f>
        <v>0</v>
      </c>
      <c r="R261" s="697" t="e">
        <f aca="false">#REF!+#REF!+#REF!+#REF!+#REF!+#REF!+#REF!+#REF!+#REF!+#REF!+#REF!+#REF!+#REF!+#REF!+#REF!+#REF!+#REF!+#REF!</f>
        <v>#REF!</v>
      </c>
      <c r="S261" s="697" t="e">
        <f aca="false">#REF!-R261</f>
        <v>#REF!</v>
      </c>
      <c r="T261" s="653" t="e">
        <f aca="false">#REF!&gt;=#REF!</f>
        <v>#REF!</v>
      </c>
      <c r="U261" s="703" t="n">
        <v>760</v>
      </c>
      <c r="V261" s="699" t="n">
        <f aca="false">G261-U261</f>
        <v>0</v>
      </c>
      <c r="W261" s="655" t="s">
        <v>182</v>
      </c>
    </row>
    <row r="262" s="120" customFormat="true" ht="12" hidden="true" customHeight="true" outlineLevel="1" collapsed="false">
      <c r="A262" s="730"/>
      <c r="B262" s="59"/>
      <c r="C262" s="165"/>
      <c r="D262" s="204" t="n">
        <v>854</v>
      </c>
      <c r="E262" s="204" t="n">
        <v>85412</v>
      </c>
      <c r="F262" s="204" t="s">
        <v>111</v>
      </c>
      <c r="G262" s="184"/>
      <c r="H262" s="649" t="e">
        <f aca="false">#REF!+#REF!+#REF!+#REF!+#REF!+#REF!+#REF!+#REF!+#REF!+#REF!+#REF!+#REF!+#REF!+#REF!+#REF!+#REF!+#REF!+#REF!</f>
        <v>#REF!</v>
      </c>
      <c r="I262" s="697" t="e">
        <f aca="false">#REF!-H262</f>
        <v>#REF!</v>
      </c>
      <c r="J262" s="697" t="e">
        <f aca="false">#REF!+#REF!+#REF!+#REF!+#REF!+#REF!+#REF!+#REF!+#REF!+#REF!+#REF!+#REF!+#REF!+#REF!+#REF!+#REF!+#REF!+#REF!</f>
        <v>#REF!</v>
      </c>
      <c r="K262" s="697" t="e">
        <f aca="false">#REF!-J262</f>
        <v>#REF!</v>
      </c>
      <c r="L262" s="654" t="e">
        <f aca="false">#REF!+#REF!+#REF!+#REF!+#REF!+#REF!+#REF!+#REF!+#REF!+#REF!+#REF!+#REF!+#REF!+#REF!+#REF!+#REF!+#REF!+#REF!</f>
        <v>#REF!</v>
      </c>
      <c r="M262" s="697" t="e">
        <f aca="false">#REF!-L262</f>
        <v>#REF!</v>
      </c>
      <c r="N262" s="697" t="e">
        <f aca="false">#REF!+#REF!+#REF!+#REF!+#REF!+#REF!+#REF!+#REF!+#REF!+#REF!+#REF!+#REF!+#REF!+#REF!+#REF!+#REF!+#REF!+#REF!</f>
        <v>#REF!</v>
      </c>
      <c r="O262" s="697" t="e">
        <f aca="false">#REF!-N262</f>
        <v>#REF!</v>
      </c>
      <c r="P262" s="698" t="n">
        <f aca="false">BEMOWO!G262+BIAŁOŁĘKA!G262+BIELANY!G262+MOKOTÓW!G262+OCHOTA!G262+'PRAGA POŁUDNIE'!G262+'PRAGA PÓŁNOC'!G262+REMBERTÓW!G262+ŚRÓDMIEŚCIE!G262+TARGÓWEK!G262+URSUS!G262+URSYNÓW!G262+WAWER!G262+WESOŁA!G262+WILANÓW!G262+WŁOCHY!G262+WOLA!G262+ŻOLIBORZ!G262</f>
        <v>0</v>
      </c>
      <c r="Q262" s="697" t="n">
        <f aca="false">G262-P262</f>
        <v>0</v>
      </c>
      <c r="R262" s="697" t="e">
        <f aca="false">#REF!+#REF!+#REF!+#REF!+#REF!+#REF!+#REF!+#REF!+#REF!+#REF!+#REF!+#REF!+#REF!+#REF!+#REF!+#REF!+#REF!+#REF!</f>
        <v>#REF!</v>
      </c>
      <c r="S262" s="697" t="e">
        <f aca="false">#REF!-R262</f>
        <v>#REF!</v>
      </c>
      <c r="T262" s="653" t="e">
        <f aca="false">#REF!&gt;=#REF!</f>
        <v>#REF!</v>
      </c>
      <c r="U262" s="710"/>
      <c r="V262" s="711"/>
    </row>
    <row r="263" s="120" customFormat="true" ht="12" hidden="true" customHeight="true" outlineLevel="1" collapsed="false">
      <c r="A263" s="730"/>
      <c r="B263" s="59"/>
      <c r="C263" s="165"/>
      <c r="D263" s="204" t="n">
        <v>854</v>
      </c>
      <c r="E263" s="204" t="n">
        <v>85415</v>
      </c>
      <c r="F263" s="204" t="s">
        <v>111</v>
      </c>
      <c r="G263" s="184"/>
      <c r="H263" s="649" t="e">
        <f aca="false">#REF!+#REF!+#REF!+#REF!+#REF!+#REF!+#REF!+#REF!+#REF!+#REF!+#REF!+#REF!+#REF!+#REF!+#REF!+#REF!+#REF!+#REF!</f>
        <v>#REF!</v>
      </c>
      <c r="I263" s="697" t="e">
        <f aca="false">#REF!-H263</f>
        <v>#REF!</v>
      </c>
      <c r="J263" s="697" t="e">
        <f aca="false">#REF!+#REF!+#REF!+#REF!+#REF!+#REF!+#REF!+#REF!+#REF!+#REF!+#REF!+#REF!+#REF!+#REF!+#REF!+#REF!+#REF!+#REF!</f>
        <v>#REF!</v>
      </c>
      <c r="K263" s="697" t="e">
        <f aca="false">#REF!-J263</f>
        <v>#REF!</v>
      </c>
      <c r="L263" s="654" t="e">
        <f aca="false">#REF!+#REF!+#REF!+#REF!+#REF!+#REF!+#REF!+#REF!+#REF!+#REF!+#REF!+#REF!+#REF!+#REF!+#REF!+#REF!+#REF!+#REF!</f>
        <v>#REF!</v>
      </c>
      <c r="M263" s="697" t="e">
        <f aca="false">#REF!-L263</f>
        <v>#REF!</v>
      </c>
      <c r="N263" s="697" t="e">
        <f aca="false">#REF!+#REF!+#REF!+#REF!+#REF!+#REF!+#REF!+#REF!+#REF!+#REF!+#REF!+#REF!+#REF!+#REF!+#REF!+#REF!+#REF!+#REF!</f>
        <v>#REF!</v>
      </c>
      <c r="O263" s="697" t="e">
        <f aca="false">#REF!-N263</f>
        <v>#REF!</v>
      </c>
      <c r="P263" s="698" t="n">
        <f aca="false">BEMOWO!G263+BIAŁOŁĘKA!G263+BIELANY!G263+MOKOTÓW!G263+OCHOTA!G263+'PRAGA POŁUDNIE'!G263+'PRAGA PÓŁNOC'!G263+REMBERTÓW!G263+ŚRÓDMIEŚCIE!G263+TARGÓWEK!G263+URSUS!G263+URSYNÓW!G263+WAWER!G263+WESOŁA!G263+WILANÓW!G263+WŁOCHY!G263+WOLA!G263+ŻOLIBORZ!G263</f>
        <v>0</v>
      </c>
      <c r="Q263" s="697" t="n">
        <f aca="false">G263-P263</f>
        <v>0</v>
      </c>
      <c r="R263" s="697" t="e">
        <f aca="false">#REF!+#REF!+#REF!+#REF!+#REF!+#REF!+#REF!+#REF!+#REF!+#REF!+#REF!+#REF!+#REF!+#REF!+#REF!+#REF!+#REF!+#REF!</f>
        <v>#REF!</v>
      </c>
      <c r="S263" s="697" t="e">
        <f aca="false">#REF!-R263</f>
        <v>#REF!</v>
      </c>
      <c r="T263" s="653" t="e">
        <f aca="false">#REF!&gt;=#REF!</f>
        <v>#REF!</v>
      </c>
      <c r="U263" s="710"/>
      <c r="V263" s="711"/>
    </row>
    <row r="264" s="120" customFormat="true" ht="18" hidden="true" customHeight="true" outlineLevel="1" collapsed="false">
      <c r="A264" s="730"/>
      <c r="B264" s="761"/>
      <c r="C264" s="283"/>
      <c r="D264" s="762" t="n">
        <v>900</v>
      </c>
      <c r="E264" s="762" t="n">
        <v>90001</v>
      </c>
      <c r="F264" s="753" t="s">
        <v>111</v>
      </c>
      <c r="G264" s="184"/>
      <c r="H264" s="649" t="e">
        <f aca="false">#REF!+#REF!+#REF!+#REF!+#REF!+#REF!+#REF!+#REF!+#REF!+#REF!+#REF!+#REF!+#REF!+#REF!+#REF!+#REF!+#REF!+#REF!</f>
        <v>#REF!</v>
      </c>
      <c r="I264" s="697" t="e">
        <f aca="false">#REF!-H264</f>
        <v>#REF!</v>
      </c>
      <c r="J264" s="697" t="e">
        <f aca="false">#REF!+#REF!+#REF!+#REF!+#REF!+#REF!+#REF!+#REF!+#REF!+#REF!+#REF!+#REF!+#REF!+#REF!+#REF!+#REF!+#REF!+#REF!</f>
        <v>#REF!</v>
      </c>
      <c r="K264" s="697" t="e">
        <f aca="false">#REF!-J264</f>
        <v>#REF!</v>
      </c>
      <c r="L264" s="654" t="e">
        <f aca="false">#REF!+#REF!+#REF!+#REF!+#REF!+#REF!+#REF!+#REF!+#REF!+#REF!+#REF!+#REF!+#REF!+#REF!+#REF!+#REF!+#REF!+#REF!</f>
        <v>#REF!</v>
      </c>
      <c r="M264" s="697" t="e">
        <f aca="false">#REF!-L264</f>
        <v>#REF!</v>
      </c>
      <c r="N264" s="697" t="e">
        <f aca="false">#REF!+#REF!+#REF!+#REF!+#REF!+#REF!+#REF!+#REF!+#REF!+#REF!+#REF!+#REF!+#REF!+#REF!+#REF!+#REF!+#REF!+#REF!</f>
        <v>#REF!</v>
      </c>
      <c r="O264" s="697" t="e">
        <f aca="false">#REF!-N264</f>
        <v>#REF!</v>
      </c>
      <c r="P264" s="698" t="n">
        <f aca="false">BEMOWO!G264+BIAŁOŁĘKA!G264+BIELANY!G264+MOKOTÓW!G264+OCHOTA!G264+'PRAGA POŁUDNIE'!G264+'PRAGA PÓŁNOC'!G264+REMBERTÓW!G264+ŚRÓDMIEŚCIE!G264+TARGÓWEK!G264+URSUS!G264+URSYNÓW!G264+WAWER!G264+WESOŁA!G264+WILANÓW!G264+WŁOCHY!G264+WOLA!G264+ŻOLIBORZ!G264</f>
        <v>0</v>
      </c>
      <c r="Q264" s="697" t="n">
        <f aca="false">G264-P264</f>
        <v>0</v>
      </c>
      <c r="R264" s="697" t="e">
        <f aca="false">#REF!+#REF!+#REF!+#REF!+#REF!+#REF!+#REF!+#REF!+#REF!+#REF!+#REF!+#REF!+#REF!+#REF!+#REF!+#REF!+#REF!+#REF!</f>
        <v>#REF!</v>
      </c>
      <c r="S264" s="697" t="e">
        <f aca="false">#REF!-R264</f>
        <v>#REF!</v>
      </c>
      <c r="T264" s="653" t="e">
        <f aca="false">#REF!&gt;=#REF!</f>
        <v>#REF!</v>
      </c>
      <c r="U264" s="710"/>
      <c r="V264" s="711"/>
    </row>
    <row r="265" s="120" customFormat="true" ht="12" hidden="false" customHeight="true" outlineLevel="0" collapsed="false">
      <c r="A265" s="730"/>
      <c r="B265" s="59"/>
      <c r="C265" s="165"/>
      <c r="D265" s="204" t="n">
        <v>900</v>
      </c>
      <c r="E265" s="204" t="n">
        <v>90095</v>
      </c>
      <c r="F265" s="204" t="s">
        <v>111</v>
      </c>
      <c r="G265" s="184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3548360</v>
      </c>
      <c r="H265" s="649" t="e">
        <f aca="false">#REF!+#REF!+#REF!+#REF!+#REF!+#REF!+#REF!+#REF!+#REF!+#REF!+#REF!+#REF!+#REF!+#REF!+#REF!+#REF!+#REF!+#REF!</f>
        <v>#REF!</v>
      </c>
      <c r="I265" s="697" t="e">
        <f aca="false">#REF!-H265</f>
        <v>#REF!</v>
      </c>
      <c r="J265" s="697" t="e">
        <f aca="false">#REF!+#REF!+#REF!+#REF!+#REF!+#REF!+#REF!+#REF!+#REF!+#REF!+#REF!+#REF!+#REF!+#REF!+#REF!+#REF!+#REF!+#REF!</f>
        <v>#REF!</v>
      </c>
      <c r="K265" s="697" t="e">
        <f aca="false">#REF!-J265</f>
        <v>#REF!</v>
      </c>
      <c r="L265" s="654" t="e">
        <f aca="false">#REF!+#REF!+#REF!+#REF!+#REF!+#REF!+#REF!+#REF!+#REF!+#REF!+#REF!+#REF!+#REF!+#REF!+#REF!+#REF!+#REF!+#REF!</f>
        <v>#REF!</v>
      </c>
      <c r="M265" s="697" t="e">
        <f aca="false">#REF!-L265</f>
        <v>#REF!</v>
      </c>
      <c r="N265" s="697" t="e">
        <f aca="false">#REF!+#REF!+#REF!+#REF!+#REF!+#REF!+#REF!+#REF!+#REF!+#REF!+#REF!+#REF!+#REF!+#REF!+#REF!+#REF!+#REF!+#REF!</f>
        <v>#REF!</v>
      </c>
      <c r="O265" s="697" t="e">
        <f aca="false">#REF!-N265</f>
        <v>#REF!</v>
      </c>
      <c r="P265" s="698" t="n">
        <f aca="false">BEMOWO!G265+BIAŁOŁĘKA!G265+BIELANY!G265+MOKOTÓW!G265+OCHOTA!G265+'PRAGA POŁUDNIE'!G265+'PRAGA PÓŁNOC'!G265+REMBERTÓW!G265+ŚRÓDMIEŚCIE!G265+TARGÓWEK!G265+URSUS!G265+URSYNÓW!G265+WAWER!G265+WESOŁA!G265+WILANÓW!G265+WŁOCHY!G265+WOLA!G265+ŻOLIBORZ!G265</f>
        <v>3548360</v>
      </c>
      <c r="Q265" s="185" t="n">
        <f aca="false">G265-P265</f>
        <v>0</v>
      </c>
      <c r="R265" s="697" t="e">
        <f aca="false">#REF!+#REF!+#REF!+#REF!+#REF!+#REF!+#REF!+#REF!+#REF!+#REF!+#REF!+#REF!+#REF!+#REF!+#REF!+#REF!+#REF!+#REF!</f>
        <v>#REF!</v>
      </c>
      <c r="S265" s="697" t="e">
        <f aca="false">#REF!-R265</f>
        <v>#REF!</v>
      </c>
      <c r="T265" s="653" t="e">
        <f aca="false">#REF!&gt;=#REF!</f>
        <v>#REF!</v>
      </c>
      <c r="U265" s="703" t="n">
        <v>3548360</v>
      </c>
      <c r="V265" s="699" t="n">
        <f aca="false">G265-U265</f>
        <v>0</v>
      </c>
    </row>
    <row r="266" s="120" customFormat="true" ht="18" hidden="true" customHeight="true" outlineLevel="1" collapsed="false">
      <c r="A266" s="730"/>
      <c r="B266" s="485"/>
      <c r="C266" s="287"/>
      <c r="D266" s="359" t="n">
        <v>921</v>
      </c>
      <c r="E266" s="359" t="n">
        <v>92105</v>
      </c>
      <c r="F266" s="737" t="s">
        <v>111</v>
      </c>
      <c r="G266" s="184"/>
      <c r="H266" s="649" t="e">
        <f aca="false">#REF!+#REF!+#REF!+#REF!+#REF!+#REF!+#REF!+#REF!+#REF!+#REF!+#REF!+#REF!+#REF!+#REF!+#REF!+#REF!+#REF!+#REF!</f>
        <v>#REF!</v>
      </c>
      <c r="I266" s="697" t="e">
        <f aca="false">#REF!-H266</f>
        <v>#REF!</v>
      </c>
      <c r="J266" s="697" t="e">
        <f aca="false">#REF!+#REF!+#REF!+#REF!+#REF!+#REF!+#REF!+#REF!+#REF!+#REF!+#REF!+#REF!+#REF!+#REF!+#REF!+#REF!+#REF!+#REF!</f>
        <v>#REF!</v>
      </c>
      <c r="K266" s="697" t="e">
        <f aca="false">#REF!-J266</f>
        <v>#REF!</v>
      </c>
      <c r="L266" s="654" t="e">
        <f aca="false">#REF!+#REF!+#REF!+#REF!+#REF!+#REF!+#REF!+#REF!+#REF!+#REF!+#REF!+#REF!+#REF!+#REF!+#REF!+#REF!+#REF!+#REF!</f>
        <v>#REF!</v>
      </c>
      <c r="M266" s="697" t="e">
        <f aca="false">#REF!-L266</f>
        <v>#REF!</v>
      </c>
      <c r="N266" s="697" t="e">
        <f aca="false">#REF!+#REF!+#REF!+#REF!+#REF!+#REF!+#REF!+#REF!+#REF!+#REF!+#REF!+#REF!+#REF!+#REF!+#REF!+#REF!+#REF!+#REF!</f>
        <v>#REF!</v>
      </c>
      <c r="O266" s="697" t="e">
        <f aca="false">#REF!-N266</f>
        <v>#REF!</v>
      </c>
      <c r="P266" s="698" t="n">
        <f aca="false">BEMOWO!G266+BIAŁOŁĘKA!G266+BIELANY!G266+MOKOTÓW!G266+OCHOTA!G266+'PRAGA POŁUDNIE'!G266+'PRAGA PÓŁNOC'!G266+REMBERTÓW!G266+ŚRÓDMIEŚCIE!G266+TARGÓWEK!G266+URSUS!G266+URSYNÓW!G266+WAWER!G266+WESOŁA!G266+WILANÓW!G266+WŁOCHY!G266+WOLA!G266+ŻOLIBORZ!G266</f>
        <v>0</v>
      </c>
      <c r="Q266" s="697" t="n">
        <f aca="false">G266-P266</f>
        <v>0</v>
      </c>
      <c r="R266" s="697" t="e">
        <f aca="false">#REF!+#REF!+#REF!+#REF!+#REF!+#REF!+#REF!+#REF!+#REF!+#REF!+#REF!+#REF!+#REF!+#REF!+#REF!+#REF!+#REF!+#REF!</f>
        <v>#REF!</v>
      </c>
      <c r="S266" s="697" t="e">
        <f aca="false">#REF!-R266</f>
        <v>#REF!</v>
      </c>
      <c r="T266" s="653" t="e">
        <f aca="false">#REF!&gt;=#REF!</f>
        <v>#REF!</v>
      </c>
      <c r="U266" s="710"/>
      <c r="V266" s="711"/>
    </row>
    <row r="267" s="120" customFormat="true" ht="15.75" hidden="true" customHeight="true" outlineLevel="1" collapsed="false">
      <c r="A267" s="730"/>
      <c r="B267" s="296"/>
      <c r="C267" s="165"/>
      <c r="D267" s="204" t="n">
        <v>921</v>
      </c>
      <c r="E267" s="204" t="n">
        <v>92109</v>
      </c>
      <c r="F267" s="205" t="s">
        <v>111</v>
      </c>
      <c r="G267" s="184"/>
      <c r="H267" s="649" t="e">
        <f aca="false">#REF!+#REF!+#REF!+#REF!+#REF!+#REF!+#REF!+#REF!+#REF!+#REF!+#REF!+#REF!+#REF!+#REF!+#REF!+#REF!+#REF!+#REF!</f>
        <v>#REF!</v>
      </c>
      <c r="I267" s="697" t="e">
        <f aca="false">#REF!-H267</f>
        <v>#REF!</v>
      </c>
      <c r="J267" s="697" t="e">
        <f aca="false">#REF!+#REF!+#REF!+#REF!+#REF!+#REF!+#REF!+#REF!+#REF!+#REF!+#REF!+#REF!+#REF!+#REF!+#REF!+#REF!+#REF!+#REF!</f>
        <v>#REF!</v>
      </c>
      <c r="K267" s="697" t="e">
        <f aca="false">#REF!-J267</f>
        <v>#REF!</v>
      </c>
      <c r="L267" s="654" t="e">
        <f aca="false">#REF!+#REF!+#REF!+#REF!+#REF!+#REF!+#REF!+#REF!+#REF!+#REF!+#REF!+#REF!+#REF!+#REF!+#REF!+#REF!+#REF!+#REF!</f>
        <v>#REF!</v>
      </c>
      <c r="M267" s="697" t="e">
        <f aca="false">#REF!-L267</f>
        <v>#REF!</v>
      </c>
      <c r="N267" s="697" t="e">
        <f aca="false">#REF!+#REF!+#REF!+#REF!+#REF!+#REF!+#REF!+#REF!+#REF!+#REF!+#REF!+#REF!+#REF!+#REF!+#REF!+#REF!+#REF!+#REF!</f>
        <v>#REF!</v>
      </c>
      <c r="O267" s="697" t="e">
        <f aca="false">#REF!-N267</f>
        <v>#REF!</v>
      </c>
      <c r="P267" s="698" t="n">
        <f aca="false">BEMOWO!G267+BIAŁOŁĘKA!G267+BIELANY!G267+MOKOTÓW!G267+OCHOTA!G267+'PRAGA POŁUDNIE'!G267+'PRAGA PÓŁNOC'!G267+REMBERTÓW!G267+ŚRÓDMIEŚCIE!G267+TARGÓWEK!G267+URSUS!G267+URSYNÓW!G267+WAWER!G267+WESOŁA!G267+WILANÓW!G267+WŁOCHY!G267+WOLA!G267+ŻOLIBORZ!G267</f>
        <v>0</v>
      </c>
      <c r="Q267" s="697" t="n">
        <f aca="false">G267-P267</f>
        <v>0</v>
      </c>
      <c r="R267" s="697" t="e">
        <f aca="false">#REF!+#REF!+#REF!+#REF!+#REF!+#REF!+#REF!+#REF!+#REF!+#REF!+#REF!+#REF!+#REF!+#REF!+#REF!+#REF!+#REF!+#REF!</f>
        <v>#REF!</v>
      </c>
      <c r="S267" s="697" t="e">
        <f aca="false">#REF!-R267</f>
        <v>#REF!</v>
      </c>
      <c r="T267" s="653" t="e">
        <f aca="false">#REF!&gt;=#REF!</f>
        <v>#REF!</v>
      </c>
      <c r="U267" s="710"/>
      <c r="V267" s="711"/>
    </row>
    <row r="268" s="120" customFormat="true" ht="16.5" hidden="true" customHeight="true" outlineLevel="1" collapsed="false">
      <c r="A268" s="730"/>
      <c r="B268" s="759"/>
      <c r="C268" s="760"/>
      <c r="D268" s="266" t="n">
        <v>921</v>
      </c>
      <c r="E268" s="266" t="n">
        <v>92195</v>
      </c>
      <c r="F268" s="739" t="s">
        <v>111</v>
      </c>
      <c r="G268" s="184"/>
      <c r="H268" s="649" t="e">
        <f aca="false">#REF!+#REF!+#REF!+#REF!+#REF!+#REF!+#REF!+#REF!+#REF!+#REF!+#REF!+#REF!+#REF!+#REF!+#REF!+#REF!+#REF!+#REF!</f>
        <v>#REF!</v>
      </c>
      <c r="I268" s="697" t="e">
        <f aca="false">#REF!-H268</f>
        <v>#REF!</v>
      </c>
      <c r="J268" s="697" t="e">
        <f aca="false">#REF!+#REF!+#REF!+#REF!+#REF!+#REF!+#REF!+#REF!+#REF!+#REF!+#REF!+#REF!+#REF!+#REF!+#REF!+#REF!+#REF!+#REF!</f>
        <v>#REF!</v>
      </c>
      <c r="K268" s="697" t="e">
        <f aca="false">#REF!-J268</f>
        <v>#REF!</v>
      </c>
      <c r="L268" s="654" t="e">
        <f aca="false">#REF!+#REF!+#REF!+#REF!+#REF!+#REF!+#REF!+#REF!+#REF!+#REF!+#REF!+#REF!+#REF!+#REF!+#REF!+#REF!+#REF!+#REF!</f>
        <v>#REF!</v>
      </c>
      <c r="M268" s="697" t="e">
        <f aca="false">#REF!-L268</f>
        <v>#REF!</v>
      </c>
      <c r="N268" s="697" t="e">
        <f aca="false">#REF!+#REF!+#REF!+#REF!+#REF!+#REF!+#REF!+#REF!+#REF!+#REF!+#REF!+#REF!+#REF!+#REF!+#REF!+#REF!+#REF!+#REF!</f>
        <v>#REF!</v>
      </c>
      <c r="O268" s="697" t="e">
        <f aca="false">#REF!-N268</f>
        <v>#REF!</v>
      </c>
      <c r="P268" s="698" t="n">
        <f aca="false">BEMOWO!G268+BIAŁOŁĘKA!G268+BIELANY!G268+MOKOTÓW!G268+OCHOTA!G268+'PRAGA POŁUDNIE'!G268+'PRAGA PÓŁNOC'!G268+REMBERTÓW!G268+ŚRÓDMIEŚCIE!G268+TARGÓWEK!G268+URSUS!G268+URSYNÓW!G268+WAWER!G268+WESOŁA!G268+WILANÓW!G268+WŁOCHY!G268+WOLA!G268+ŻOLIBORZ!G268</f>
        <v>0</v>
      </c>
      <c r="Q268" s="697" t="n">
        <f aca="false">G268-P268</f>
        <v>0</v>
      </c>
      <c r="R268" s="697" t="e">
        <f aca="false">#REF!+#REF!+#REF!+#REF!+#REF!+#REF!+#REF!+#REF!+#REF!+#REF!+#REF!+#REF!+#REF!+#REF!+#REF!+#REF!+#REF!+#REF!</f>
        <v>#REF!</v>
      </c>
      <c r="S268" s="697" t="e">
        <f aca="false">#REF!-R268</f>
        <v>#REF!</v>
      </c>
      <c r="T268" s="653" t="e">
        <f aca="false">#REF!&gt;=#REF!</f>
        <v>#REF!</v>
      </c>
      <c r="U268" s="710"/>
      <c r="V268" s="711"/>
    </row>
    <row r="269" s="120" customFormat="true" ht="12" hidden="false" customHeight="true" outlineLevel="0" collapsed="false">
      <c r="A269" s="730"/>
      <c r="B269" s="362"/>
      <c r="C269" s="165"/>
      <c r="D269" s="204" t="n">
        <v>926</v>
      </c>
      <c r="E269" s="204" t="n">
        <v>92604</v>
      </c>
      <c r="F269" s="204" t="s">
        <v>111</v>
      </c>
      <c r="G269" s="184" t="n">
        <f aca="false">BEMOWO!G269+BIAŁOŁĘKA!G269+BIELANY!G269+MOKOTÓW!G269+OCHOTA!G269+'PRAGA POŁUDNIE'!G269+'PRAGA PÓŁNOC'!G269+REMBERTÓW!G269+ŚRÓDMIEŚCIE!G269+TARGÓWEK!G269+URSUS!G269+URSYNÓW!G269+WAWER!G269+WESOŁA!G269+WILANÓW!G269+WŁOCHY!G269+WOLA!G269+ŻOLIBORZ!G269</f>
        <v>6000</v>
      </c>
      <c r="H269" s="649" t="e">
        <f aca="false">#REF!+#REF!+#REF!+#REF!+#REF!+#REF!+#REF!+#REF!+#REF!+#REF!+#REF!+#REF!+#REF!+#REF!+#REF!+#REF!+#REF!+#REF!</f>
        <v>#REF!</v>
      </c>
      <c r="I269" s="697" t="e">
        <f aca="false">#REF!-H269</f>
        <v>#REF!</v>
      </c>
      <c r="J269" s="697" t="e">
        <f aca="false">#REF!+#REF!+#REF!+#REF!+#REF!+#REF!+#REF!+#REF!+#REF!+#REF!+#REF!+#REF!+#REF!+#REF!+#REF!+#REF!+#REF!+#REF!</f>
        <v>#REF!</v>
      </c>
      <c r="K269" s="697" t="e">
        <f aca="false">#REF!-J269</f>
        <v>#REF!</v>
      </c>
      <c r="L269" s="654" t="e">
        <f aca="false">#REF!+#REF!+#REF!+#REF!+#REF!+#REF!+#REF!+#REF!+#REF!+#REF!+#REF!+#REF!+#REF!+#REF!+#REF!+#REF!+#REF!+#REF!</f>
        <v>#REF!</v>
      </c>
      <c r="M269" s="697" t="e">
        <f aca="false">#REF!-L269</f>
        <v>#REF!</v>
      </c>
      <c r="N269" s="697" t="e">
        <f aca="false">#REF!+#REF!+#REF!+#REF!+#REF!+#REF!+#REF!+#REF!+#REF!+#REF!+#REF!+#REF!+#REF!+#REF!+#REF!+#REF!+#REF!+#REF!</f>
        <v>#REF!</v>
      </c>
      <c r="O269" s="697" t="e">
        <f aca="false">#REF!-N269</f>
        <v>#REF!</v>
      </c>
      <c r="P269" s="698" t="n">
        <f aca="false">BEMOWO!G269+BIAŁOŁĘKA!G269+BIELANY!G269+MOKOTÓW!G269+OCHOTA!G269+'PRAGA POŁUDNIE'!G269+'PRAGA PÓŁNOC'!G269+REMBERTÓW!G269+ŚRÓDMIEŚCIE!G269+TARGÓWEK!G269+URSUS!G269+URSYNÓW!G269+WAWER!G269+WESOŁA!G269+WILANÓW!G269+WŁOCHY!G269+WOLA!G269+ŻOLIBORZ!G269</f>
        <v>6000</v>
      </c>
      <c r="Q269" s="185" t="n">
        <f aca="false">G269-P269</f>
        <v>0</v>
      </c>
      <c r="R269" s="697" t="e">
        <f aca="false">#REF!+#REF!+#REF!+#REF!+#REF!+#REF!+#REF!+#REF!+#REF!+#REF!+#REF!+#REF!+#REF!+#REF!+#REF!+#REF!+#REF!+#REF!</f>
        <v>#REF!</v>
      </c>
      <c r="S269" s="697" t="e">
        <f aca="false">#REF!-R269</f>
        <v>#REF!</v>
      </c>
      <c r="T269" s="653" t="e">
        <f aca="false">#REF!&gt;=#REF!</f>
        <v>#REF!</v>
      </c>
      <c r="U269" s="703" t="n">
        <v>6000</v>
      </c>
      <c r="V269" s="699" t="n">
        <f aca="false">G269-U269</f>
        <v>0</v>
      </c>
    </row>
    <row r="270" s="120" customFormat="true" ht="19.5" hidden="true" customHeight="true" outlineLevel="1" collapsed="false">
      <c r="A270" s="730"/>
      <c r="B270" s="761"/>
      <c r="C270" s="283"/>
      <c r="D270" s="762" t="n">
        <v>926</v>
      </c>
      <c r="E270" s="762" t="n">
        <v>92605</v>
      </c>
      <c r="F270" s="753" t="s">
        <v>111</v>
      </c>
      <c r="G270" s="184"/>
      <c r="H270" s="649" t="e">
        <f aca="false">#REF!+#REF!+#REF!+#REF!+#REF!+#REF!+#REF!+#REF!+#REF!+#REF!+#REF!+#REF!+#REF!+#REF!+#REF!+#REF!+#REF!+#REF!</f>
        <v>#REF!</v>
      </c>
      <c r="I270" s="697" t="e">
        <f aca="false">#REF!-H270</f>
        <v>#REF!</v>
      </c>
      <c r="J270" s="697" t="e">
        <f aca="false">#REF!+#REF!+#REF!+#REF!+#REF!+#REF!+#REF!+#REF!+#REF!+#REF!+#REF!+#REF!+#REF!+#REF!+#REF!+#REF!+#REF!+#REF!</f>
        <v>#REF!</v>
      </c>
      <c r="K270" s="697" t="e">
        <f aca="false">#REF!-J270</f>
        <v>#REF!</v>
      </c>
      <c r="L270" s="654" t="e">
        <f aca="false">#REF!+#REF!+#REF!+#REF!+#REF!+#REF!+#REF!+#REF!+#REF!+#REF!+#REF!+#REF!+#REF!+#REF!+#REF!+#REF!+#REF!+#REF!</f>
        <v>#REF!</v>
      </c>
      <c r="M270" s="697" t="e">
        <f aca="false">#REF!-L270</f>
        <v>#REF!</v>
      </c>
      <c r="N270" s="697" t="e">
        <f aca="false">#REF!+#REF!+#REF!+#REF!+#REF!+#REF!+#REF!+#REF!+#REF!+#REF!+#REF!+#REF!+#REF!+#REF!+#REF!+#REF!+#REF!+#REF!</f>
        <v>#REF!</v>
      </c>
      <c r="O270" s="697" t="e">
        <f aca="false">#REF!-N270</f>
        <v>#REF!</v>
      </c>
      <c r="P270" s="698" t="n">
        <f aca="false">BEMOWO!G270+BIAŁOŁĘKA!G270+BIELANY!G270+MOKOTÓW!G270+OCHOTA!G270+'PRAGA POŁUDNIE'!G270+'PRAGA PÓŁNOC'!G270+REMBERTÓW!G270+ŚRÓDMIEŚCIE!G270+TARGÓWEK!G270+URSUS!G270+URSYNÓW!G270+WAWER!G270+WESOŁA!G270+WILANÓW!G270+WŁOCHY!G270+WOLA!G270+ŻOLIBORZ!G270</f>
        <v>0</v>
      </c>
      <c r="Q270" s="697" t="n">
        <f aca="false">G270-P270</f>
        <v>0</v>
      </c>
      <c r="R270" s="697" t="e">
        <f aca="false">#REF!+#REF!+#REF!+#REF!+#REF!+#REF!+#REF!+#REF!+#REF!+#REF!+#REF!+#REF!+#REF!+#REF!+#REF!+#REF!+#REF!+#REF!</f>
        <v>#REF!</v>
      </c>
      <c r="S270" s="697" t="e">
        <f aca="false">#REF!-R270</f>
        <v>#REF!</v>
      </c>
      <c r="T270" s="653" t="e">
        <f aca="false">#REF!&gt;=#REF!</f>
        <v>#REF!</v>
      </c>
      <c r="U270" s="710"/>
      <c r="V270" s="711"/>
    </row>
    <row r="271" s="149" customFormat="true" ht="15.75" hidden="true" customHeight="true" outlineLevel="1" collapsed="false">
      <c r="A271" s="730"/>
      <c r="B271" s="215" t="s">
        <v>112</v>
      </c>
      <c r="C271" s="215"/>
      <c r="D271" s="215"/>
      <c r="E271" s="215"/>
      <c r="F271" s="765"/>
      <c r="G271" s="184"/>
      <c r="H271" s="649" t="e">
        <f aca="false">#REF!+#REF!+#REF!+#REF!+#REF!+#REF!+#REF!+#REF!+#REF!+#REF!+#REF!+#REF!+#REF!+#REF!+#REF!+#REF!+#REF!+#REF!</f>
        <v>#REF!</v>
      </c>
      <c r="I271" s="697" t="e">
        <f aca="false">#REF!-H271</f>
        <v>#REF!</v>
      </c>
      <c r="J271" s="697" t="e">
        <f aca="false">#REF!+#REF!+#REF!+#REF!+#REF!+#REF!+#REF!+#REF!+#REF!+#REF!+#REF!+#REF!+#REF!+#REF!+#REF!+#REF!+#REF!+#REF!</f>
        <v>#REF!</v>
      </c>
      <c r="K271" s="697" t="e">
        <f aca="false">#REF!-J271</f>
        <v>#REF!</v>
      </c>
      <c r="L271" s="654" t="e">
        <f aca="false">#REF!+#REF!+#REF!+#REF!+#REF!+#REF!+#REF!+#REF!+#REF!+#REF!+#REF!+#REF!+#REF!+#REF!+#REF!+#REF!+#REF!+#REF!</f>
        <v>#REF!</v>
      </c>
      <c r="M271" s="697" t="e">
        <f aca="false">#REF!-L271</f>
        <v>#REF!</v>
      </c>
      <c r="N271" s="697" t="e">
        <f aca="false">#REF!+#REF!+#REF!+#REF!+#REF!+#REF!+#REF!+#REF!+#REF!+#REF!+#REF!+#REF!+#REF!+#REF!+#REF!+#REF!+#REF!+#REF!</f>
        <v>#REF!</v>
      </c>
      <c r="O271" s="697" t="e">
        <f aca="false">#REF!-N271</f>
        <v>#REF!</v>
      </c>
      <c r="P271" s="698" t="n">
        <f aca="false">BEMOWO!G271+BIAŁOŁĘKA!G271+BIELANY!G271+MOKOTÓW!G271+OCHOTA!G271+'PRAGA POŁUDNIE'!G271+'PRAGA PÓŁNOC'!G271+REMBERTÓW!G271+ŚRÓDMIEŚCIE!G271+TARGÓWEK!G271+URSUS!G271+URSYNÓW!G271+WAWER!G271+WESOŁA!G271+WILANÓW!G271+WŁOCHY!G271+WOLA!G271+ŻOLIBORZ!G271</f>
        <v>0</v>
      </c>
      <c r="Q271" s="697" t="n">
        <f aca="false">G271-P271</f>
        <v>0</v>
      </c>
      <c r="R271" s="697" t="e">
        <f aca="false">#REF!+#REF!+#REF!+#REF!+#REF!+#REF!+#REF!+#REF!+#REF!+#REF!+#REF!+#REF!+#REF!+#REF!+#REF!+#REF!+#REF!+#REF!</f>
        <v>#REF!</v>
      </c>
      <c r="S271" s="697" t="e">
        <f aca="false">#REF!-R271</f>
        <v>#REF!</v>
      </c>
      <c r="T271" s="653" t="e">
        <f aca="false">#REF!&gt;=#REF!</f>
        <v>#REF!</v>
      </c>
      <c r="U271" s="714"/>
    </row>
    <row r="272" s="65" customFormat="true" ht="12.75" hidden="true" customHeight="true" outlineLevel="1" collapsed="false">
      <c r="A272" s="730"/>
      <c r="B272" s="196"/>
      <c r="C272" s="210"/>
      <c r="D272" s="106" t="n">
        <v>801</v>
      </c>
      <c r="E272" s="106" t="n">
        <v>80104</v>
      </c>
      <c r="F272" s="204" t="n">
        <v>2370</v>
      </c>
      <c r="G272" s="184"/>
      <c r="H272" s="649" t="e">
        <f aca="false">#REF!+#REF!+#REF!+#REF!+#REF!+#REF!+#REF!+#REF!+#REF!+#REF!+#REF!+#REF!+#REF!+#REF!+#REF!+#REF!+#REF!+#REF!</f>
        <v>#REF!</v>
      </c>
      <c r="I272" s="697" t="e">
        <f aca="false">#REF!-H272</f>
        <v>#REF!</v>
      </c>
      <c r="J272" s="697" t="e">
        <f aca="false">#REF!+#REF!+#REF!+#REF!+#REF!+#REF!+#REF!+#REF!+#REF!+#REF!+#REF!+#REF!+#REF!+#REF!+#REF!+#REF!+#REF!+#REF!</f>
        <v>#REF!</v>
      </c>
      <c r="K272" s="697" t="e">
        <f aca="false">#REF!-J272</f>
        <v>#REF!</v>
      </c>
      <c r="L272" s="654" t="e">
        <f aca="false">#REF!+#REF!+#REF!+#REF!+#REF!+#REF!+#REF!+#REF!+#REF!+#REF!+#REF!+#REF!+#REF!+#REF!+#REF!+#REF!+#REF!+#REF!</f>
        <v>#REF!</v>
      </c>
      <c r="M272" s="697" t="e">
        <f aca="false">#REF!-L272</f>
        <v>#REF!</v>
      </c>
      <c r="N272" s="697" t="e">
        <f aca="false">#REF!+#REF!+#REF!+#REF!+#REF!+#REF!+#REF!+#REF!+#REF!+#REF!+#REF!+#REF!+#REF!+#REF!+#REF!+#REF!+#REF!+#REF!</f>
        <v>#REF!</v>
      </c>
      <c r="O272" s="697" t="e">
        <f aca="false">#REF!-N272</f>
        <v>#REF!</v>
      </c>
      <c r="P272" s="698" t="n">
        <f aca="false">BEMOWO!G272+BIAŁOŁĘKA!G272+BIELANY!G272+MOKOTÓW!G272+OCHOTA!G272+'PRAGA POŁUDNIE'!G272+'PRAGA PÓŁNOC'!G272+REMBERTÓW!G272+ŚRÓDMIEŚCIE!G272+TARGÓWEK!G272+URSUS!G272+URSYNÓW!G272+WAWER!G272+WESOŁA!G272+WILANÓW!G272+WŁOCHY!G272+WOLA!G272+ŻOLIBORZ!G272</f>
        <v>0</v>
      </c>
      <c r="Q272" s="697" t="n">
        <f aca="false">G272-P272</f>
        <v>0</v>
      </c>
      <c r="R272" s="697" t="e">
        <f aca="false">#REF!+#REF!+#REF!+#REF!+#REF!+#REF!+#REF!+#REF!+#REF!+#REF!+#REF!+#REF!+#REF!+#REF!+#REF!+#REF!+#REF!+#REF!</f>
        <v>#REF!</v>
      </c>
      <c r="S272" s="697" t="e">
        <f aca="false">#REF!-R272</f>
        <v>#REF!</v>
      </c>
      <c r="T272" s="653" t="e">
        <f aca="false">#REF!&gt;=#REF!</f>
        <v>#REF!</v>
      </c>
      <c r="U272" s="706"/>
      <c r="V272" s="322"/>
    </row>
    <row r="273" s="65" customFormat="true" ht="14.25" hidden="true" customHeight="true" outlineLevel="1" collapsed="false">
      <c r="A273" s="730"/>
      <c r="B273" s="481"/>
      <c r="C273" s="740"/>
      <c r="D273" s="735" t="n">
        <v>801</v>
      </c>
      <c r="E273" s="735" t="n">
        <v>80104</v>
      </c>
      <c r="F273" s="753" t="n">
        <v>2390</v>
      </c>
      <c r="G273" s="184"/>
      <c r="H273" s="649" t="e">
        <f aca="false">#REF!+#REF!+#REF!+#REF!+#REF!+#REF!+#REF!+#REF!+#REF!+#REF!+#REF!+#REF!+#REF!+#REF!+#REF!+#REF!+#REF!+#REF!</f>
        <v>#REF!</v>
      </c>
      <c r="I273" s="697" t="e">
        <f aca="false">#REF!-H273</f>
        <v>#REF!</v>
      </c>
      <c r="J273" s="697" t="e">
        <f aca="false">#REF!+#REF!+#REF!+#REF!+#REF!+#REF!+#REF!+#REF!+#REF!+#REF!+#REF!+#REF!+#REF!+#REF!+#REF!+#REF!+#REF!+#REF!</f>
        <v>#REF!</v>
      </c>
      <c r="K273" s="697" t="e">
        <f aca="false">#REF!-J273</f>
        <v>#REF!</v>
      </c>
      <c r="L273" s="654" t="e">
        <f aca="false">#REF!+#REF!+#REF!+#REF!+#REF!+#REF!+#REF!+#REF!+#REF!+#REF!+#REF!+#REF!+#REF!+#REF!+#REF!+#REF!+#REF!+#REF!</f>
        <v>#REF!</v>
      </c>
      <c r="M273" s="697" t="e">
        <f aca="false">#REF!-L273</f>
        <v>#REF!</v>
      </c>
      <c r="N273" s="697" t="e">
        <f aca="false">#REF!+#REF!+#REF!+#REF!+#REF!+#REF!+#REF!+#REF!+#REF!+#REF!+#REF!+#REF!+#REF!+#REF!+#REF!+#REF!+#REF!+#REF!</f>
        <v>#REF!</v>
      </c>
      <c r="O273" s="697" t="e">
        <f aca="false">#REF!-N273</f>
        <v>#REF!</v>
      </c>
      <c r="P273" s="698" t="n">
        <f aca="false">BEMOWO!G273+BIAŁOŁĘKA!G273+BIELANY!G273+MOKOTÓW!G273+OCHOTA!G273+'PRAGA POŁUDNIE'!G273+'PRAGA PÓŁNOC'!G273+REMBERTÓW!G273+ŚRÓDMIEŚCIE!G273+TARGÓWEK!G273+URSUS!G273+URSYNÓW!G273+WAWER!G273+WESOŁA!G273+WILANÓW!G273+WŁOCHY!G273+WOLA!G273+ŻOLIBORZ!G273</f>
        <v>0</v>
      </c>
      <c r="Q273" s="697" t="n">
        <f aca="false">G273-P273</f>
        <v>0</v>
      </c>
      <c r="R273" s="697" t="e">
        <f aca="false">#REF!+#REF!+#REF!+#REF!+#REF!+#REF!+#REF!+#REF!+#REF!+#REF!+#REF!+#REF!+#REF!+#REF!+#REF!+#REF!+#REF!+#REF!</f>
        <v>#REF!</v>
      </c>
      <c r="S273" s="697" t="e">
        <f aca="false">#REF!-R273</f>
        <v>#REF!</v>
      </c>
      <c r="T273" s="653" t="e">
        <f aca="false">#REF!&gt;=#REF!</f>
        <v>#REF!</v>
      </c>
      <c r="U273" s="706"/>
      <c r="V273" s="322"/>
    </row>
    <row r="274" s="65" customFormat="true" ht="12" hidden="true" customHeight="true" outlineLevel="1" collapsed="false">
      <c r="A274" s="730"/>
      <c r="B274" s="196"/>
      <c r="C274" s="210"/>
      <c r="D274" s="106" t="n">
        <v>801</v>
      </c>
      <c r="E274" s="106" t="n">
        <v>80105</v>
      </c>
      <c r="F274" s="204" t="n">
        <v>2370</v>
      </c>
      <c r="G274" s="184"/>
      <c r="H274" s="649" t="e">
        <f aca="false">#REF!+#REF!+#REF!+#REF!+#REF!+#REF!+#REF!+#REF!+#REF!+#REF!+#REF!+#REF!+#REF!+#REF!+#REF!+#REF!+#REF!+#REF!</f>
        <v>#REF!</v>
      </c>
      <c r="I274" s="697" t="e">
        <f aca="false">#REF!-H274</f>
        <v>#REF!</v>
      </c>
      <c r="J274" s="697" t="e">
        <f aca="false">#REF!+#REF!+#REF!+#REF!+#REF!+#REF!+#REF!+#REF!+#REF!+#REF!+#REF!+#REF!+#REF!+#REF!+#REF!+#REF!+#REF!+#REF!</f>
        <v>#REF!</v>
      </c>
      <c r="K274" s="697" t="e">
        <f aca="false">#REF!-J274</f>
        <v>#REF!</v>
      </c>
      <c r="L274" s="654" t="e">
        <f aca="false">#REF!+#REF!+#REF!+#REF!+#REF!+#REF!+#REF!+#REF!+#REF!+#REF!+#REF!+#REF!+#REF!+#REF!+#REF!+#REF!+#REF!+#REF!</f>
        <v>#REF!</v>
      </c>
      <c r="M274" s="697" t="e">
        <f aca="false">#REF!-L274</f>
        <v>#REF!</v>
      </c>
      <c r="N274" s="697" t="e">
        <f aca="false">#REF!+#REF!+#REF!+#REF!+#REF!+#REF!+#REF!+#REF!+#REF!+#REF!+#REF!+#REF!+#REF!+#REF!+#REF!+#REF!+#REF!+#REF!</f>
        <v>#REF!</v>
      </c>
      <c r="O274" s="697" t="e">
        <f aca="false">#REF!-N274</f>
        <v>#REF!</v>
      </c>
      <c r="P274" s="698" t="n">
        <f aca="false">BEMOWO!G274+BIAŁOŁĘKA!G274+BIELANY!G274+MOKOTÓW!G274+OCHOTA!G274+'PRAGA POŁUDNIE'!G274+'PRAGA PÓŁNOC'!G274+REMBERTÓW!G274+ŚRÓDMIEŚCIE!G274+TARGÓWEK!G274+URSUS!G274+URSYNÓW!G274+WAWER!G274+WESOŁA!G274+WILANÓW!G274+WŁOCHY!G274+WOLA!G274+ŻOLIBORZ!G274</f>
        <v>0</v>
      </c>
      <c r="Q274" s="697" t="n">
        <f aca="false">G274-P274</f>
        <v>0</v>
      </c>
      <c r="R274" s="697" t="e">
        <f aca="false">#REF!+#REF!+#REF!+#REF!+#REF!+#REF!+#REF!+#REF!+#REF!+#REF!+#REF!+#REF!+#REF!+#REF!+#REF!+#REF!+#REF!+#REF!</f>
        <v>#REF!</v>
      </c>
      <c r="S274" s="697" t="e">
        <f aca="false">#REF!-R274</f>
        <v>#REF!</v>
      </c>
      <c r="T274" s="653" t="e">
        <f aca="false">#REF!&gt;=#REF!</f>
        <v>#REF!</v>
      </c>
      <c r="U274" s="706"/>
      <c r="V274" s="322"/>
    </row>
    <row r="275" s="65" customFormat="true" ht="12" hidden="true" customHeight="true" outlineLevel="1" collapsed="false">
      <c r="A275" s="730"/>
      <c r="B275" s="196"/>
      <c r="C275" s="210"/>
      <c r="D275" s="106" t="n">
        <v>801</v>
      </c>
      <c r="E275" s="106" t="n">
        <v>80197</v>
      </c>
      <c r="F275" s="204" t="n">
        <v>2380</v>
      </c>
      <c r="G275" s="184"/>
      <c r="H275" s="649" t="e">
        <f aca="false">#REF!+#REF!+#REF!+#REF!+#REF!+#REF!+#REF!+#REF!+#REF!+#REF!+#REF!+#REF!+#REF!+#REF!+#REF!+#REF!+#REF!+#REF!</f>
        <v>#REF!</v>
      </c>
      <c r="I275" s="697" t="e">
        <f aca="false">#REF!-H275</f>
        <v>#REF!</v>
      </c>
      <c r="J275" s="697" t="e">
        <f aca="false">#REF!+#REF!+#REF!+#REF!+#REF!+#REF!+#REF!+#REF!+#REF!+#REF!+#REF!+#REF!+#REF!+#REF!+#REF!+#REF!+#REF!+#REF!</f>
        <v>#REF!</v>
      </c>
      <c r="K275" s="697" t="e">
        <f aca="false">#REF!-J275</f>
        <v>#REF!</v>
      </c>
      <c r="L275" s="654" t="e">
        <f aca="false">#REF!+#REF!+#REF!+#REF!+#REF!+#REF!+#REF!+#REF!+#REF!+#REF!+#REF!+#REF!+#REF!+#REF!+#REF!+#REF!+#REF!+#REF!</f>
        <v>#REF!</v>
      </c>
      <c r="M275" s="697" t="e">
        <f aca="false">#REF!-L275</f>
        <v>#REF!</v>
      </c>
      <c r="N275" s="697" t="e">
        <f aca="false">#REF!+#REF!+#REF!+#REF!+#REF!+#REF!+#REF!+#REF!+#REF!+#REF!+#REF!+#REF!+#REF!+#REF!+#REF!+#REF!+#REF!+#REF!</f>
        <v>#REF!</v>
      </c>
      <c r="O275" s="697" t="e">
        <f aca="false">#REF!-N275</f>
        <v>#REF!</v>
      </c>
      <c r="P275" s="698" t="n">
        <f aca="false">BEMOWO!G275+BIAŁOŁĘKA!G275+BIELANY!G275+MOKOTÓW!G275+OCHOTA!G275+'PRAGA POŁUDNIE'!G275+'PRAGA PÓŁNOC'!G275+REMBERTÓW!G275+ŚRÓDMIEŚCIE!G275+TARGÓWEK!G275+URSUS!G275+URSYNÓW!G275+WAWER!G275+WESOŁA!G275+WILANÓW!G275+WŁOCHY!G275+WOLA!G275+ŻOLIBORZ!G275</f>
        <v>0</v>
      </c>
      <c r="Q275" s="697" t="n">
        <f aca="false">G275-P275</f>
        <v>0</v>
      </c>
      <c r="R275" s="697" t="e">
        <f aca="false">#REF!+#REF!+#REF!+#REF!+#REF!+#REF!+#REF!+#REF!+#REF!+#REF!+#REF!+#REF!+#REF!+#REF!+#REF!+#REF!+#REF!+#REF!</f>
        <v>#REF!</v>
      </c>
      <c r="S275" s="697" t="e">
        <f aca="false">#REF!-R275</f>
        <v>#REF!</v>
      </c>
      <c r="T275" s="653" t="e">
        <f aca="false">#REF!&gt;=#REF!</f>
        <v>#REF!</v>
      </c>
      <c r="U275" s="706"/>
      <c r="V275" s="322"/>
    </row>
    <row r="276" s="65" customFormat="true" ht="12" hidden="true" customHeight="true" outlineLevel="1" collapsed="false">
      <c r="A276" s="730"/>
      <c r="B276" s="196"/>
      <c r="C276" s="210" t="s">
        <v>185</v>
      </c>
      <c r="D276" s="106" t="n">
        <v>900</v>
      </c>
      <c r="E276" s="106" t="n">
        <v>90095</v>
      </c>
      <c r="F276" s="204" t="n">
        <v>2370</v>
      </c>
      <c r="G276" s="184"/>
      <c r="H276" s="649" t="e">
        <f aca="false">#REF!+#REF!+#REF!+#REF!+#REF!+#REF!+#REF!+#REF!+#REF!+#REF!+#REF!+#REF!+#REF!+#REF!+#REF!+#REF!+#REF!+#REF!</f>
        <v>#REF!</v>
      </c>
      <c r="I276" s="697" t="e">
        <f aca="false">#REF!-H276</f>
        <v>#REF!</v>
      </c>
      <c r="J276" s="697" t="e">
        <f aca="false">#REF!+#REF!+#REF!+#REF!+#REF!+#REF!+#REF!+#REF!+#REF!+#REF!+#REF!+#REF!+#REF!+#REF!+#REF!+#REF!+#REF!+#REF!</f>
        <v>#REF!</v>
      </c>
      <c r="K276" s="697" t="e">
        <f aca="false">#REF!-J276</f>
        <v>#REF!</v>
      </c>
      <c r="L276" s="654" t="e">
        <f aca="false">#REF!+#REF!+#REF!+#REF!+#REF!+#REF!+#REF!+#REF!+#REF!+#REF!+#REF!+#REF!+#REF!+#REF!+#REF!+#REF!+#REF!+#REF!</f>
        <v>#REF!</v>
      </c>
      <c r="M276" s="697" t="e">
        <f aca="false">#REF!-L276</f>
        <v>#REF!</v>
      </c>
      <c r="N276" s="697" t="e">
        <f aca="false">#REF!+#REF!+#REF!+#REF!+#REF!+#REF!+#REF!+#REF!+#REF!+#REF!+#REF!+#REF!+#REF!+#REF!+#REF!+#REF!+#REF!+#REF!</f>
        <v>#REF!</v>
      </c>
      <c r="O276" s="697" t="e">
        <f aca="false">#REF!-N276</f>
        <v>#REF!</v>
      </c>
      <c r="P276" s="698" t="n">
        <f aca="false">BEMOWO!G276+BIAŁOŁĘKA!G276+BIELANY!G276+MOKOTÓW!G276+OCHOTA!G276+'PRAGA POŁUDNIE'!G276+'PRAGA PÓŁNOC'!G276+REMBERTÓW!G276+ŚRÓDMIEŚCIE!G276+TARGÓWEK!G276+URSUS!G276+URSYNÓW!G276+WAWER!G276+WESOŁA!G276+WILANÓW!G276+WŁOCHY!G276+WOLA!G276+ŻOLIBORZ!G276</f>
        <v>0</v>
      </c>
      <c r="Q276" s="697" t="n">
        <f aca="false">G276-P276</f>
        <v>0</v>
      </c>
      <c r="R276" s="697" t="e">
        <f aca="false">#REF!+#REF!+#REF!+#REF!+#REF!+#REF!+#REF!+#REF!+#REF!+#REF!+#REF!+#REF!+#REF!+#REF!+#REF!+#REF!+#REF!+#REF!</f>
        <v>#REF!</v>
      </c>
      <c r="S276" s="697" t="e">
        <f aca="false">#REF!-R276</f>
        <v>#REF!</v>
      </c>
      <c r="T276" s="653" t="e">
        <f aca="false">#REF!&gt;=#REF!</f>
        <v>#REF!</v>
      </c>
      <c r="U276" s="706"/>
      <c r="V276" s="322"/>
    </row>
    <row r="277" s="65" customFormat="true" ht="12" hidden="true" customHeight="true" outlineLevel="1" collapsed="false">
      <c r="A277" s="730"/>
      <c r="B277" s="196"/>
      <c r="C277" s="210"/>
      <c r="D277" s="106" t="n">
        <v>926</v>
      </c>
      <c r="E277" s="106" t="n">
        <v>92604</v>
      </c>
      <c r="F277" s="204" t="n">
        <v>2370</v>
      </c>
      <c r="G277" s="184"/>
      <c r="H277" s="649" t="e">
        <f aca="false">#REF!+#REF!+#REF!+#REF!+#REF!+#REF!+#REF!+#REF!+#REF!+#REF!+#REF!+#REF!+#REF!+#REF!+#REF!+#REF!+#REF!+#REF!</f>
        <v>#REF!</v>
      </c>
      <c r="I277" s="697" t="e">
        <f aca="false">#REF!-H277</f>
        <v>#REF!</v>
      </c>
      <c r="J277" s="697" t="e">
        <f aca="false">#REF!+#REF!+#REF!+#REF!+#REF!+#REF!+#REF!+#REF!+#REF!+#REF!+#REF!+#REF!+#REF!+#REF!+#REF!+#REF!+#REF!+#REF!</f>
        <v>#REF!</v>
      </c>
      <c r="K277" s="697" t="e">
        <f aca="false">#REF!-J277</f>
        <v>#REF!</v>
      </c>
      <c r="L277" s="654" t="e">
        <f aca="false">#REF!+#REF!+#REF!+#REF!+#REF!+#REF!+#REF!+#REF!+#REF!+#REF!+#REF!+#REF!+#REF!+#REF!+#REF!+#REF!+#REF!+#REF!</f>
        <v>#REF!</v>
      </c>
      <c r="M277" s="697" t="e">
        <f aca="false">#REF!-L277</f>
        <v>#REF!</v>
      </c>
      <c r="N277" s="697" t="e">
        <f aca="false">#REF!+#REF!+#REF!+#REF!+#REF!+#REF!+#REF!+#REF!+#REF!+#REF!+#REF!+#REF!+#REF!+#REF!+#REF!+#REF!+#REF!+#REF!</f>
        <v>#REF!</v>
      </c>
      <c r="O277" s="697" t="e">
        <f aca="false">#REF!-N277</f>
        <v>#REF!</v>
      </c>
      <c r="P277" s="698" t="n">
        <f aca="false">BEMOWO!G277+BIAŁOŁĘKA!G277+BIELANY!G277+MOKOTÓW!G277+OCHOTA!G277+'PRAGA POŁUDNIE'!G277+'PRAGA PÓŁNOC'!G277+REMBERTÓW!G277+ŚRÓDMIEŚCIE!G277+TARGÓWEK!G277+URSUS!G277+URSYNÓW!G277+WAWER!G277+WESOŁA!G277+WILANÓW!G277+WŁOCHY!G277+WOLA!G277+ŻOLIBORZ!G277</f>
        <v>0</v>
      </c>
      <c r="Q277" s="697" t="n">
        <f aca="false">G277-P277</f>
        <v>0</v>
      </c>
      <c r="R277" s="697" t="e">
        <f aca="false">#REF!+#REF!+#REF!+#REF!+#REF!+#REF!+#REF!+#REF!+#REF!+#REF!+#REF!+#REF!+#REF!+#REF!+#REF!+#REF!+#REF!+#REF!</f>
        <v>#REF!</v>
      </c>
      <c r="S277" s="697" t="e">
        <f aca="false">#REF!-R277</f>
        <v>#REF!</v>
      </c>
      <c r="T277" s="653" t="e">
        <f aca="false">#REF!&gt;=#REF!</f>
        <v>#REF!</v>
      </c>
      <c r="U277" s="706"/>
      <c r="V277" s="322"/>
    </row>
    <row r="278" s="467" customFormat="true" ht="15.75" hidden="true" customHeight="true" outlineLevel="1" collapsed="false">
      <c r="A278" s="730"/>
      <c r="B278" s="364" t="s">
        <v>113</v>
      </c>
      <c r="C278" s="364"/>
      <c r="D278" s="364"/>
      <c r="E278" s="364"/>
      <c r="F278" s="364"/>
      <c r="G278" s="766"/>
      <c r="H278" s="767" t="e">
        <f aca="false">#REF!+#REF!+#REF!+#REF!+#REF!+#REF!+#REF!+#REF!+#REF!+#REF!+#REF!+#REF!+#REF!+#REF!+#REF!+#REF!+#REF!+#REF!</f>
        <v>#REF!</v>
      </c>
      <c r="I278" s="768" t="e">
        <f aca="false">#REF!-H278</f>
        <v>#REF!</v>
      </c>
      <c r="J278" s="768" t="e">
        <f aca="false">#REF!+#REF!+#REF!+#REF!+#REF!+#REF!+#REF!+#REF!+#REF!+#REF!+#REF!+#REF!+#REF!+#REF!+#REF!+#REF!+#REF!+#REF!</f>
        <v>#REF!</v>
      </c>
      <c r="K278" s="768" t="e">
        <f aca="false">#REF!-J278</f>
        <v>#REF!</v>
      </c>
      <c r="L278" s="769" t="e">
        <f aca="false">#REF!+#REF!+#REF!+#REF!+#REF!+#REF!+#REF!+#REF!+#REF!+#REF!+#REF!+#REF!+#REF!+#REF!+#REF!+#REF!+#REF!+#REF!</f>
        <v>#REF!</v>
      </c>
      <c r="M278" s="768" t="e">
        <f aca="false">#REF!-L278</f>
        <v>#REF!</v>
      </c>
      <c r="N278" s="768" t="e">
        <f aca="false">#REF!+#REF!+#REF!+#REF!+#REF!+#REF!+#REF!+#REF!+#REF!+#REF!+#REF!+#REF!+#REF!+#REF!+#REF!+#REF!+#REF!+#REF!</f>
        <v>#REF!</v>
      </c>
      <c r="O278" s="768" t="e">
        <f aca="false">#REF!-N278</f>
        <v>#REF!</v>
      </c>
      <c r="P278" s="770" t="n">
        <f aca="false">BEMOWO!G278+BIAŁOŁĘKA!G278+BIELANY!G278+MOKOTÓW!G278+OCHOTA!G278+'PRAGA POŁUDNIE'!G278+'PRAGA PÓŁNOC'!G278+REMBERTÓW!G278+ŚRÓDMIEŚCIE!G278+TARGÓWEK!G278+URSUS!G278+URSYNÓW!G278+WAWER!G278+WESOŁA!G278+WILANÓW!G278+WŁOCHY!G278+WOLA!G278+ŻOLIBORZ!G278</f>
        <v>0</v>
      </c>
      <c r="Q278" s="768" t="n">
        <f aca="false">G278-P278</f>
        <v>0</v>
      </c>
      <c r="R278" s="768" t="e">
        <f aca="false">#REF!+#REF!+#REF!+#REF!+#REF!+#REF!+#REF!+#REF!+#REF!+#REF!+#REF!+#REF!+#REF!+#REF!+#REF!+#REF!+#REF!+#REF!</f>
        <v>#REF!</v>
      </c>
      <c r="S278" s="768" t="e">
        <f aca="false">#REF!-R278</f>
        <v>#REF!</v>
      </c>
      <c r="T278" s="771" t="e">
        <f aca="false">#REF!&gt;=#REF!</f>
        <v>#REF!</v>
      </c>
      <c r="U278" s="447"/>
    </row>
    <row r="279" s="65" customFormat="true" ht="21" hidden="true" customHeight="true" outlineLevel="1" collapsed="false">
      <c r="A279" s="730"/>
      <c r="B279" s="59"/>
      <c r="C279" s="232"/>
      <c r="D279" s="204" t="n">
        <v>758</v>
      </c>
      <c r="E279" s="204" t="n">
        <v>75815</v>
      </c>
      <c r="F279" s="204" t="n">
        <v>2980</v>
      </c>
      <c r="G279" s="184"/>
      <c r="H279" s="649" t="e">
        <f aca="false">#REF!+#REF!+#REF!+#REF!+#REF!+#REF!+#REF!+#REF!+#REF!+#REF!+#REF!+#REF!+#REF!+#REF!+#REF!+#REF!+#REF!+#REF!</f>
        <v>#REF!</v>
      </c>
      <c r="I279" s="697" t="e">
        <f aca="false">#REF!-H279</f>
        <v>#REF!</v>
      </c>
      <c r="J279" s="697" t="e">
        <f aca="false">#REF!+#REF!+#REF!+#REF!+#REF!+#REF!+#REF!+#REF!+#REF!+#REF!+#REF!+#REF!+#REF!+#REF!+#REF!+#REF!+#REF!+#REF!</f>
        <v>#REF!</v>
      </c>
      <c r="K279" s="697" t="e">
        <f aca="false">#REF!-J279</f>
        <v>#REF!</v>
      </c>
      <c r="L279" s="654" t="e">
        <f aca="false">#REF!+#REF!+#REF!+#REF!+#REF!+#REF!+#REF!+#REF!+#REF!+#REF!+#REF!+#REF!+#REF!+#REF!+#REF!+#REF!+#REF!+#REF!</f>
        <v>#REF!</v>
      </c>
      <c r="M279" s="697" t="e">
        <f aca="false">#REF!-L279</f>
        <v>#REF!</v>
      </c>
      <c r="N279" s="697" t="e">
        <f aca="false">#REF!+#REF!+#REF!+#REF!+#REF!+#REF!+#REF!+#REF!+#REF!+#REF!+#REF!+#REF!+#REF!+#REF!+#REF!+#REF!+#REF!+#REF!</f>
        <v>#REF!</v>
      </c>
      <c r="O279" s="697" t="e">
        <f aca="false">#REF!-N279</f>
        <v>#REF!</v>
      </c>
      <c r="P279" s="698" t="n">
        <f aca="false">BEMOWO!G279+BIAŁOŁĘKA!G279+BIELANY!G279+MOKOTÓW!G279+OCHOTA!G279+'PRAGA POŁUDNIE'!G279+'PRAGA PÓŁNOC'!G279+REMBERTÓW!G279+ŚRÓDMIEŚCIE!G279+TARGÓWEK!G279+URSUS!G279+URSYNÓW!G279+WAWER!G279+WESOŁA!G279+WILANÓW!G279+WŁOCHY!G279+WOLA!G279+ŻOLIBORZ!G279</f>
        <v>0</v>
      </c>
      <c r="Q279" s="697" t="n">
        <f aca="false">G279-P279</f>
        <v>0</v>
      </c>
      <c r="R279" s="697" t="e">
        <f aca="false">#REF!+#REF!+#REF!+#REF!+#REF!+#REF!+#REF!+#REF!+#REF!+#REF!+#REF!+#REF!+#REF!+#REF!+#REF!+#REF!+#REF!+#REF!</f>
        <v>#REF!</v>
      </c>
      <c r="S279" s="697" t="e">
        <f aca="false">#REF!-R279</f>
        <v>#REF!</v>
      </c>
      <c r="T279" s="653" t="e">
        <f aca="false">#REF!&gt;=#REF!</f>
        <v>#REF!</v>
      </c>
      <c r="U279" s="706"/>
      <c r="V279" s="322"/>
    </row>
    <row r="280" s="65" customFormat="true" ht="12" hidden="true" customHeight="true" outlineLevel="1" collapsed="false">
      <c r="A280" s="730"/>
      <c r="B280" s="59"/>
      <c r="C280" s="232"/>
      <c r="D280" s="204" t="n">
        <v>801</v>
      </c>
      <c r="E280" s="204" t="n">
        <v>80104</v>
      </c>
      <c r="F280" s="204" t="n">
        <v>2910</v>
      </c>
      <c r="G280" s="184"/>
      <c r="H280" s="649" t="e">
        <f aca="false">#REF!+#REF!+#REF!+#REF!+#REF!+#REF!+#REF!+#REF!+#REF!+#REF!+#REF!+#REF!+#REF!+#REF!+#REF!+#REF!+#REF!+#REF!</f>
        <v>#REF!</v>
      </c>
      <c r="I280" s="697" t="e">
        <f aca="false">#REF!-H280</f>
        <v>#REF!</v>
      </c>
      <c r="J280" s="697" t="e">
        <f aca="false">#REF!+#REF!+#REF!+#REF!+#REF!+#REF!+#REF!+#REF!+#REF!+#REF!+#REF!+#REF!+#REF!+#REF!+#REF!+#REF!+#REF!+#REF!</f>
        <v>#REF!</v>
      </c>
      <c r="K280" s="697" t="e">
        <f aca="false">#REF!-J280</f>
        <v>#REF!</v>
      </c>
      <c r="L280" s="654" t="e">
        <f aca="false">#REF!+#REF!+#REF!+#REF!+#REF!+#REF!+#REF!+#REF!+#REF!+#REF!+#REF!+#REF!+#REF!+#REF!+#REF!+#REF!+#REF!+#REF!</f>
        <v>#REF!</v>
      </c>
      <c r="M280" s="697" t="e">
        <f aca="false">#REF!-L280</f>
        <v>#REF!</v>
      </c>
      <c r="N280" s="697" t="e">
        <f aca="false">#REF!+#REF!+#REF!+#REF!+#REF!+#REF!+#REF!+#REF!+#REF!+#REF!+#REF!+#REF!+#REF!+#REF!+#REF!+#REF!+#REF!+#REF!</f>
        <v>#REF!</v>
      </c>
      <c r="O280" s="697" t="e">
        <f aca="false">#REF!-N280</f>
        <v>#REF!</v>
      </c>
      <c r="P280" s="698" t="n">
        <f aca="false">BEMOWO!G280+BIAŁOŁĘKA!G280+BIELANY!G280+MOKOTÓW!G280+OCHOTA!G280+'PRAGA POŁUDNIE'!G280+'PRAGA PÓŁNOC'!G280+REMBERTÓW!G280+ŚRÓDMIEŚCIE!G280+TARGÓWEK!G280+URSUS!G280+URSYNÓW!G280+WAWER!G280+WESOŁA!G280+WILANÓW!G280+WŁOCHY!G280+WOLA!G280+ŻOLIBORZ!G280</f>
        <v>0</v>
      </c>
      <c r="Q280" s="697" t="n">
        <f aca="false">G280-P280</f>
        <v>0</v>
      </c>
      <c r="R280" s="697" t="e">
        <f aca="false">#REF!+#REF!+#REF!+#REF!+#REF!+#REF!+#REF!+#REF!+#REF!+#REF!+#REF!+#REF!+#REF!+#REF!+#REF!+#REF!+#REF!+#REF!</f>
        <v>#REF!</v>
      </c>
      <c r="S280" s="697" t="e">
        <f aca="false">#REF!-R280</f>
        <v>#REF!</v>
      </c>
      <c r="T280" s="653" t="e">
        <f aca="false">#REF!&gt;=#REF!</f>
        <v>#REF!</v>
      </c>
      <c r="U280" s="706"/>
      <c r="V280" s="322"/>
    </row>
    <row r="281" s="65" customFormat="true" ht="12" hidden="true" customHeight="true" outlineLevel="1" collapsed="false">
      <c r="A281" s="730"/>
      <c r="B281" s="59"/>
      <c r="C281" s="232" t="s">
        <v>186</v>
      </c>
      <c r="D281" s="204" t="n">
        <v>801</v>
      </c>
      <c r="E281" s="204" t="n">
        <v>80101</v>
      </c>
      <c r="F281" s="204" t="n">
        <v>6290</v>
      </c>
      <c r="G281" s="184"/>
      <c r="H281" s="649" t="e">
        <f aca="false">#REF!+#REF!+#REF!+#REF!+#REF!+#REF!+#REF!+#REF!+#REF!+#REF!+#REF!+#REF!+#REF!+#REF!+#REF!+#REF!+#REF!+#REF!</f>
        <v>#REF!</v>
      </c>
      <c r="I281" s="697" t="e">
        <f aca="false">#REF!-H281</f>
        <v>#REF!</v>
      </c>
      <c r="J281" s="697" t="e">
        <f aca="false">#REF!+#REF!+#REF!+#REF!+#REF!+#REF!+#REF!+#REF!+#REF!+#REF!+#REF!+#REF!+#REF!+#REF!+#REF!+#REF!+#REF!+#REF!</f>
        <v>#REF!</v>
      </c>
      <c r="K281" s="697" t="e">
        <f aca="false">#REF!-J281</f>
        <v>#REF!</v>
      </c>
      <c r="L281" s="654" t="e">
        <f aca="false">#REF!+#REF!+#REF!+#REF!+#REF!+#REF!+#REF!+#REF!+#REF!+#REF!+#REF!+#REF!+#REF!+#REF!+#REF!+#REF!+#REF!+#REF!</f>
        <v>#REF!</v>
      </c>
      <c r="M281" s="697" t="e">
        <f aca="false">#REF!-L281</f>
        <v>#REF!</v>
      </c>
      <c r="N281" s="697" t="e">
        <f aca="false">#REF!+#REF!+#REF!+#REF!+#REF!+#REF!+#REF!+#REF!+#REF!+#REF!+#REF!+#REF!+#REF!+#REF!+#REF!+#REF!+#REF!+#REF!</f>
        <v>#REF!</v>
      </c>
      <c r="O281" s="697" t="e">
        <f aca="false">#REF!-N281</f>
        <v>#REF!</v>
      </c>
      <c r="P281" s="698" t="n">
        <f aca="false">BEMOWO!G281+BIAŁOŁĘKA!G281+BIELANY!G281+MOKOTÓW!G281+OCHOTA!G281+'PRAGA POŁUDNIE'!G281+'PRAGA PÓŁNOC'!G281+REMBERTÓW!G281+ŚRÓDMIEŚCIE!G281+TARGÓWEK!G281+URSUS!G281+URSYNÓW!G281+WAWER!G281+WESOŁA!G281+WILANÓW!G281+WŁOCHY!G281+WOLA!G281+ŻOLIBORZ!G281</f>
        <v>0</v>
      </c>
      <c r="Q281" s="697" t="n">
        <f aca="false">G281-P281</f>
        <v>0</v>
      </c>
      <c r="R281" s="697" t="e">
        <f aca="false">#REF!+#REF!+#REF!+#REF!+#REF!+#REF!+#REF!+#REF!+#REF!+#REF!+#REF!+#REF!+#REF!+#REF!+#REF!+#REF!+#REF!+#REF!</f>
        <v>#REF!</v>
      </c>
      <c r="S281" s="697" t="e">
        <f aca="false">#REF!-R281</f>
        <v>#REF!</v>
      </c>
      <c r="T281" s="653" t="e">
        <f aca="false">#REF!&gt;=#REF!</f>
        <v>#REF!</v>
      </c>
      <c r="U281" s="706"/>
      <c r="V281" s="322"/>
    </row>
    <row r="282" s="65" customFormat="true" ht="21" hidden="true" customHeight="true" outlineLevel="1" collapsed="false">
      <c r="A282" s="730"/>
      <c r="B282" s="59"/>
      <c r="C282" s="232"/>
      <c r="D282" s="204" t="n">
        <v>921</v>
      </c>
      <c r="E282" s="204" t="n">
        <v>92105</v>
      </c>
      <c r="F282" s="204" t="n">
        <v>2910</v>
      </c>
      <c r="G282" s="184"/>
      <c r="H282" s="649" t="e">
        <f aca="false">#REF!+#REF!+#REF!+#REF!+#REF!+#REF!+#REF!+#REF!+#REF!+#REF!+#REF!+#REF!+#REF!+#REF!+#REF!+#REF!+#REF!+#REF!</f>
        <v>#REF!</v>
      </c>
      <c r="I282" s="697" t="e">
        <f aca="false">#REF!-H282</f>
        <v>#REF!</v>
      </c>
      <c r="J282" s="697" t="e">
        <f aca="false">#REF!+#REF!+#REF!+#REF!+#REF!+#REF!+#REF!+#REF!+#REF!+#REF!+#REF!+#REF!+#REF!+#REF!+#REF!+#REF!+#REF!+#REF!</f>
        <v>#REF!</v>
      </c>
      <c r="K282" s="697" t="e">
        <f aca="false">#REF!-J282</f>
        <v>#REF!</v>
      </c>
      <c r="L282" s="654" t="e">
        <f aca="false">#REF!+#REF!+#REF!+#REF!+#REF!+#REF!+#REF!+#REF!+#REF!+#REF!+#REF!+#REF!+#REF!+#REF!+#REF!+#REF!+#REF!+#REF!</f>
        <v>#REF!</v>
      </c>
      <c r="M282" s="697" t="e">
        <f aca="false">#REF!-L282</f>
        <v>#REF!</v>
      </c>
      <c r="N282" s="697" t="e">
        <f aca="false">#REF!+#REF!+#REF!+#REF!+#REF!+#REF!+#REF!+#REF!+#REF!+#REF!+#REF!+#REF!+#REF!+#REF!+#REF!+#REF!+#REF!+#REF!</f>
        <v>#REF!</v>
      </c>
      <c r="O282" s="697" t="e">
        <f aca="false">#REF!-N282</f>
        <v>#REF!</v>
      </c>
      <c r="P282" s="698" t="n">
        <f aca="false">BEMOWO!G282+BIAŁOŁĘKA!G282+BIELANY!G282+MOKOTÓW!G282+OCHOTA!G282+'PRAGA POŁUDNIE'!G282+'PRAGA PÓŁNOC'!G282+REMBERTÓW!G282+ŚRÓDMIEŚCIE!G282+TARGÓWEK!G282+URSUS!G282+URSYNÓW!G282+WAWER!G282+WESOŁA!G282+WILANÓW!G282+WŁOCHY!G282+WOLA!G282+ŻOLIBORZ!G282</f>
        <v>0</v>
      </c>
      <c r="Q282" s="697" t="n">
        <f aca="false">G282-P282</f>
        <v>0</v>
      </c>
      <c r="R282" s="697" t="e">
        <f aca="false">#REF!+#REF!+#REF!+#REF!+#REF!+#REF!+#REF!+#REF!+#REF!+#REF!+#REF!+#REF!+#REF!+#REF!+#REF!+#REF!+#REF!+#REF!</f>
        <v>#REF!</v>
      </c>
      <c r="S282" s="697" t="e">
        <f aca="false">#REF!-R282</f>
        <v>#REF!</v>
      </c>
      <c r="T282" s="653" t="e">
        <f aca="false">#REF!&gt;=#REF!</f>
        <v>#REF!</v>
      </c>
      <c r="U282" s="706"/>
      <c r="V282" s="322"/>
    </row>
    <row r="283" s="65" customFormat="true" ht="12" hidden="true" customHeight="true" outlineLevel="1" collapsed="false">
      <c r="A283" s="730"/>
      <c r="B283" s="59"/>
      <c r="C283" s="232"/>
      <c r="D283" s="204" t="n">
        <v>921</v>
      </c>
      <c r="E283" s="204" t="n">
        <v>92109</v>
      </c>
      <c r="F283" s="204" t="n">
        <v>2910</v>
      </c>
      <c r="G283" s="184"/>
      <c r="H283" s="649" t="e">
        <f aca="false">#REF!+#REF!+#REF!+#REF!+#REF!+#REF!+#REF!+#REF!+#REF!+#REF!+#REF!+#REF!+#REF!+#REF!+#REF!+#REF!+#REF!+#REF!</f>
        <v>#REF!</v>
      </c>
      <c r="I283" s="697" t="e">
        <f aca="false">#REF!-H283</f>
        <v>#REF!</v>
      </c>
      <c r="J283" s="697" t="e">
        <f aca="false">#REF!+#REF!+#REF!+#REF!+#REF!+#REF!+#REF!+#REF!+#REF!+#REF!+#REF!+#REF!+#REF!+#REF!+#REF!+#REF!+#REF!+#REF!</f>
        <v>#REF!</v>
      </c>
      <c r="K283" s="697" t="e">
        <f aca="false">#REF!-J283</f>
        <v>#REF!</v>
      </c>
      <c r="L283" s="654" t="e">
        <f aca="false">#REF!+#REF!+#REF!+#REF!+#REF!+#REF!+#REF!+#REF!+#REF!+#REF!+#REF!+#REF!+#REF!+#REF!+#REF!+#REF!+#REF!+#REF!</f>
        <v>#REF!</v>
      </c>
      <c r="M283" s="697" t="e">
        <f aca="false">#REF!-L283</f>
        <v>#REF!</v>
      </c>
      <c r="N283" s="697" t="e">
        <f aca="false">#REF!+#REF!+#REF!+#REF!+#REF!+#REF!+#REF!+#REF!+#REF!+#REF!+#REF!+#REF!+#REF!+#REF!+#REF!+#REF!+#REF!+#REF!</f>
        <v>#REF!</v>
      </c>
      <c r="O283" s="697" t="e">
        <f aca="false">#REF!-N283</f>
        <v>#REF!</v>
      </c>
      <c r="P283" s="698" t="n">
        <f aca="false">BEMOWO!G283+BIAŁOŁĘKA!G283+BIELANY!G283+MOKOTÓW!G283+OCHOTA!G283+'PRAGA POŁUDNIE'!G283+'PRAGA PÓŁNOC'!G283+REMBERTÓW!G283+ŚRÓDMIEŚCIE!G283+TARGÓWEK!G283+URSUS!G283+URSYNÓW!G283+WAWER!G283+WESOŁA!G283+WILANÓW!G283+WŁOCHY!G283+WOLA!G283+ŻOLIBORZ!G283</f>
        <v>0</v>
      </c>
      <c r="Q283" s="697" t="n">
        <f aca="false">G283-P283</f>
        <v>0</v>
      </c>
      <c r="R283" s="697" t="e">
        <f aca="false">#REF!+#REF!+#REF!+#REF!+#REF!+#REF!+#REF!+#REF!+#REF!+#REF!+#REF!+#REF!+#REF!+#REF!+#REF!+#REF!+#REF!+#REF!</f>
        <v>#REF!</v>
      </c>
      <c r="S283" s="697" t="e">
        <f aca="false">#REF!-R283</f>
        <v>#REF!</v>
      </c>
      <c r="T283" s="653" t="e">
        <f aca="false">#REF!&gt;=#REF!</f>
        <v>#REF!</v>
      </c>
      <c r="U283" s="706"/>
      <c r="V283" s="322"/>
    </row>
    <row r="284" s="65" customFormat="true" ht="12" hidden="true" customHeight="true" outlineLevel="1" collapsed="false">
      <c r="A284" s="730"/>
      <c r="B284" s="59"/>
      <c r="C284" s="232"/>
      <c r="D284" s="204" t="n">
        <v>921</v>
      </c>
      <c r="E284" s="204" t="n">
        <v>92116</v>
      </c>
      <c r="F284" s="204" t="n">
        <v>2910</v>
      </c>
      <c r="G284" s="184"/>
      <c r="H284" s="649" t="e">
        <f aca="false">#REF!+#REF!+#REF!+#REF!+#REF!+#REF!+#REF!+#REF!+#REF!+#REF!+#REF!+#REF!+#REF!+#REF!+#REF!+#REF!+#REF!+#REF!</f>
        <v>#REF!</v>
      </c>
      <c r="I284" s="697" t="e">
        <f aca="false">#REF!-H284</f>
        <v>#REF!</v>
      </c>
      <c r="J284" s="697" t="e">
        <f aca="false">#REF!+#REF!+#REF!+#REF!+#REF!+#REF!+#REF!+#REF!+#REF!+#REF!+#REF!+#REF!+#REF!+#REF!+#REF!+#REF!+#REF!+#REF!</f>
        <v>#REF!</v>
      </c>
      <c r="K284" s="697" t="e">
        <f aca="false">#REF!-J284</f>
        <v>#REF!</v>
      </c>
      <c r="L284" s="654" t="e">
        <f aca="false">#REF!+#REF!+#REF!+#REF!+#REF!+#REF!+#REF!+#REF!+#REF!+#REF!+#REF!+#REF!+#REF!+#REF!+#REF!+#REF!+#REF!+#REF!</f>
        <v>#REF!</v>
      </c>
      <c r="M284" s="697" t="e">
        <f aca="false">#REF!-L284</f>
        <v>#REF!</v>
      </c>
      <c r="N284" s="697" t="e">
        <f aca="false">#REF!+#REF!+#REF!+#REF!+#REF!+#REF!+#REF!+#REF!+#REF!+#REF!+#REF!+#REF!+#REF!+#REF!+#REF!+#REF!+#REF!+#REF!</f>
        <v>#REF!</v>
      </c>
      <c r="O284" s="697" t="e">
        <f aca="false">#REF!-N284</f>
        <v>#REF!</v>
      </c>
      <c r="P284" s="698" t="n">
        <f aca="false">BEMOWO!G284+BIAŁOŁĘKA!G284+BIELANY!G284+MOKOTÓW!G284+OCHOTA!G284+'PRAGA POŁUDNIE'!G284+'PRAGA PÓŁNOC'!G284+REMBERTÓW!G284+ŚRÓDMIEŚCIE!G284+TARGÓWEK!G284+URSUS!G284+URSYNÓW!G284+WAWER!G284+WESOŁA!G284+WILANÓW!G284+WŁOCHY!G284+WOLA!G284+ŻOLIBORZ!G284</f>
        <v>0</v>
      </c>
      <c r="Q284" s="697" t="n">
        <f aca="false">G284-P284</f>
        <v>0</v>
      </c>
      <c r="R284" s="697" t="e">
        <f aca="false">#REF!+#REF!+#REF!+#REF!+#REF!+#REF!+#REF!+#REF!+#REF!+#REF!+#REF!+#REF!+#REF!+#REF!+#REF!+#REF!+#REF!+#REF!</f>
        <v>#REF!</v>
      </c>
      <c r="S284" s="697" t="e">
        <f aca="false">#REF!-R284</f>
        <v>#REF!</v>
      </c>
      <c r="T284" s="653" t="e">
        <f aca="false">#REF!&gt;=#REF!</f>
        <v>#REF!</v>
      </c>
      <c r="U284" s="706"/>
      <c r="V284" s="322"/>
    </row>
    <row r="285" s="696" customFormat="true" ht="19.5" hidden="false" customHeight="true" outlineLevel="0" collapsed="false">
      <c r="A285" s="685" t="s">
        <v>114</v>
      </c>
      <c r="B285" s="685"/>
      <c r="C285" s="685"/>
      <c r="D285" s="685"/>
      <c r="E285" s="685"/>
      <c r="F285" s="685"/>
      <c r="G285" s="686" t="n">
        <f aca="false">G286+G289+G292+G299+G300+G306</f>
        <v>84608357</v>
      </c>
      <c r="H285" s="687"/>
      <c r="I285" s="688"/>
      <c r="J285" s="688"/>
      <c r="K285" s="688"/>
      <c r="L285" s="689"/>
      <c r="M285" s="688"/>
      <c r="N285" s="688"/>
      <c r="O285" s="688"/>
      <c r="P285" s="690"/>
      <c r="Q285" s="691"/>
      <c r="R285" s="688"/>
      <c r="S285" s="688"/>
      <c r="T285" s="692"/>
      <c r="U285" s="693"/>
      <c r="V285" s="694"/>
      <c r="W285" s="695"/>
    </row>
    <row r="286" s="149" customFormat="true" ht="21" hidden="true" customHeight="true" outlineLevel="0" collapsed="false">
      <c r="A286" s="772" t="s">
        <v>115</v>
      </c>
      <c r="B286" s="772"/>
      <c r="C286" s="242" t="s">
        <v>116</v>
      </c>
      <c r="D286" s="242"/>
      <c r="E286" s="242"/>
      <c r="F286" s="242"/>
      <c r="G286" s="243" t="n">
        <f aca="false">G288+G287</f>
        <v>0</v>
      </c>
      <c r="H286" s="649" t="e">
        <f aca="false">#REF!+#REF!+#REF!+#REF!+#REF!+#REF!+#REF!+#REF!+#REF!+#REF!+#REF!+#REF!+#REF!+#REF!+#REF!+#REF!+#REF!+#REF!</f>
        <v>#REF!</v>
      </c>
      <c r="I286" s="697" t="e">
        <f aca="false">#REF!-H286</f>
        <v>#REF!</v>
      </c>
      <c r="J286" s="697" t="e">
        <f aca="false">#REF!+#REF!+#REF!+#REF!+#REF!+#REF!+#REF!+#REF!+#REF!+#REF!+#REF!+#REF!+#REF!+#REF!+#REF!+#REF!+#REF!+#REF!</f>
        <v>#REF!</v>
      </c>
      <c r="K286" s="697" t="e">
        <f aca="false">#REF!-J286</f>
        <v>#REF!</v>
      </c>
      <c r="L286" s="654" t="e">
        <f aca="false">#REF!+#REF!+#REF!+#REF!+#REF!+#REF!+#REF!+#REF!+#REF!+#REF!+#REF!+#REF!+#REF!+#REF!+#REF!+#REF!+#REF!+#REF!</f>
        <v>#REF!</v>
      </c>
      <c r="M286" s="697" t="e">
        <f aca="false">#REF!-L286</f>
        <v>#REF!</v>
      </c>
      <c r="N286" s="697" t="e">
        <f aca="false">#REF!+#REF!+#REF!+#REF!+#REF!+#REF!+#REF!+#REF!+#REF!+#REF!+#REF!+#REF!+#REF!+#REF!+#REF!+#REF!+#REF!+#REF!</f>
        <v>#REF!</v>
      </c>
      <c r="O286" s="697" t="e">
        <f aca="false">#REF!-N286</f>
        <v>#REF!</v>
      </c>
      <c r="P286" s="698" t="n">
        <f aca="false">BEMOWO!G283+BIAŁOŁĘKA!G283+BIELANY!G283+MOKOTÓW!G283+OCHOTA!G283+'PRAGA POŁUDNIE'!G283+'PRAGA PÓŁNOC'!G283+REMBERTÓW!G283+ŚRÓDMIEŚCIE!G283+TARGÓWEK!G283+URSUS!G283+URSYNÓW!G283+WAWER!G283+WESOŁA!G283+WILANÓW!G283+WŁOCHY!G283+WOLA!G283+ŻOLIBORZ!G283</f>
        <v>0</v>
      </c>
      <c r="Q286" s="185" t="n">
        <f aca="false">G286-P286</f>
        <v>0</v>
      </c>
      <c r="R286" s="697" t="e">
        <f aca="false">#REF!+#REF!+#REF!+#REF!+#REF!+#REF!+#REF!+#REF!+#REF!+#REF!+#REF!+#REF!+#REF!+#REF!+#REF!+#REF!+#REF!+#REF!</f>
        <v>#REF!</v>
      </c>
      <c r="S286" s="697" t="e">
        <f aca="false">#REF!-R286</f>
        <v>#REF!</v>
      </c>
      <c r="T286" s="653" t="e">
        <f aca="false">#REF!&gt;=#REF!</f>
        <v>#REF!</v>
      </c>
      <c r="U286" s="654" t="n">
        <v>0</v>
      </c>
      <c r="V286" s="699" t="n">
        <f aca="false">G286-U286</f>
        <v>0</v>
      </c>
      <c r="W286" s="655"/>
    </row>
    <row r="287" s="79" customFormat="true" ht="24.75" hidden="true" customHeight="true" outlineLevel="1" collapsed="false">
      <c r="A287" s="300"/>
      <c r="B287" s="155" t="s">
        <v>37</v>
      </c>
      <c r="C287" s="116"/>
      <c r="D287" s="248"/>
      <c r="E287" s="371"/>
      <c r="F287" s="371"/>
      <c r="G287" s="732"/>
      <c r="H287" s="649" t="e">
        <f aca="false">#REF!+#REF!+#REF!+#REF!+#REF!+#REF!+#REF!+#REF!+#REF!+#REF!+#REF!+#REF!+#REF!+#REF!+#REF!+#REF!+#REF!+#REF!</f>
        <v>#REF!</v>
      </c>
      <c r="I287" s="697" t="e">
        <f aca="false">#REF!-H287</f>
        <v>#REF!</v>
      </c>
      <c r="J287" s="697" t="e">
        <f aca="false">#REF!+#REF!+#REF!+#REF!+#REF!+#REF!+#REF!+#REF!+#REF!+#REF!+#REF!+#REF!+#REF!+#REF!+#REF!+#REF!+#REF!+#REF!</f>
        <v>#REF!</v>
      </c>
      <c r="K287" s="697" t="e">
        <f aca="false">#REF!-J287</f>
        <v>#REF!</v>
      </c>
      <c r="L287" s="654" t="e">
        <f aca="false">#REF!+#REF!+#REF!+#REF!+#REF!+#REF!+#REF!+#REF!+#REF!+#REF!+#REF!+#REF!+#REF!+#REF!+#REF!+#REF!+#REF!+#REF!</f>
        <v>#REF!</v>
      </c>
      <c r="M287" s="697" t="e">
        <f aca="false">#REF!-L287</f>
        <v>#REF!</v>
      </c>
      <c r="N287" s="697" t="e">
        <f aca="false">#REF!+#REF!+#REF!+#REF!+#REF!+#REF!+#REF!+#REF!+#REF!+#REF!+#REF!+#REF!+#REF!+#REF!+#REF!+#REF!+#REF!+#REF!</f>
        <v>#REF!</v>
      </c>
      <c r="O287" s="697" t="e">
        <f aca="false">#REF!-N287</f>
        <v>#REF!</v>
      </c>
      <c r="P287" s="698" t="n">
        <f aca="false">BEMOWO!G284+BIAŁOŁĘKA!G284+BIELANY!G284+MOKOTÓW!G284+OCHOTA!G284+'PRAGA POŁUDNIE'!G284+'PRAGA PÓŁNOC'!G284+REMBERTÓW!G284+ŚRÓDMIEŚCIE!G284+TARGÓWEK!G284+URSUS!G284+URSYNÓW!G284+WAWER!G284+WESOŁA!G284+WILANÓW!G284+WŁOCHY!G284+WOLA!G284+ŻOLIBORZ!G284</f>
        <v>0</v>
      </c>
      <c r="Q287" s="697" t="n">
        <f aca="false">G287-P287</f>
        <v>0</v>
      </c>
      <c r="R287" s="697" t="e">
        <f aca="false">#REF!+#REF!+#REF!+#REF!+#REF!+#REF!+#REF!+#REF!+#REF!+#REF!+#REF!+#REF!+#REF!+#REF!+#REF!+#REF!+#REF!+#REF!</f>
        <v>#REF!</v>
      </c>
      <c r="S287" s="697" t="e">
        <f aca="false">#REF!-R287</f>
        <v>#REF!</v>
      </c>
      <c r="T287" s="653" t="e">
        <f aca="false">#REF!&gt;=#REF!</f>
        <v>#REF!</v>
      </c>
      <c r="U287" s="710"/>
      <c r="V287" s="711"/>
    </row>
    <row r="288" s="48" customFormat="true" ht="21.75" hidden="true" customHeight="true" outlineLevel="1" collapsed="false">
      <c r="A288" s="300"/>
      <c r="B288" s="390" t="s">
        <v>37</v>
      </c>
      <c r="C288" s="403"/>
      <c r="D288" s="125"/>
      <c r="E288" s="125"/>
      <c r="F288" s="125"/>
      <c r="G288" s="747"/>
      <c r="H288" s="649" t="e">
        <f aca="false">#REF!+#REF!+#REF!+#REF!+#REF!+#REF!+#REF!+#REF!+#REF!+#REF!+#REF!+#REF!+#REF!+#REF!+#REF!+#REF!+#REF!+#REF!</f>
        <v>#REF!</v>
      </c>
      <c r="I288" s="697" t="e">
        <f aca="false">#REF!-H288</f>
        <v>#REF!</v>
      </c>
      <c r="J288" s="697" t="e">
        <f aca="false">#REF!+#REF!+#REF!+#REF!+#REF!+#REF!+#REF!+#REF!+#REF!+#REF!+#REF!+#REF!+#REF!+#REF!+#REF!+#REF!+#REF!+#REF!</f>
        <v>#REF!</v>
      </c>
      <c r="K288" s="697" t="e">
        <f aca="false">#REF!-J288</f>
        <v>#REF!</v>
      </c>
      <c r="L288" s="654" t="e">
        <f aca="false">#REF!+#REF!+#REF!+#REF!+#REF!+#REF!+#REF!+#REF!+#REF!+#REF!+#REF!+#REF!+#REF!+#REF!+#REF!+#REF!+#REF!+#REF!</f>
        <v>#REF!</v>
      </c>
      <c r="M288" s="697" t="e">
        <f aca="false">#REF!-L288</f>
        <v>#REF!</v>
      </c>
      <c r="N288" s="697" t="e">
        <f aca="false">#REF!+#REF!+#REF!+#REF!+#REF!+#REF!+#REF!+#REF!+#REF!+#REF!+#REF!+#REF!+#REF!+#REF!+#REF!+#REF!+#REF!+#REF!</f>
        <v>#REF!</v>
      </c>
      <c r="O288" s="697" t="e">
        <f aca="false">#REF!-N288</f>
        <v>#REF!</v>
      </c>
      <c r="P288" s="698" t="n">
        <f aca="false">BEMOWO!G285+BIAŁOŁĘKA!G285+BIELANY!G285+MOKOTÓW!G285+OCHOTA!G285+'PRAGA POŁUDNIE'!G285+'PRAGA PÓŁNOC'!G285+REMBERTÓW!G285+ŚRÓDMIEŚCIE!G285+TARGÓWEK!G285+URSUS!G285+URSYNÓW!G285+WAWER!G285+WESOŁA!G285+WILANÓW!G285+WŁOCHY!G285+WOLA!G285+ŻOLIBORZ!G285</f>
        <v>84608357</v>
      </c>
      <c r="Q288" s="697" t="n">
        <f aca="false">G288-P288</f>
        <v>-84608357</v>
      </c>
      <c r="R288" s="697" t="e">
        <f aca="false">#REF!+#REF!+#REF!+#REF!+#REF!+#REF!+#REF!+#REF!+#REF!+#REF!+#REF!+#REF!+#REF!+#REF!+#REF!+#REF!+#REF!+#REF!</f>
        <v>#REF!</v>
      </c>
      <c r="S288" s="697" t="e">
        <f aca="false">#REF!-R288</f>
        <v>#REF!</v>
      </c>
      <c r="T288" s="653" t="e">
        <f aca="false">#REF!&gt;=#REF!</f>
        <v>#REF!</v>
      </c>
      <c r="U288" s="706"/>
      <c r="V288" s="322"/>
    </row>
    <row r="289" s="149" customFormat="true" ht="21" hidden="true" customHeight="true" outlineLevel="0" collapsed="false">
      <c r="A289" s="772" t="s">
        <v>117</v>
      </c>
      <c r="B289" s="772"/>
      <c r="C289" s="242" t="s">
        <v>187</v>
      </c>
      <c r="D289" s="242"/>
      <c r="E289" s="242"/>
      <c r="F289" s="242"/>
      <c r="G289" s="243" t="n">
        <f aca="false">G291+G290</f>
        <v>0</v>
      </c>
      <c r="H289" s="649" t="e">
        <f aca="false">#REF!+#REF!+#REF!+#REF!+#REF!+#REF!+#REF!+#REF!+#REF!+#REF!+#REF!+#REF!+#REF!+#REF!+#REF!+#REF!+#REF!+#REF!</f>
        <v>#REF!</v>
      </c>
      <c r="I289" s="697" t="e">
        <f aca="false">#REF!-H289</f>
        <v>#REF!</v>
      </c>
      <c r="J289" s="697" t="e">
        <f aca="false">#REF!+#REF!+#REF!+#REF!+#REF!+#REF!+#REF!+#REF!+#REF!+#REF!+#REF!+#REF!+#REF!+#REF!+#REF!+#REF!+#REF!+#REF!</f>
        <v>#REF!</v>
      </c>
      <c r="K289" s="697" t="e">
        <f aca="false">#REF!-J289</f>
        <v>#REF!</v>
      </c>
      <c r="L289" s="654" t="e">
        <f aca="false">#REF!+#REF!+#REF!+#REF!+#REF!+#REF!+#REF!+#REF!+#REF!+#REF!+#REF!+#REF!+#REF!+#REF!+#REF!+#REF!+#REF!+#REF!</f>
        <v>#REF!</v>
      </c>
      <c r="M289" s="697" t="e">
        <f aca="false">#REF!-L289</f>
        <v>#REF!</v>
      </c>
      <c r="N289" s="697" t="e">
        <f aca="false">#REF!+#REF!+#REF!+#REF!+#REF!+#REF!+#REF!+#REF!+#REF!+#REF!+#REF!+#REF!+#REF!+#REF!+#REF!+#REF!+#REF!+#REF!</f>
        <v>#REF!</v>
      </c>
      <c r="O289" s="697" t="e">
        <f aca="false">#REF!-N289</f>
        <v>#REF!</v>
      </c>
      <c r="P289" s="698" t="n">
        <f aca="false">BEMOWO!G289+BIAŁOŁĘKA!G289+BIELANY!G289+MOKOTÓW!G289+OCHOTA!G289+'PRAGA POŁUDNIE'!G289+'PRAGA PÓŁNOC'!G289+REMBERTÓW!G289+ŚRÓDMIEŚCIE!G289+TARGÓWEK!G289+URSUS!G289+URSYNÓW!G289+WAWER!G289+WESOŁA!G289+WILANÓW!G289+WŁOCHY!G289+WOLA!G289+ŻOLIBORZ!G289</f>
        <v>0</v>
      </c>
      <c r="Q289" s="185" t="n">
        <f aca="false">G289-P289</f>
        <v>0</v>
      </c>
      <c r="R289" s="697" t="e">
        <f aca="false">#REF!+#REF!+#REF!+#REF!+#REF!+#REF!+#REF!+#REF!+#REF!+#REF!+#REF!+#REF!+#REF!+#REF!+#REF!+#REF!+#REF!+#REF!</f>
        <v>#REF!</v>
      </c>
      <c r="S289" s="697" t="e">
        <f aca="false">#REF!-R289</f>
        <v>#REF!</v>
      </c>
      <c r="T289" s="653" t="e">
        <f aca="false">#REF!&gt;=#REF!</f>
        <v>#REF!</v>
      </c>
      <c r="U289" s="654" t="n">
        <v>0</v>
      </c>
      <c r="V289" s="699" t="n">
        <f aca="false">G289-U289</f>
        <v>0</v>
      </c>
      <c r="W289" s="655"/>
    </row>
    <row r="290" s="79" customFormat="true" ht="24.75" hidden="true" customHeight="true" outlineLevel="1" collapsed="false">
      <c r="A290" s="300"/>
      <c r="B290" s="155" t="s">
        <v>37</v>
      </c>
      <c r="C290" s="116"/>
      <c r="D290" s="248" t="n">
        <v>900</v>
      </c>
      <c r="E290" s="371" t="n">
        <v>90005</v>
      </c>
      <c r="F290" s="371" t="n">
        <v>2440</v>
      </c>
      <c r="G290" s="243" t="n">
        <f aca="false">G292+G291</f>
        <v>0</v>
      </c>
      <c r="H290" s="649" t="e">
        <f aca="false">#REF!+#REF!+#REF!+#REF!+#REF!+#REF!+#REF!+#REF!+#REF!+#REF!+#REF!+#REF!+#REF!+#REF!+#REF!+#REF!+#REF!+#REF!</f>
        <v>#REF!</v>
      </c>
      <c r="I290" s="697" t="e">
        <f aca="false">#REF!-H290</f>
        <v>#REF!</v>
      </c>
      <c r="J290" s="697" t="e">
        <f aca="false">#REF!+#REF!+#REF!+#REF!+#REF!+#REF!+#REF!+#REF!+#REF!+#REF!+#REF!+#REF!+#REF!+#REF!+#REF!+#REF!+#REF!+#REF!</f>
        <v>#REF!</v>
      </c>
      <c r="K290" s="697" t="e">
        <f aca="false">#REF!-J290</f>
        <v>#REF!</v>
      </c>
      <c r="L290" s="654" t="e">
        <f aca="false">#REF!+#REF!+#REF!+#REF!+#REF!+#REF!+#REF!+#REF!+#REF!+#REF!+#REF!+#REF!+#REF!+#REF!+#REF!+#REF!+#REF!+#REF!</f>
        <v>#REF!</v>
      </c>
      <c r="M290" s="697" t="e">
        <f aca="false">#REF!-L290</f>
        <v>#REF!</v>
      </c>
      <c r="N290" s="697" t="e">
        <f aca="false">#REF!+#REF!+#REF!+#REF!+#REF!+#REF!+#REF!+#REF!+#REF!+#REF!+#REF!+#REF!+#REF!+#REF!+#REF!+#REF!+#REF!+#REF!</f>
        <v>#REF!</v>
      </c>
      <c r="O290" s="697" t="e">
        <f aca="false">#REF!-N290</f>
        <v>#REF!</v>
      </c>
      <c r="P290" s="698" t="n">
        <f aca="false">BEMOWO!G290+BIAŁOŁĘKA!G290+BIELANY!G290+MOKOTÓW!G290+OCHOTA!G290+'PRAGA POŁUDNIE'!G290+'PRAGA PÓŁNOC'!G290+REMBERTÓW!G290+ŚRÓDMIEŚCIE!G290+TARGÓWEK!G290+URSUS!G290+URSYNÓW!G290+WAWER!G290+WESOŁA!G290+WILANÓW!G290+WŁOCHY!G290+WOLA!G290+ŻOLIBORZ!G290</f>
        <v>0</v>
      </c>
      <c r="Q290" s="697" t="n">
        <f aca="false">G290-P290</f>
        <v>0</v>
      </c>
      <c r="R290" s="697" t="e">
        <f aca="false">#REF!+#REF!+#REF!+#REF!+#REF!+#REF!+#REF!+#REF!+#REF!+#REF!+#REF!+#REF!+#REF!+#REF!+#REF!+#REF!+#REF!+#REF!</f>
        <v>#REF!</v>
      </c>
      <c r="S290" s="697" t="e">
        <f aca="false">#REF!-R290</f>
        <v>#REF!</v>
      </c>
      <c r="T290" s="653" t="e">
        <f aca="false">#REF!&gt;=#REF!</f>
        <v>#REF!</v>
      </c>
      <c r="U290" s="710"/>
      <c r="V290" s="711"/>
    </row>
    <row r="291" s="48" customFormat="true" ht="21.75" hidden="true" customHeight="true" outlineLevel="1" collapsed="false">
      <c r="A291" s="300"/>
      <c r="B291" s="390" t="s">
        <v>37</v>
      </c>
      <c r="C291" s="403"/>
      <c r="D291" s="125" t="n">
        <v>900</v>
      </c>
      <c r="E291" s="125" t="n">
        <v>90005</v>
      </c>
      <c r="F291" s="125" t="n">
        <v>6260</v>
      </c>
      <c r="G291" s="243" t="n">
        <f aca="false">G293+G292</f>
        <v>0</v>
      </c>
      <c r="H291" s="649" t="e">
        <f aca="false">#REF!+#REF!+#REF!+#REF!+#REF!+#REF!+#REF!+#REF!+#REF!+#REF!+#REF!+#REF!+#REF!+#REF!+#REF!+#REF!+#REF!+#REF!</f>
        <v>#REF!</v>
      </c>
      <c r="I291" s="697" t="e">
        <f aca="false">#REF!-H291</f>
        <v>#REF!</v>
      </c>
      <c r="J291" s="697" t="e">
        <f aca="false">#REF!+#REF!+#REF!+#REF!+#REF!+#REF!+#REF!+#REF!+#REF!+#REF!+#REF!+#REF!+#REF!+#REF!+#REF!+#REF!+#REF!+#REF!</f>
        <v>#REF!</v>
      </c>
      <c r="K291" s="697" t="e">
        <f aca="false">#REF!-J291</f>
        <v>#REF!</v>
      </c>
      <c r="L291" s="654" t="e">
        <f aca="false">#REF!+#REF!+#REF!+#REF!+#REF!+#REF!+#REF!+#REF!+#REF!+#REF!+#REF!+#REF!+#REF!+#REF!+#REF!+#REF!+#REF!+#REF!</f>
        <v>#REF!</v>
      </c>
      <c r="M291" s="697" t="e">
        <f aca="false">#REF!-L291</f>
        <v>#REF!</v>
      </c>
      <c r="N291" s="697" t="e">
        <f aca="false">#REF!+#REF!+#REF!+#REF!+#REF!+#REF!+#REF!+#REF!+#REF!+#REF!+#REF!+#REF!+#REF!+#REF!+#REF!+#REF!+#REF!+#REF!</f>
        <v>#REF!</v>
      </c>
      <c r="O291" s="697" t="e">
        <f aca="false">#REF!-N291</f>
        <v>#REF!</v>
      </c>
      <c r="P291" s="698" t="n">
        <f aca="false">BEMOWO!G291+BIAŁOŁĘKA!G291+BIELANY!G291+MOKOTÓW!G291+OCHOTA!G291+'PRAGA POŁUDNIE'!G291+'PRAGA PÓŁNOC'!G291+REMBERTÓW!G291+ŚRÓDMIEŚCIE!G291+TARGÓWEK!G291+URSUS!G291+URSYNÓW!G291+WAWER!G291+WESOŁA!G291+WILANÓW!G291+WŁOCHY!G291+WOLA!G291+ŻOLIBORZ!G291</f>
        <v>0</v>
      </c>
      <c r="Q291" s="697" t="n">
        <f aca="false">G291-P291</f>
        <v>0</v>
      </c>
      <c r="R291" s="697" t="e">
        <f aca="false">#REF!+#REF!+#REF!+#REF!+#REF!+#REF!+#REF!+#REF!+#REF!+#REF!+#REF!+#REF!+#REF!+#REF!+#REF!+#REF!+#REF!+#REF!</f>
        <v>#REF!</v>
      </c>
      <c r="S291" s="697" t="e">
        <f aca="false">#REF!-R291</f>
        <v>#REF!</v>
      </c>
      <c r="T291" s="653" t="e">
        <f aca="false">#REF!&gt;=#REF!</f>
        <v>#REF!</v>
      </c>
      <c r="U291" s="706"/>
      <c r="V291" s="322"/>
    </row>
    <row r="292" s="149" customFormat="true" ht="24.75" hidden="true" customHeight="true" outlineLevel="0" collapsed="false">
      <c r="A292" s="607" t="s">
        <v>119</v>
      </c>
      <c r="B292" s="607"/>
      <c r="C292" s="242" t="s">
        <v>67</v>
      </c>
      <c r="D292" s="242"/>
      <c r="E292" s="242"/>
      <c r="F292" s="242"/>
      <c r="G292" s="243" t="n">
        <f aca="false">G294+G293</f>
        <v>0</v>
      </c>
      <c r="H292" s="649" t="e">
        <f aca="false">#REF!+#REF!+#REF!+#REF!+#REF!+#REF!+#REF!+#REF!+#REF!+#REF!+#REF!+#REF!+#REF!+#REF!+#REF!+#REF!+#REF!+#REF!</f>
        <v>#REF!</v>
      </c>
      <c r="I292" s="697" t="e">
        <f aca="false">#REF!-H292</f>
        <v>#REF!</v>
      </c>
      <c r="J292" s="697" t="e">
        <f aca="false">#REF!+#REF!+#REF!+#REF!+#REF!+#REF!+#REF!+#REF!+#REF!+#REF!+#REF!+#REF!+#REF!+#REF!+#REF!+#REF!+#REF!+#REF!</f>
        <v>#REF!</v>
      </c>
      <c r="K292" s="697" t="e">
        <f aca="false">#REF!-J292</f>
        <v>#REF!</v>
      </c>
      <c r="L292" s="654" t="e">
        <f aca="false">#REF!+#REF!+#REF!+#REF!+#REF!+#REF!+#REF!+#REF!+#REF!+#REF!+#REF!+#REF!+#REF!+#REF!+#REF!+#REF!+#REF!+#REF!</f>
        <v>#REF!</v>
      </c>
      <c r="M292" s="697" t="e">
        <f aca="false">#REF!-L292</f>
        <v>#REF!</v>
      </c>
      <c r="N292" s="697" t="e">
        <f aca="false">#REF!+#REF!+#REF!+#REF!+#REF!+#REF!+#REF!+#REF!+#REF!+#REF!+#REF!+#REF!+#REF!+#REF!+#REF!+#REF!+#REF!+#REF!</f>
        <v>#REF!</v>
      </c>
      <c r="O292" s="697" t="e">
        <f aca="false">#REF!-N292</f>
        <v>#REF!</v>
      </c>
      <c r="P292" s="698" t="n">
        <v>0</v>
      </c>
      <c r="Q292" s="185" t="n">
        <f aca="false">G292-P292</f>
        <v>0</v>
      </c>
      <c r="R292" s="697" t="e">
        <f aca="false">#REF!+#REF!+#REF!+#REF!+#REF!+#REF!+#REF!+#REF!+#REF!+#REF!+#REF!+#REF!+#REF!+#REF!+#REF!+#REF!+#REF!+#REF!</f>
        <v>#REF!</v>
      </c>
      <c r="S292" s="697" t="e">
        <f aca="false">#REF!-R292</f>
        <v>#REF!</v>
      </c>
      <c r="T292" s="653" t="e">
        <f aca="false">#REF!&gt;=#REF!</f>
        <v>#REF!</v>
      </c>
      <c r="U292" s="654" t="n">
        <v>0</v>
      </c>
      <c r="V292" s="699" t="n">
        <f aca="false">G292-U292</f>
        <v>0</v>
      </c>
      <c r="W292" s="655"/>
    </row>
    <row r="293" s="413" customFormat="true" ht="11.25" hidden="true" customHeight="true" outlineLevel="1" collapsed="false">
      <c r="A293" s="409"/>
      <c r="B293" s="409"/>
      <c r="C293" s="773" t="s">
        <v>16</v>
      </c>
      <c r="D293" s="773"/>
      <c r="E293" s="773"/>
      <c r="F293" s="773"/>
      <c r="G293" s="773"/>
      <c r="H293" s="649" t="e">
        <f aca="false">#REF!+#REF!+#REF!+#REF!+#REF!+#REF!+#REF!+#REF!+#REF!+#REF!+#REF!+#REF!+#REF!+#REF!+#REF!+#REF!+#REF!+#REF!</f>
        <v>#REF!</v>
      </c>
      <c r="I293" s="697" t="e">
        <f aca="false">#REF!-H293</f>
        <v>#REF!</v>
      </c>
      <c r="J293" s="697"/>
      <c r="K293" s="697"/>
      <c r="L293" s="654" t="e">
        <f aca="false">#REF!+#REF!+#REF!+#REF!+#REF!+#REF!+#REF!+#REF!+#REF!+#REF!+#REF!+#REF!+#REF!+#REF!+#REF!+#REF!+#REF!+#REF!</f>
        <v>#REF!</v>
      </c>
      <c r="M293" s="697" t="e">
        <f aca="false">#REF!-L293</f>
        <v>#REF!</v>
      </c>
      <c r="N293" s="697"/>
      <c r="O293" s="697"/>
      <c r="P293" s="698" t="n">
        <f aca="false">BEMOWO!G308+BIAŁOŁĘKA!G308+BIELANY!G308+MOKOTÓW!G308+OCHOTA!G308+'PRAGA POŁUDNIE'!G308+'PRAGA PÓŁNOC'!G308+REMBERTÓW!G308+ŚRÓDMIEŚCIE!G308+TARGÓWEK!G308+URSUS!G308+URSYNÓW!G308+WAWER!G308+WESOŁA!G308+WILANÓW!G308+WŁOCHY!G308+WOLA!G308+ŻOLIBORZ!G308</f>
        <v>380573200</v>
      </c>
      <c r="Q293" s="697"/>
      <c r="R293" s="697"/>
      <c r="S293" s="697"/>
      <c r="T293" s="702" t="e">
        <f aca="false">#REF!&gt;=#REF!</f>
        <v>#REF!</v>
      </c>
      <c r="U293" s="580"/>
    </row>
    <row r="294" s="149" customFormat="true" ht="22.5" hidden="true" customHeight="true" outlineLevel="1" collapsed="false">
      <c r="A294" s="300"/>
      <c r="B294" s="132" t="n">
        <v>1</v>
      </c>
      <c r="C294" s="134" t="s">
        <v>68</v>
      </c>
      <c r="D294" s="134"/>
      <c r="E294" s="134"/>
      <c r="F294" s="134"/>
      <c r="G294" s="135"/>
      <c r="H294" s="649" t="e">
        <f aca="false">#REF!+#REF!+#REF!+#REF!+#REF!+#REF!+#REF!+#REF!+#REF!+#REF!+#REF!+#REF!+#REF!+#REF!+#REF!+#REF!+#REF!+#REF!</f>
        <v>#REF!</v>
      </c>
      <c r="I294" s="697" t="e">
        <f aca="false">#REF!-H294</f>
        <v>#REF!</v>
      </c>
      <c r="J294" s="697" t="e">
        <f aca="false">#REF!+#REF!+#REF!+#REF!+#REF!+#REF!+#REF!+#REF!+#REF!+#REF!+#REF!+#REF!+#REF!+#REF!+#REF!+#REF!+#REF!+#REF!</f>
        <v>#REF!</v>
      </c>
      <c r="K294" s="697" t="e">
        <f aca="false">#REF!-J294</f>
        <v>#REF!</v>
      </c>
      <c r="L294" s="654" t="e">
        <f aca="false">#REF!+#REF!+#REF!+#REF!+#REF!+#REF!+#REF!+#REF!+#REF!+#REF!+#REF!+#REF!+#REF!+#REF!+#REF!+#REF!+#REF!+#REF!</f>
        <v>#REF!</v>
      </c>
      <c r="M294" s="697" t="e">
        <f aca="false">#REF!-L294</f>
        <v>#REF!</v>
      </c>
      <c r="N294" s="697" t="e">
        <f aca="false">#REF!+#REF!+#REF!+#REF!+#REF!+#REF!+#REF!+#REF!+#REF!+#REF!+#REF!+#REF!+#REF!+#REF!+#REF!+#REF!+#REF!+#REF!</f>
        <v>#REF!</v>
      </c>
      <c r="O294" s="697" t="e">
        <f aca="false">#REF!-N294</f>
        <v>#REF!</v>
      </c>
      <c r="P294" s="698" t="n">
        <f aca="false">BEMOWO!G309+BIAŁOŁĘKA!G309+BIELANY!G309+MOKOTÓW!G309+OCHOTA!G309+'PRAGA POŁUDNIE'!G309+'PRAGA PÓŁNOC'!G309+REMBERTÓW!G309+ŚRÓDMIEŚCIE!G309+TARGÓWEK!G309+URSUS!G309+URSYNÓW!G309+WAWER!G309+WESOŁA!G309+WILANÓW!G309+WŁOCHY!G309+WOLA!G309+ŻOLIBORZ!G309</f>
        <v>1400714477</v>
      </c>
      <c r="Q294" s="185" t="n">
        <f aca="false">G294-P294</f>
        <v>-1400714477</v>
      </c>
      <c r="R294" s="697" t="e">
        <f aca="false">#REF!+#REF!+#REF!+#REF!+#REF!+#REF!+#REF!+#REF!+#REF!+#REF!+#REF!+#REF!+#REF!+#REF!+#REF!+#REF!+#REF!+#REF!</f>
        <v>#REF!</v>
      </c>
      <c r="S294" s="697" t="e">
        <f aca="false">#REF!-R294</f>
        <v>#REF!</v>
      </c>
      <c r="T294" s="653" t="e">
        <f aca="false">#REF!&gt;=#REF!</f>
        <v>#REF!</v>
      </c>
      <c r="U294" s="654" t="n">
        <f aca="false">SUBTOTAL(9,U295:U298)</f>
        <v>2895714</v>
      </c>
      <c r="V294" s="699" t="n">
        <f aca="false">G294-U294</f>
        <v>-2895714</v>
      </c>
      <c r="W294" s="655"/>
    </row>
    <row r="295" s="48" customFormat="true" ht="15" hidden="true" customHeight="true" outlineLevel="1" collapsed="false">
      <c r="A295" s="300"/>
      <c r="B295" s="109"/>
      <c r="C295" s="101" t="s">
        <v>69</v>
      </c>
      <c r="D295" s="139" t="n">
        <v>801</v>
      </c>
      <c r="E295" s="139" t="n">
        <v>80195</v>
      </c>
      <c r="F295" s="139" t="n">
        <v>2708</v>
      </c>
      <c r="G295" s="184"/>
      <c r="H295" s="649" t="e">
        <f aca="false">#REF!+#REF!+#REF!+#REF!+#REF!+#REF!+#REF!+#REF!+#REF!+#REF!+#REF!+#REF!+#REF!+#REF!+#REF!+#REF!+#REF!+#REF!</f>
        <v>#REF!</v>
      </c>
      <c r="I295" s="697" t="e">
        <f aca="false">#REF!-H295</f>
        <v>#REF!</v>
      </c>
      <c r="J295" s="697" t="e">
        <f aca="false">#REF!+#REF!+#REF!+#REF!+#REF!+#REF!+#REF!+#REF!+#REF!+#REF!+#REF!+#REF!+#REF!+#REF!+#REF!+#REF!+#REF!+#REF!</f>
        <v>#REF!</v>
      </c>
      <c r="K295" s="697" t="e">
        <f aca="false">#REF!-J295</f>
        <v>#REF!</v>
      </c>
      <c r="L295" s="654" t="e">
        <f aca="false">#REF!+#REF!+#REF!+#REF!+#REF!+#REF!+#REF!+#REF!+#REF!+#REF!+#REF!+#REF!+#REF!+#REF!+#REF!+#REF!+#REF!+#REF!</f>
        <v>#REF!</v>
      </c>
      <c r="M295" s="697" t="e">
        <f aca="false">#REF!-L295</f>
        <v>#REF!</v>
      </c>
      <c r="N295" s="697" t="e">
        <f aca="false">#REF!+#REF!+#REF!+#REF!+#REF!+#REF!+#REF!+#REF!+#REF!+#REF!+#REF!+#REF!+#REF!+#REF!+#REF!+#REF!+#REF!+#REF!</f>
        <v>#REF!</v>
      </c>
      <c r="O295" s="697" t="e">
        <f aca="false">#REF!-N295</f>
        <v>#REF!</v>
      </c>
      <c r="P295" s="698" t="n">
        <f aca="false">BEMOWO!G310+BIAŁOŁĘKA!G310+BIELANY!G310+MOKOTÓW!G310+OCHOTA!G310+'PRAGA POŁUDNIE'!G310+'PRAGA PÓŁNOC'!G310+REMBERTÓW!G310+ŚRÓDMIEŚCIE!G310+TARGÓWEK!G310+URSUS!G310+URSYNÓW!G310+WAWER!G310+WESOŁA!G310+WILANÓW!G310+WŁOCHY!G310+WOLA!G310+ŻOLIBORZ!G310</f>
        <v>924471555</v>
      </c>
      <c r="Q295" s="185" t="n">
        <f aca="false">G295-P295</f>
        <v>-924471555</v>
      </c>
      <c r="R295" s="697" t="e">
        <f aca="false">#REF!+#REF!+#REF!+#REF!+#REF!+#REF!+#REF!+#REF!+#REF!+#REF!+#REF!+#REF!+#REF!+#REF!+#REF!+#REF!+#REF!+#REF!</f>
        <v>#REF!</v>
      </c>
      <c r="S295" s="697" t="e">
        <f aca="false">#REF!-R295</f>
        <v>#REF!</v>
      </c>
      <c r="T295" s="653" t="e">
        <f aca="false">#REF!&gt;=#REF!</f>
        <v>#REF!</v>
      </c>
      <c r="U295" s="654" t="n">
        <v>175638</v>
      </c>
      <c r="V295" s="699" t="n">
        <f aca="false">G295-U295</f>
        <v>-175638</v>
      </c>
      <c r="W295" s="65"/>
    </row>
    <row r="296" s="48" customFormat="true" ht="15" hidden="true" customHeight="true" outlineLevel="1" collapsed="false">
      <c r="A296" s="300"/>
      <c r="B296" s="109"/>
      <c r="C296" s="101" t="s">
        <v>69</v>
      </c>
      <c r="D296" s="139" t="n">
        <v>853</v>
      </c>
      <c r="E296" s="139" t="n">
        <v>85395</v>
      </c>
      <c r="F296" s="139" t="n">
        <v>2708</v>
      </c>
      <c r="G296" s="184"/>
      <c r="H296" s="649" t="e">
        <f aca="false">#REF!+#REF!+#REF!+#REF!+#REF!+#REF!+#REF!+#REF!+#REF!+#REF!+#REF!+#REF!+#REF!+#REF!+#REF!+#REF!+#REF!+#REF!</f>
        <v>#REF!</v>
      </c>
      <c r="I296" s="697" t="e">
        <f aca="false">#REF!-H296</f>
        <v>#REF!</v>
      </c>
      <c r="J296" s="697" t="e">
        <f aca="false">#REF!+#REF!+#REF!+#REF!+#REF!+#REF!+#REF!+#REF!+#REF!+#REF!+#REF!+#REF!+#REF!+#REF!+#REF!+#REF!+#REF!+#REF!</f>
        <v>#REF!</v>
      </c>
      <c r="K296" s="697" t="e">
        <f aca="false">#REF!-J296</f>
        <v>#REF!</v>
      </c>
      <c r="L296" s="654" t="e">
        <f aca="false">#REF!+#REF!+#REF!+#REF!+#REF!+#REF!+#REF!+#REF!+#REF!+#REF!+#REF!+#REF!+#REF!+#REF!+#REF!+#REF!+#REF!+#REF!</f>
        <v>#REF!</v>
      </c>
      <c r="M296" s="697" t="e">
        <f aca="false">#REF!-L296</f>
        <v>#REF!</v>
      </c>
      <c r="N296" s="697" t="e">
        <f aca="false">#REF!+#REF!+#REF!+#REF!+#REF!+#REF!+#REF!+#REF!+#REF!+#REF!+#REF!+#REF!+#REF!+#REF!+#REF!+#REF!+#REF!+#REF!</f>
        <v>#REF!</v>
      </c>
      <c r="O296" s="697" t="e">
        <f aca="false">#REF!-N296</f>
        <v>#REF!</v>
      </c>
      <c r="P296" s="698" t="n">
        <f aca="false">BEMOWO!G311+BIAŁOŁĘKA!G311+BIELANY!G311+MOKOTÓW!G311+OCHOTA!G311+'PRAGA POŁUDNIE'!G311+'PRAGA PÓŁNOC'!G311+REMBERTÓW!G311+ŚRÓDMIEŚCIE!G311+TARGÓWEK!G311+URSUS!G311+URSYNÓW!G311+WAWER!G311+WESOŁA!G311+WILANÓW!G311+WŁOCHY!G311+WOLA!G311+ŻOLIBORZ!G311</f>
        <v>476242922</v>
      </c>
      <c r="Q296" s="185" t="n">
        <f aca="false">G296-P296</f>
        <v>-476242922</v>
      </c>
      <c r="R296" s="697" t="e">
        <f aca="false">#REF!+#REF!+#REF!+#REF!+#REF!+#REF!+#REF!+#REF!+#REF!+#REF!+#REF!+#REF!+#REF!+#REF!+#REF!+#REF!+#REF!+#REF!</f>
        <v>#REF!</v>
      </c>
      <c r="S296" s="697" t="e">
        <f aca="false">#REF!-R296</f>
        <v>#REF!</v>
      </c>
      <c r="T296" s="653" t="e">
        <f aca="false">#REF!&gt;=#REF!</f>
        <v>#REF!</v>
      </c>
      <c r="U296" s="654" t="n">
        <f aca="false">82800+207854+265072+553159+216566+132866+88537+349518+111740+267800+322409+6695</f>
        <v>2605016</v>
      </c>
      <c r="V296" s="699" t="n">
        <f aca="false">G296-U296</f>
        <v>-2605016</v>
      </c>
      <c r="W296" s="107"/>
    </row>
    <row r="297" s="48" customFormat="true" ht="15" hidden="true" customHeight="true" outlineLevel="1" collapsed="false">
      <c r="A297" s="300"/>
      <c r="B297" s="109"/>
      <c r="C297" s="101" t="s">
        <v>69</v>
      </c>
      <c r="D297" s="139" t="n">
        <v>750</v>
      </c>
      <c r="E297" s="139" t="n">
        <v>75095</v>
      </c>
      <c r="F297" s="139" t="n">
        <v>2708</v>
      </c>
      <c r="G297" s="715"/>
      <c r="H297" s="649"/>
      <c r="I297" s="697"/>
      <c r="J297" s="697"/>
      <c r="K297" s="697"/>
      <c r="L297" s="654"/>
      <c r="M297" s="697"/>
      <c r="N297" s="697"/>
      <c r="O297" s="697"/>
      <c r="P297" s="698" t="n">
        <f aca="false">BEMOWO!G312+BIAŁOŁĘKA!G312+BIELANY!G312+MOKOTÓW!G312+OCHOTA!G312+'PRAGA POŁUDNIE'!G312+'PRAGA PÓŁNOC'!G312+REMBERTÓW!G312+ŚRÓDMIEŚCIE!G312+TARGÓWEK!G312+URSUS!G312+URSYNÓW!G312+WAWER!G312+WESOŁA!G312+WILANÓW!G312+WŁOCHY!G312+WOLA!G312+ŻOLIBORZ!G312</f>
        <v>3957172787</v>
      </c>
      <c r="Q297" s="185"/>
      <c r="R297" s="697"/>
      <c r="S297" s="697"/>
      <c r="T297" s="653"/>
      <c r="U297" s="654" t="n">
        <v>86295</v>
      </c>
      <c r="V297" s="699" t="n">
        <f aca="false">G297-U297</f>
        <v>-86295</v>
      </c>
      <c r="W297" s="65"/>
    </row>
    <row r="298" s="48" customFormat="true" ht="15" hidden="true" customHeight="true" outlineLevel="1" collapsed="false">
      <c r="A298" s="300"/>
      <c r="B298" s="109"/>
      <c r="C298" s="101" t="s">
        <v>71</v>
      </c>
      <c r="D298" s="139" t="n">
        <v>750</v>
      </c>
      <c r="E298" s="139" t="n">
        <v>75095</v>
      </c>
      <c r="F298" s="139" t="n">
        <v>2709</v>
      </c>
      <c r="G298" s="184"/>
      <c r="H298" s="649" t="e">
        <f aca="false">#REF!+#REF!+#REF!+#REF!+#REF!+#REF!+#REF!+#REF!+#REF!+#REF!+#REF!+#REF!+#REF!+#REF!+#REF!+#REF!+#REF!+#REF!</f>
        <v>#REF!</v>
      </c>
      <c r="I298" s="697" t="e">
        <f aca="false">#REF!-H298</f>
        <v>#REF!</v>
      </c>
      <c r="J298" s="697" t="e">
        <f aca="false">#REF!+#REF!+#REF!+#REF!+#REF!+#REF!+#REF!+#REF!+#REF!+#REF!+#REF!+#REF!+#REF!+#REF!+#REF!+#REF!+#REF!+#REF!</f>
        <v>#REF!</v>
      </c>
      <c r="K298" s="697" t="e">
        <f aca="false">#REF!-J298</f>
        <v>#REF!</v>
      </c>
      <c r="L298" s="654" t="e">
        <f aca="false">#REF!+#REF!+#REF!+#REF!+#REF!+#REF!+#REF!+#REF!+#REF!+#REF!+#REF!+#REF!+#REF!+#REF!+#REF!+#REF!+#REF!+#REF!</f>
        <v>#REF!</v>
      </c>
      <c r="M298" s="697" t="e">
        <f aca="false">#REF!-L298</f>
        <v>#REF!</v>
      </c>
      <c r="N298" s="697" t="e">
        <f aca="false">#REF!+#REF!+#REF!+#REF!+#REF!+#REF!+#REF!+#REF!+#REF!+#REF!+#REF!+#REF!+#REF!+#REF!+#REF!+#REF!+#REF!+#REF!</f>
        <v>#REF!</v>
      </c>
      <c r="O298" s="697" t="e">
        <f aca="false">#REF!-N298</f>
        <v>#REF!</v>
      </c>
      <c r="P298" s="698" t="e">
        <f aca="false">#REF!+#REF!+#REF!+#REF!+#REF!+#REF!+#REF!+#REF!+#REF!+#REF!+#REF!+#REF!+#REF!+#REF!+#REF!+#REF!+#REF!+#REF!</f>
        <v>#REF!</v>
      </c>
      <c r="Q298" s="185" t="e">
        <f aca="false">G298-P298</f>
        <v>#REF!</v>
      </c>
      <c r="R298" s="697" t="e">
        <f aca="false">#REF!+#REF!+#REF!+#REF!+#REF!+#REF!+#REF!+#REF!+#REF!+#REF!+#REF!+#REF!+#REF!+#REF!+#REF!+#REF!+#REF!+#REF!</f>
        <v>#REF!</v>
      </c>
      <c r="S298" s="697" t="e">
        <f aca="false">#REF!-R298</f>
        <v>#REF!</v>
      </c>
      <c r="T298" s="653" t="e">
        <f aca="false">#REF!&gt;=#REF!</f>
        <v>#REF!</v>
      </c>
      <c r="U298" s="654" t="n">
        <f aca="false">28765</f>
        <v>28765</v>
      </c>
      <c r="V298" s="699" t="n">
        <f aca="false">G298-U298</f>
        <v>-28765</v>
      </c>
      <c r="W298" s="65"/>
    </row>
    <row r="299" s="149" customFormat="true" ht="21" hidden="false" customHeight="true" outlineLevel="0" collapsed="false">
      <c r="A299" s="772" t="s">
        <v>115</v>
      </c>
      <c r="B299" s="772"/>
      <c r="C299" s="242" t="s">
        <v>120</v>
      </c>
      <c r="D299" s="242"/>
      <c r="E299" s="242"/>
      <c r="F299" s="242"/>
      <c r="G299" s="774" t="n">
        <f aca="false">BEMOWO!G299+BIAŁOŁĘKA!G299+BIELANY!G299+MOKOTÓW!G299+OCHOTA!G299+'PRAGA POŁUDNIE'!G299+'PRAGA PÓŁNOC'!G299+REMBERTÓW!G299+ŚRÓDMIEŚCIE!G299+TARGÓWEK!G299+URSUS!G299+URSYNÓW!G299+WAWER!G299+WESOŁA!G299+WILANÓW!G299+WŁOCHY!G299+WOLA!G299+ŻOLIBORZ!G299</f>
        <v>82196157</v>
      </c>
      <c r="H299" s="649" t="e">
        <f aca="false">#REF!+#REF!+#REF!+#REF!+#REF!+#REF!+#REF!+#REF!+#REF!+#REF!+#REF!+#REF!+#REF!+#REF!+#REF!+#REF!+#REF!+#REF!</f>
        <v>#REF!</v>
      </c>
      <c r="I299" s="697" t="e">
        <f aca="false">#REF!-H299</f>
        <v>#REF!</v>
      </c>
      <c r="J299" s="697" t="e">
        <f aca="false">#REF!+#REF!+#REF!+#REF!+#REF!+#REF!+#REF!+#REF!+#REF!+#REF!+#REF!+#REF!+#REF!+#REF!+#REF!+#REF!+#REF!+#REF!</f>
        <v>#REF!</v>
      </c>
      <c r="K299" s="697" t="e">
        <f aca="false">#REF!-J299</f>
        <v>#REF!</v>
      </c>
      <c r="L299" s="654" t="e">
        <f aca="false">#REF!+#REF!+#REF!+#REF!+#REF!+#REF!+#REF!+#REF!+#REF!+#REF!+#REF!+#REF!+#REF!+#REF!+#REF!+#REF!+#REF!+#REF!</f>
        <v>#REF!</v>
      </c>
      <c r="M299" s="697" t="e">
        <f aca="false">#REF!-L299</f>
        <v>#REF!</v>
      </c>
      <c r="N299" s="697" t="e">
        <f aca="false">#REF!+#REF!+#REF!+#REF!+#REF!+#REF!+#REF!+#REF!+#REF!+#REF!+#REF!+#REF!+#REF!+#REF!+#REF!+#REF!+#REF!+#REF!</f>
        <v>#REF!</v>
      </c>
      <c r="O299" s="697" t="e">
        <f aca="false">#REF!-N299</f>
        <v>#REF!</v>
      </c>
      <c r="P299" s="185"/>
      <c r="Q299" s="185"/>
      <c r="R299" s="697" t="e">
        <f aca="false">#REF!+#REF!+#REF!+#REF!+#REF!+#REF!+#REF!+#REF!+#REF!+#REF!+#REF!+#REF!+#REF!+#REF!+#REF!+#REF!+#REF!+#REF!</f>
        <v>#REF!</v>
      </c>
      <c r="S299" s="697" t="e">
        <f aca="false">#REF!-R299</f>
        <v>#REF!</v>
      </c>
      <c r="T299" s="653" t="e">
        <f aca="false">#REF!&gt;=#REF!</f>
        <v>#REF!</v>
      </c>
      <c r="U299" s="654" t="n">
        <v>0</v>
      </c>
      <c r="V299" s="699" t="n">
        <f aca="false">G299-U299</f>
        <v>82196157</v>
      </c>
      <c r="W299" s="655"/>
    </row>
    <row r="300" s="149" customFormat="true" ht="21" hidden="true" customHeight="true" outlineLevel="0" collapsed="false">
      <c r="A300" s="772" t="s">
        <v>122</v>
      </c>
      <c r="B300" s="772"/>
      <c r="C300" s="242" t="s">
        <v>123</v>
      </c>
      <c r="D300" s="242"/>
      <c r="E300" s="242"/>
      <c r="F300" s="242"/>
      <c r="G300" s="774" t="n">
        <f aca="false">BEMOWO!G300+BIAŁOŁĘKA!G300+BIELANY!G300+MOKOTÓW!G300+OCHOTA!G300+'PRAGA POŁUDNIE'!G300+'PRAGA PÓŁNOC'!G300+REMBERTÓW!G300+ŚRÓDMIEŚCIE!G300+TARGÓWEK!G300+URSUS!G300+URSYNÓW!G300+WAWER!G300+WESOŁA!G300+WILANÓW!G300+WŁOCHY!G300+WOLA!G300+ŻOLIBORZ!G300</f>
        <v>0</v>
      </c>
      <c r="H300" s="649" t="e">
        <f aca="false">#REF!+#REF!+#REF!+#REF!+#REF!+#REF!+#REF!+#REF!+#REF!+#REF!+#REF!+#REF!+#REF!+#REF!+#REF!+#REF!+#REF!+#REF!</f>
        <v>#REF!</v>
      </c>
      <c r="I300" s="697" t="e">
        <f aca="false">#REF!-H300</f>
        <v>#REF!</v>
      </c>
      <c r="J300" s="697" t="e">
        <f aca="false">#REF!+#REF!+#REF!+#REF!+#REF!+#REF!+#REF!+#REF!+#REF!+#REF!+#REF!+#REF!+#REF!+#REF!+#REF!+#REF!+#REF!+#REF!</f>
        <v>#REF!</v>
      </c>
      <c r="K300" s="697" t="e">
        <f aca="false">#REF!-J300</f>
        <v>#REF!</v>
      </c>
      <c r="L300" s="654" t="e">
        <f aca="false">#REF!+#REF!+#REF!+#REF!+#REF!+#REF!+#REF!+#REF!+#REF!+#REF!+#REF!+#REF!+#REF!+#REF!+#REF!+#REF!+#REF!+#REF!</f>
        <v>#REF!</v>
      </c>
      <c r="M300" s="697" t="e">
        <f aca="false">#REF!-L300</f>
        <v>#REF!</v>
      </c>
      <c r="N300" s="697" t="e">
        <f aca="false">#REF!+#REF!+#REF!+#REF!+#REF!+#REF!+#REF!+#REF!+#REF!+#REF!+#REF!+#REF!+#REF!+#REF!+#REF!+#REF!+#REF!+#REF!</f>
        <v>#REF!</v>
      </c>
      <c r="O300" s="697" t="e">
        <f aca="false">#REF!-N300</f>
        <v>#REF!</v>
      </c>
      <c r="P300" s="698"/>
      <c r="Q300" s="185"/>
      <c r="R300" s="697" t="e">
        <f aca="false">#REF!+#REF!+#REF!+#REF!+#REF!+#REF!+#REF!+#REF!+#REF!+#REF!+#REF!+#REF!+#REF!+#REF!+#REF!+#REF!+#REF!+#REF!</f>
        <v>#REF!</v>
      </c>
      <c r="S300" s="697" t="e">
        <f aca="false">#REF!-R300</f>
        <v>#REF!</v>
      </c>
      <c r="T300" s="653" t="e">
        <f aca="false">#REF!&gt;=#REF!</f>
        <v>#REF!</v>
      </c>
      <c r="U300" s="654" t="n">
        <v>0</v>
      </c>
      <c r="V300" s="699" t="n">
        <f aca="false">G300-U300</f>
        <v>0</v>
      </c>
      <c r="W300" s="655"/>
    </row>
    <row r="301" s="79" customFormat="true" ht="24.75" hidden="true" customHeight="true" outlineLevel="1" collapsed="false">
      <c r="A301" s="300"/>
      <c r="B301" s="155" t="s">
        <v>37</v>
      </c>
      <c r="C301" s="116"/>
      <c r="D301" s="248"/>
      <c r="E301" s="371"/>
      <c r="F301" s="371"/>
      <c r="G301" s="184" t="n">
        <f aca="false">BEMOWO!G301+BIAŁOŁĘKA!G301+BIELANY!G301+MOKOTÓW!G301+OCHOTA!G301+'PRAGA POŁUDNIE'!G301+'PRAGA PÓŁNOC'!G301+REMBERTÓW!G301+ŚRÓDMIEŚCIE!G301+TARGÓWEK!G301+URSUS!G301+URSYNÓW!G301+WAWER!G301+WESOŁA!G301+WILANÓW!G301+WŁOCHY!G301+WOLA!G301+ŻOLIBORZ!G301</f>
        <v>0</v>
      </c>
      <c r="H301" s="649" t="e">
        <f aca="false">#REF!+#REF!+#REF!+#REF!+#REF!+#REF!+#REF!+#REF!+#REF!+#REF!+#REF!+#REF!+#REF!+#REF!+#REF!+#REF!+#REF!+#REF!</f>
        <v>#REF!</v>
      </c>
      <c r="I301" s="697" t="e">
        <f aca="false">#REF!-H301</f>
        <v>#REF!</v>
      </c>
      <c r="J301" s="697" t="e">
        <f aca="false">#REF!+#REF!+#REF!+#REF!+#REF!+#REF!+#REF!+#REF!+#REF!+#REF!+#REF!+#REF!+#REF!+#REF!+#REF!+#REF!+#REF!+#REF!</f>
        <v>#REF!</v>
      </c>
      <c r="K301" s="697" t="e">
        <f aca="false">#REF!-J301</f>
        <v>#REF!</v>
      </c>
      <c r="L301" s="654" t="e">
        <f aca="false">#REF!+#REF!+#REF!+#REF!+#REF!+#REF!+#REF!+#REF!+#REF!+#REF!+#REF!+#REF!+#REF!+#REF!+#REF!+#REF!+#REF!+#REF!</f>
        <v>#REF!</v>
      </c>
      <c r="M301" s="697" t="e">
        <f aca="false">#REF!-L301</f>
        <v>#REF!</v>
      </c>
      <c r="N301" s="697" t="e">
        <f aca="false">#REF!+#REF!+#REF!+#REF!+#REF!+#REF!+#REF!+#REF!+#REF!+#REF!+#REF!+#REF!+#REF!+#REF!+#REF!+#REF!+#REF!+#REF!</f>
        <v>#REF!</v>
      </c>
      <c r="O301" s="697" t="e">
        <f aca="false">#REF!-N301</f>
        <v>#REF!</v>
      </c>
      <c r="P301" s="698" t="n">
        <f aca="false">BEMOWO!G299+BIAŁOŁĘKA!G299+BIELANY!G299+MOKOTÓW!G299+OCHOTA!G299+'PRAGA POŁUDNIE'!G299+'PRAGA PÓŁNOC'!G299+REMBERTÓW!G299+ŚRÓDMIEŚCIE!G299+TARGÓWEK!G299+URSUS!G299+URSYNÓW!G299+WAWER!G299+WESOŁA!G299+WILANÓW!G299+WŁOCHY!G299+WOLA!G299+ŻOLIBORZ!G299</f>
        <v>82196157</v>
      </c>
      <c r="Q301" s="697" t="n">
        <f aca="false">G301-P301</f>
        <v>-82196157</v>
      </c>
      <c r="R301" s="697" t="e">
        <f aca="false">#REF!+#REF!+#REF!+#REF!+#REF!+#REF!+#REF!+#REF!+#REF!+#REF!+#REF!+#REF!+#REF!+#REF!+#REF!+#REF!+#REF!+#REF!</f>
        <v>#REF!</v>
      </c>
      <c r="S301" s="697" t="e">
        <f aca="false">#REF!-R301</f>
        <v>#REF!</v>
      </c>
      <c r="T301" s="653" t="e">
        <f aca="false">#REF!&gt;=#REF!</f>
        <v>#REF!</v>
      </c>
      <c r="U301" s="710"/>
      <c r="V301" s="711"/>
    </row>
    <row r="302" s="79" customFormat="true" ht="24.75" hidden="true" customHeight="true" outlineLevel="1" collapsed="false">
      <c r="A302" s="300"/>
      <c r="B302" s="155"/>
      <c r="C302" s="116"/>
      <c r="D302" s="248"/>
      <c r="E302" s="371"/>
      <c r="F302" s="371"/>
      <c r="G302" s="184" t="n">
        <f aca="false">BEMOWO!G302+BIAŁOŁĘKA!G302+BIELANY!G302+MOKOTÓW!G302+OCHOTA!G302+'PRAGA POŁUDNIE'!G302+'PRAGA PÓŁNOC'!G302+REMBERTÓW!G302+ŚRÓDMIEŚCIE!G302+TARGÓWEK!G302+URSUS!G302+URSYNÓW!G302+WAWER!G302+WESOŁA!G302+WILANÓW!G302+WŁOCHY!G302+WOLA!G302+ŻOLIBORZ!G302</f>
        <v>0</v>
      </c>
      <c r="H302" s="649"/>
      <c r="I302" s="697"/>
      <c r="J302" s="697"/>
      <c r="K302" s="697"/>
      <c r="L302" s="654"/>
      <c r="M302" s="697"/>
      <c r="N302" s="697"/>
      <c r="O302" s="697"/>
      <c r="P302" s="698"/>
      <c r="Q302" s="697"/>
      <c r="R302" s="697"/>
      <c r="S302" s="697"/>
      <c r="T302" s="653"/>
      <c r="U302" s="710"/>
      <c r="V302" s="711"/>
    </row>
    <row r="303" s="79" customFormat="true" ht="24.75" hidden="true" customHeight="true" outlineLevel="1" collapsed="false">
      <c r="A303" s="300"/>
      <c r="B303" s="155"/>
      <c r="C303" s="116"/>
      <c r="D303" s="248"/>
      <c r="E303" s="371"/>
      <c r="F303" s="371"/>
      <c r="G303" s="184" t="n">
        <f aca="false">BEMOWO!G303+BIAŁOŁĘKA!G303+BIELANY!G303+MOKOTÓW!G303+OCHOTA!G303+'PRAGA POŁUDNIE'!G303+'PRAGA PÓŁNOC'!G303+REMBERTÓW!G303+ŚRÓDMIEŚCIE!G303+TARGÓWEK!G303+URSUS!G303+URSYNÓW!G303+WAWER!G303+WESOŁA!G303+WILANÓW!G303+WŁOCHY!G303+WOLA!G303+ŻOLIBORZ!G303</f>
        <v>0</v>
      </c>
      <c r="H303" s="649"/>
      <c r="I303" s="697"/>
      <c r="J303" s="697"/>
      <c r="K303" s="697"/>
      <c r="L303" s="654"/>
      <c r="M303" s="697"/>
      <c r="N303" s="697"/>
      <c r="O303" s="697"/>
      <c r="P303" s="698"/>
      <c r="Q303" s="697"/>
      <c r="R303" s="697"/>
      <c r="S303" s="697"/>
      <c r="T303" s="653"/>
      <c r="U303" s="710"/>
      <c r="V303" s="711"/>
    </row>
    <row r="304" s="79" customFormat="true" ht="24.75" hidden="true" customHeight="true" outlineLevel="1" collapsed="false">
      <c r="A304" s="300"/>
      <c r="B304" s="155"/>
      <c r="C304" s="116"/>
      <c r="D304" s="248"/>
      <c r="E304" s="371"/>
      <c r="F304" s="371"/>
      <c r="G304" s="184" t="n">
        <f aca="false">BEMOWO!G304+BIAŁOŁĘKA!G304+BIELANY!G304+MOKOTÓW!G304+OCHOTA!G304+'PRAGA POŁUDNIE'!G304+'PRAGA PÓŁNOC'!G304+REMBERTÓW!G304+ŚRÓDMIEŚCIE!G304+TARGÓWEK!G304+URSUS!G304+URSYNÓW!G304+WAWER!G304+WESOŁA!G304+WILANÓW!G304+WŁOCHY!G304+WOLA!G304+ŻOLIBORZ!G304</f>
        <v>0</v>
      </c>
      <c r="H304" s="649"/>
      <c r="I304" s="697"/>
      <c r="J304" s="697"/>
      <c r="K304" s="697"/>
      <c r="L304" s="654"/>
      <c r="M304" s="697"/>
      <c r="N304" s="697"/>
      <c r="O304" s="697"/>
      <c r="P304" s="698"/>
      <c r="Q304" s="697"/>
      <c r="R304" s="697"/>
      <c r="S304" s="697"/>
      <c r="T304" s="653"/>
      <c r="U304" s="710"/>
      <c r="V304" s="711"/>
    </row>
    <row r="305" s="79" customFormat="true" ht="24.75" hidden="true" customHeight="true" outlineLevel="1" collapsed="false">
      <c r="A305" s="300"/>
      <c r="B305" s="155"/>
      <c r="C305" s="116"/>
      <c r="D305" s="248"/>
      <c r="E305" s="371"/>
      <c r="F305" s="371"/>
      <c r="G305" s="184" t="n">
        <f aca="false">BEMOWO!G305+BIAŁOŁĘKA!G305+BIELANY!G305+MOKOTÓW!G305+OCHOTA!G305+'PRAGA POŁUDNIE'!G305+'PRAGA PÓŁNOC'!G305+REMBERTÓW!G305+ŚRÓDMIEŚCIE!G305+TARGÓWEK!G305+URSUS!G305+URSYNÓW!G305+WAWER!G305+WESOŁA!G305+WILANÓW!G305+WŁOCHY!G305+WOLA!G305+ŻOLIBORZ!G305</f>
        <v>0</v>
      </c>
      <c r="H305" s="649"/>
      <c r="I305" s="697"/>
      <c r="J305" s="697"/>
      <c r="K305" s="697"/>
      <c r="L305" s="654"/>
      <c r="M305" s="697"/>
      <c r="N305" s="697"/>
      <c r="O305" s="697"/>
      <c r="P305" s="698"/>
      <c r="Q305" s="697"/>
      <c r="R305" s="697"/>
      <c r="S305" s="697"/>
      <c r="T305" s="653"/>
      <c r="U305" s="710"/>
      <c r="V305" s="711"/>
    </row>
    <row r="306" s="149" customFormat="true" ht="24" hidden="false" customHeight="true" outlineLevel="0" collapsed="false">
      <c r="A306" s="772" t="s">
        <v>117</v>
      </c>
      <c r="B306" s="772"/>
      <c r="C306" s="242" t="s">
        <v>125</v>
      </c>
      <c r="D306" s="242"/>
      <c r="E306" s="242"/>
      <c r="F306" s="242"/>
      <c r="G306" s="774" t="n">
        <f aca="false">BEMOWO!G306+BIAŁOŁĘKA!G306+BIELANY!G306+MOKOTÓW!G306+OCHOTA!G306+'PRAGA POŁUDNIE'!G306+'PRAGA PÓŁNOC'!G306+REMBERTÓW!G306+ŚRÓDMIEŚCIE!G306+TARGÓWEK!G306+URSUS!G306+URSYNÓW!G306+WAWER!G306+WESOŁA!G306+WILANÓW!G306+WŁOCHY!G306+WOLA!G306+ŻOLIBORZ!G306</f>
        <v>2412200</v>
      </c>
      <c r="H306" s="649" t="e">
        <f aca="false">#REF!+#REF!+#REF!+#REF!+#REF!+#REF!+#REF!+#REF!+#REF!+#REF!+#REF!+#REF!+#REF!+#REF!+#REF!+#REF!+#REF!+#REF!</f>
        <v>#REF!</v>
      </c>
      <c r="I306" s="697" t="e">
        <f aca="false">#REF!-H306</f>
        <v>#REF!</v>
      </c>
      <c r="J306" s="697" t="e">
        <f aca="false">#REF!+#REF!+#REF!+#REF!+#REF!+#REF!+#REF!+#REF!+#REF!+#REF!+#REF!+#REF!+#REF!+#REF!+#REF!+#REF!+#REF!+#REF!</f>
        <v>#REF!</v>
      </c>
      <c r="K306" s="697" t="e">
        <f aca="false">#REF!-J306</f>
        <v>#REF!</v>
      </c>
      <c r="L306" s="654" t="e">
        <f aca="false">#REF!+#REF!+#REF!+#REF!+#REF!+#REF!+#REF!+#REF!+#REF!+#REF!+#REF!+#REF!+#REF!+#REF!+#REF!+#REF!+#REF!+#REF!</f>
        <v>#REF!</v>
      </c>
      <c r="M306" s="697" t="e">
        <f aca="false">#REF!-L306</f>
        <v>#REF!</v>
      </c>
      <c r="N306" s="697" t="e">
        <f aca="false">#REF!+#REF!+#REF!+#REF!+#REF!+#REF!+#REF!+#REF!+#REF!+#REF!+#REF!+#REF!+#REF!+#REF!+#REF!+#REF!+#REF!+#REF!</f>
        <v>#REF!</v>
      </c>
      <c r="O306" s="697" t="e">
        <f aca="false">#REF!-N306</f>
        <v>#REF!</v>
      </c>
      <c r="P306" s="698"/>
      <c r="Q306" s="185"/>
      <c r="R306" s="697" t="e">
        <f aca="false">#REF!+#REF!+#REF!+#REF!+#REF!+#REF!+#REF!+#REF!+#REF!+#REF!+#REF!+#REF!+#REF!+#REF!+#REF!+#REF!+#REF!+#REF!</f>
        <v>#REF!</v>
      </c>
      <c r="S306" s="697" t="e">
        <f aca="false">#REF!-R306</f>
        <v>#REF!</v>
      </c>
      <c r="T306" s="653" t="e">
        <f aca="false">#REF!&gt;=#REF!</f>
        <v>#REF!</v>
      </c>
      <c r="U306" s="654" t="n">
        <v>0</v>
      </c>
      <c r="V306" s="699"/>
      <c r="W306" s="655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507" t="n">
        <f aca="false">G285+G12</f>
        <v>2175885110</v>
      </c>
      <c r="H307" s="649" t="e">
        <f aca="false">#REF!+#REF!+#REF!+#REF!+#REF!+#REF!+#REF!+#REF!+#REF!+#REF!+#REF!+#REF!+#REF!+#REF!+#REF!+#REF!+#REF!+#REF!</f>
        <v>#REF!</v>
      </c>
      <c r="I307" s="697" t="e">
        <f aca="false">#REF!-H307</f>
        <v>#REF!</v>
      </c>
      <c r="J307" s="697" t="e">
        <f aca="false">#REF!+#REF!+#REF!+#REF!+#REF!+#REF!+#REF!+#REF!+#REF!+#REF!+#REF!+#REF!+#REF!+#REF!+#REF!+#REF!+#REF!+#REF!</f>
        <v>#REF!</v>
      </c>
      <c r="K307" s="697" t="e">
        <f aca="false">#REF!-J307</f>
        <v>#REF!</v>
      </c>
      <c r="L307" s="654" t="e">
        <f aca="false">#REF!+#REF!+#REF!+#REF!+#REF!+#REF!+#REF!+#REF!+#REF!+#REF!+#REF!+#REF!+#REF!+#REF!+#REF!+#REF!+#REF!+#REF!</f>
        <v>#REF!</v>
      </c>
      <c r="M307" s="697" t="e">
        <f aca="false">#REF!-L307</f>
        <v>#REF!</v>
      </c>
      <c r="N307" s="697" t="e">
        <f aca="false">#REF!+#REF!+#REF!+#REF!+#REF!+#REF!+#REF!+#REF!+#REF!+#REF!+#REF!+#REF!+#REF!+#REF!+#REF!+#REF!+#REF!+#REF!</f>
        <v>#REF!</v>
      </c>
      <c r="O307" s="697" t="e">
        <f aca="false">#REF!-N307</f>
        <v>#REF!</v>
      </c>
      <c r="P307" s="698" t="n">
        <f aca="false">BEMOWO!G307+BIAŁOŁĘKA!G307+BIELANY!G307+MOKOTÓW!G307+OCHOTA!G307+'PRAGA POŁUDNIE'!G307+'PRAGA PÓŁNOC'!G307+REMBERTÓW!G307+ŚRÓDMIEŚCIE!G307+TARGÓWEK!G307+URSUS!G307+URSYNÓW!G307+WAWER!G307+WESOŁA!G307+WILANÓW!G307+WŁOCHY!G307+WOLA!G307+ŻOLIBORZ!G307</f>
        <v>2175885110</v>
      </c>
      <c r="Q307" s="185" t="n">
        <f aca="false">G307-P307</f>
        <v>0</v>
      </c>
      <c r="R307" s="697" t="e">
        <f aca="false">#REF!+#REF!+#REF!+#REF!+#REF!+#REF!+#REF!+#REF!+#REF!+#REF!+#REF!+#REF!+#REF!+#REF!+#REF!+#REF!+#REF!+#REF!</f>
        <v>#REF!</v>
      </c>
      <c r="S307" s="697" t="e">
        <f aca="false">#REF!-R307</f>
        <v>#REF!</v>
      </c>
      <c r="T307" s="653" t="e">
        <f aca="false">#REF!&gt;=#REF!</f>
        <v>#REF!</v>
      </c>
      <c r="V307" s="699"/>
      <c r="X307" s="111" t="n">
        <f aca="false">G307-2175885110</f>
        <v>0</v>
      </c>
    </row>
    <row r="308" s="385" customFormat="true" ht="24" hidden="false" customHeight="true" outlineLevel="0" collapsed="false">
      <c r="A308" s="73" t="s">
        <v>128</v>
      </c>
      <c r="B308" s="73"/>
      <c r="C308" s="73"/>
      <c r="D308" s="775" t="n">
        <v>758</v>
      </c>
      <c r="E308" s="775" t="n">
        <v>75814</v>
      </c>
      <c r="F308" s="775" t="n">
        <v>2710</v>
      </c>
      <c r="G308" s="579" t="n">
        <f aca="false">BEMOWO!G308+BIAŁOŁĘKA!G308+BIELANY!G308+MOKOTÓW!G308+OCHOTA!G308:G309+'PRAGA POŁUDNIE'!G308+'PRAGA PÓŁNOC'!G308+REMBERTÓW!G308+ŚRÓDMIEŚCIE!G308+TARGÓWEK!G308+URSUS!G308+URSYNÓW!G308+WAWER!G308+WESOŁA!G308+WILANÓW!G308+WŁOCHY!G308+WOLA!G308+ŻOLIBORZ!G308</f>
        <v>380573200</v>
      </c>
      <c r="H308" s="649" t="e">
        <f aca="false">#REF!+#REF!+#REF!+#REF!+#REF!+#REF!+#REF!+#REF!+#REF!+#REF!+#REF!+#REF!+#REF!+#REF!+#REF!+#REF!+#REF!+#REF!</f>
        <v>#REF!</v>
      </c>
      <c r="I308" s="697" t="e">
        <f aca="false">#REF!-H308</f>
        <v>#REF!</v>
      </c>
      <c r="J308" s="697" t="e">
        <f aca="false">#REF!+#REF!+#REF!+#REF!+#REF!+#REF!+#REF!+#REF!+#REF!+#REF!+#REF!+#REF!+#REF!+#REF!+#REF!+#REF!+#REF!+#REF!</f>
        <v>#REF!</v>
      </c>
      <c r="K308" s="697" t="e">
        <f aca="false">#REF!-J308</f>
        <v>#REF!</v>
      </c>
      <c r="L308" s="654" t="e">
        <f aca="false">#REF!+#REF!+#REF!+#REF!+#REF!+#REF!+#REF!+#REF!+#REF!+#REF!+#REF!+#REF!+#REF!+#REF!+#REF!+#REF!+#REF!+#REF!</f>
        <v>#REF!</v>
      </c>
      <c r="M308" s="697" t="e">
        <f aca="false">#REF!-L308</f>
        <v>#REF!</v>
      </c>
      <c r="N308" s="697" t="e">
        <f aca="false">#REF!+#REF!+#REF!+#REF!+#REF!+#REF!+#REF!+#REF!+#REF!+#REF!+#REF!+#REF!+#REF!+#REF!+#REF!+#REF!+#REF!+#REF!</f>
        <v>#REF!</v>
      </c>
      <c r="O308" s="697" t="e">
        <f aca="false">#REF!-N308</f>
        <v>#REF!</v>
      </c>
      <c r="P308" s="698" t="n">
        <f aca="false">BEMOWO!G308+BIAŁOŁĘKA!G308+BIELANY!G308+MOKOTÓW!G308+OCHOTA!G308+'PRAGA POŁUDNIE'!G308+'PRAGA PÓŁNOC'!G308+REMBERTÓW!G308+ŚRÓDMIEŚCIE!G308+TARGÓWEK!G308+URSUS!G308+URSYNÓW!G308+WAWER!G308+WESOŁA!G308+WILANÓW!G308+WŁOCHY!G308+WOLA!G308+ŻOLIBORZ!G308</f>
        <v>380573200</v>
      </c>
      <c r="Q308" s="185" t="n">
        <f aca="false">G308-P308</f>
        <v>0</v>
      </c>
      <c r="R308" s="697" t="e">
        <f aca="false">#REF!+#REF!+#REF!+#REF!+#REF!+#REF!+#REF!+#REF!+#REF!+#REF!+#REF!+#REF!+#REF!+#REF!+#REF!+#REF!+#REF!+#REF!</f>
        <v>#REF!</v>
      </c>
      <c r="S308" s="697" t="e">
        <f aca="false">#REF!-R308</f>
        <v>#REF!</v>
      </c>
      <c r="T308" s="653" t="e">
        <f aca="false">#REF!&gt;=#REF!</f>
        <v>#REF!</v>
      </c>
      <c r="U308" s="654"/>
      <c r="V308" s="699"/>
      <c r="W308" s="655"/>
    </row>
    <row r="309" s="385" customFormat="true" ht="17.25" hidden="false" customHeight="true" outlineLevel="0" collapsed="false">
      <c r="A309" s="73" t="s">
        <v>129</v>
      </c>
      <c r="B309" s="73"/>
      <c r="C309" s="73"/>
      <c r="D309" s="73"/>
      <c r="E309" s="73"/>
      <c r="F309" s="73"/>
      <c r="G309" s="579" t="n">
        <f aca="false">G310+G311</f>
        <v>1400714477</v>
      </c>
      <c r="H309" s="649" t="e">
        <f aca="false">#REF!+#REF!+#REF!+#REF!+#REF!+#REF!+#REF!+#REF!+#REF!+#REF!+#REF!+#REF!+#REF!+#REF!+#REF!+#REF!+#REF!+#REF!</f>
        <v>#REF!</v>
      </c>
      <c r="I309" s="697" t="e">
        <f aca="false">#REF!-H309</f>
        <v>#REF!</v>
      </c>
      <c r="J309" s="697" t="e">
        <f aca="false">#REF!+#REF!+#REF!+#REF!+#REF!+#REF!+#REF!+#REF!+#REF!+#REF!+#REF!+#REF!+#REF!+#REF!+#REF!+#REF!+#REF!+#REF!</f>
        <v>#REF!</v>
      </c>
      <c r="K309" s="697" t="e">
        <f aca="false">#REF!-J309</f>
        <v>#REF!</v>
      </c>
      <c r="L309" s="654" t="e">
        <f aca="false">#REF!+#REF!+#REF!+#REF!+#REF!+#REF!+#REF!+#REF!+#REF!+#REF!+#REF!+#REF!+#REF!+#REF!+#REF!+#REF!+#REF!+#REF!</f>
        <v>#REF!</v>
      </c>
      <c r="M309" s="697" t="e">
        <f aca="false">#REF!-L309</f>
        <v>#REF!</v>
      </c>
      <c r="N309" s="697" t="e">
        <f aca="false">#REF!+#REF!+#REF!+#REF!+#REF!+#REF!+#REF!+#REF!+#REF!+#REF!+#REF!+#REF!+#REF!+#REF!+#REF!+#REF!+#REF!+#REF!</f>
        <v>#REF!</v>
      </c>
      <c r="O309" s="697" t="e">
        <f aca="false">#REF!-N309</f>
        <v>#REF!</v>
      </c>
      <c r="P309" s="698" t="n">
        <f aca="false">BEMOWO!G309+BIAŁOŁĘKA!G309+BIELANY!G309+MOKOTÓW!G309+OCHOTA!G309+'PRAGA POŁUDNIE'!G309+'PRAGA PÓŁNOC'!G309+REMBERTÓW!G309+ŚRÓDMIEŚCIE!G309+TARGÓWEK!G309+URSUS!G309+URSYNÓW!G309+WAWER!G309+WESOŁA!G309+WILANÓW!G309+WŁOCHY!G309+WOLA!G309+ŻOLIBORZ!G309</f>
        <v>1400714477</v>
      </c>
      <c r="Q309" s="185" t="n">
        <f aca="false">G309-P309</f>
        <v>0</v>
      </c>
      <c r="R309" s="697" t="e">
        <f aca="false">#REF!+#REF!+#REF!+#REF!+#REF!+#REF!+#REF!+#REF!+#REF!+#REF!+#REF!+#REF!+#REF!+#REF!+#REF!+#REF!+#REF!+#REF!</f>
        <v>#REF!</v>
      </c>
      <c r="S309" s="697" t="e">
        <f aca="false">#REF!-R309</f>
        <v>#REF!</v>
      </c>
      <c r="T309" s="653" t="e">
        <f aca="false">#REF!&gt;=#REF!</f>
        <v>#REF!</v>
      </c>
      <c r="U309" s="654"/>
      <c r="V309" s="699" t="n">
        <f aca="false">SUM(G308:G309)</f>
        <v>1781287677</v>
      </c>
      <c r="W309" s="655"/>
    </row>
    <row r="310" s="340" customFormat="true" ht="16.5" hidden="false" customHeight="true" outlineLevel="0" collapsed="false">
      <c r="A310" s="261" t="s">
        <v>130</v>
      </c>
      <c r="B310" s="261"/>
      <c r="C310" s="261"/>
      <c r="D310" s="776" t="n">
        <v>758</v>
      </c>
      <c r="E310" s="776" t="n">
        <v>75814</v>
      </c>
      <c r="F310" s="776" t="n">
        <v>2710</v>
      </c>
      <c r="G310" s="184" t="n">
        <f aca="false">BEMOWO!G310+BIAŁOŁĘKA!G310+BIELANY!G310+MOKOTÓW!G310+OCHOTA!G310:G310+'PRAGA POŁUDNIE'!G310+'PRAGA PÓŁNOC'!G310+REMBERTÓW!G310+ŚRÓDMIEŚCIE!G310+TARGÓWEK!G310+URSUS!G310+URSYNÓW!G310+WAWER!G310+WESOŁA!G310+WILANÓW!G310+WŁOCHY!G310+WOLA!G310+ŻOLIBORZ!G310</f>
        <v>924471555</v>
      </c>
      <c r="H310" s="649" t="e">
        <f aca="false">#REF!+#REF!+#REF!+#REF!+#REF!+#REF!+#REF!+#REF!+#REF!+#REF!+#REF!+#REF!+#REF!+#REF!+#REF!+#REF!+#REF!+#REF!</f>
        <v>#REF!</v>
      </c>
      <c r="I310" s="697" t="e">
        <f aca="false">#REF!-H310</f>
        <v>#REF!</v>
      </c>
      <c r="J310" s="697" t="e">
        <f aca="false">#REF!+#REF!+#REF!+#REF!+#REF!+#REF!+#REF!+#REF!+#REF!+#REF!+#REF!+#REF!+#REF!+#REF!+#REF!+#REF!+#REF!+#REF!</f>
        <v>#REF!</v>
      </c>
      <c r="K310" s="697" t="e">
        <f aca="false">#REF!-J310</f>
        <v>#REF!</v>
      </c>
      <c r="L310" s="654" t="e">
        <f aca="false">#REF!+#REF!+#REF!+#REF!+#REF!+#REF!+#REF!+#REF!+#REF!+#REF!+#REF!+#REF!+#REF!+#REF!+#REF!+#REF!+#REF!+#REF!</f>
        <v>#REF!</v>
      </c>
      <c r="M310" s="697" t="e">
        <f aca="false">#REF!-L310</f>
        <v>#REF!</v>
      </c>
      <c r="N310" s="697" t="e">
        <f aca="false">#REF!+#REF!+#REF!+#REF!+#REF!+#REF!+#REF!+#REF!+#REF!+#REF!+#REF!+#REF!+#REF!+#REF!+#REF!+#REF!+#REF!+#REF!</f>
        <v>#REF!</v>
      </c>
      <c r="O310" s="697" t="e">
        <f aca="false">#REF!-N310</f>
        <v>#REF!</v>
      </c>
      <c r="P310" s="698" t="n">
        <f aca="false">BEMOWO!G310+BIAŁOŁĘKA!G310+BIELANY!G310+MOKOTÓW!G310+OCHOTA!G310+'PRAGA POŁUDNIE'!G310+'PRAGA PÓŁNOC'!G310+REMBERTÓW!G310+ŚRÓDMIEŚCIE!G310+TARGÓWEK!G310+URSUS!G310+URSYNÓW!G310+WAWER!G310+WESOŁA!G310+WILANÓW!G310+WŁOCHY!G310+WOLA!G310+ŻOLIBORZ!G310</f>
        <v>924471555</v>
      </c>
      <c r="Q310" s="697" t="n">
        <f aca="false">G310-P310</f>
        <v>0</v>
      </c>
      <c r="R310" s="697" t="e">
        <f aca="false">#REF!+#REF!+#REF!+#REF!+#REF!+#REF!+#REF!+#REF!+#REF!+#REF!+#REF!+#REF!+#REF!+#REF!+#REF!+#REF!+#REF!+#REF!</f>
        <v>#REF!</v>
      </c>
      <c r="S310" s="697" t="e">
        <f aca="false">#REF!-R310</f>
        <v>#REF!</v>
      </c>
      <c r="T310" s="653" t="e">
        <f aca="false">#REF!&gt;=#REF!</f>
        <v>#REF!</v>
      </c>
      <c r="U310" s="724"/>
      <c r="V310" s="725" t="n">
        <v>2175885110</v>
      </c>
    </row>
    <row r="311" s="65" customFormat="true" ht="16.5" hidden="false" customHeight="true" outlineLevel="0" collapsed="false">
      <c r="A311" s="777" t="s">
        <v>131</v>
      </c>
      <c r="B311" s="777"/>
      <c r="C311" s="777"/>
      <c r="D311" s="266" t="n">
        <v>758</v>
      </c>
      <c r="E311" s="266" t="n">
        <v>75814</v>
      </c>
      <c r="F311" s="266" t="n">
        <v>2710</v>
      </c>
      <c r="G311" s="184" t="n">
        <f aca="false">BEMOWO!G311+BIAŁOŁĘKA!G311+BIELANY!G311+MOKOTÓW!G311+OCHOTA!G311:G311+'PRAGA POŁUDNIE'!G311+'PRAGA PÓŁNOC'!G311+REMBERTÓW!G311+ŚRÓDMIEŚCIE!G311+TARGÓWEK!G311+URSUS!G311+URSYNÓW!G311+WAWER!G311+WESOŁA!G311+WILANÓW!G311+WŁOCHY!G311+WOLA!G311+ŻOLIBORZ!G311</f>
        <v>476242922</v>
      </c>
      <c r="H311" s="649" t="e">
        <f aca="false">#REF!+#REF!+#REF!+#REF!+#REF!+#REF!+#REF!+#REF!+#REF!+#REF!+#REF!+#REF!+#REF!+#REF!+#REF!+#REF!+#REF!+#REF!</f>
        <v>#REF!</v>
      </c>
      <c r="I311" s="697" t="e">
        <f aca="false">#REF!-H311</f>
        <v>#REF!</v>
      </c>
      <c r="J311" s="697" t="e">
        <f aca="false">#REF!+#REF!+#REF!+#REF!+#REF!+#REF!+#REF!+#REF!+#REF!+#REF!+#REF!+#REF!+#REF!+#REF!+#REF!+#REF!+#REF!+#REF!</f>
        <v>#REF!</v>
      </c>
      <c r="K311" s="697" t="e">
        <f aca="false">#REF!-J311</f>
        <v>#REF!</v>
      </c>
      <c r="L311" s="654" t="e">
        <f aca="false">#REF!+#REF!+#REF!+#REF!+#REF!+#REF!+#REF!+#REF!+#REF!+#REF!+#REF!+#REF!+#REF!+#REF!+#REF!+#REF!+#REF!+#REF!</f>
        <v>#REF!</v>
      </c>
      <c r="M311" s="697" t="e">
        <f aca="false">#REF!-L311</f>
        <v>#REF!</v>
      </c>
      <c r="N311" s="697" t="e">
        <f aca="false">#REF!+#REF!+#REF!+#REF!+#REF!+#REF!+#REF!+#REF!+#REF!+#REF!+#REF!+#REF!+#REF!+#REF!+#REF!+#REF!+#REF!+#REF!</f>
        <v>#REF!</v>
      </c>
      <c r="O311" s="697" t="e">
        <f aca="false">#REF!-N311</f>
        <v>#REF!</v>
      </c>
      <c r="P311" s="698" t="n">
        <f aca="false">BEMOWO!G311+BIAŁOŁĘKA!G311+BIELANY!G311+MOKOTÓW!G311+OCHOTA!G311+'PRAGA POŁUDNIE'!G311+'PRAGA PÓŁNOC'!G311+REMBERTÓW!G311+ŚRÓDMIEŚCIE!G311+TARGÓWEK!G311+URSUS!G311+URSYNÓW!G311+WAWER!G311+WESOŁA!G311+WILANÓW!G311+WŁOCHY!G311+WOLA!G311+ŻOLIBORZ!G311</f>
        <v>476242922</v>
      </c>
      <c r="Q311" s="697" t="n">
        <f aca="false">G311-P311</f>
        <v>0</v>
      </c>
      <c r="R311" s="697" t="e">
        <f aca="false">#REF!+#REF!+#REF!+#REF!+#REF!+#REF!+#REF!+#REF!+#REF!+#REF!+#REF!+#REF!+#REF!+#REF!+#REF!+#REF!+#REF!+#REF!</f>
        <v>#REF!</v>
      </c>
      <c r="S311" s="697" t="e">
        <f aca="false">#REF!-R311</f>
        <v>#REF!</v>
      </c>
      <c r="T311" s="653" t="e">
        <f aca="false">#REF!&gt;=#REF!</f>
        <v>#REF!</v>
      </c>
      <c r="U311" s="706"/>
      <c r="V311" s="706" t="n">
        <f aca="false">G307-V310</f>
        <v>0</v>
      </c>
    </row>
    <row r="312" s="700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3957172787</v>
      </c>
      <c r="H312" s="649" t="e">
        <f aca="false">#REF!+#REF!+#REF!+#REF!+#REF!+#REF!+#REF!+#REF!+#REF!+#REF!+#REF!+#REF!+#REF!+#REF!+#REF!+#REF!+#REF!+#REF!</f>
        <v>#REF!</v>
      </c>
      <c r="I312" s="697" t="e">
        <f aca="false">#REF!-H312</f>
        <v>#REF!</v>
      </c>
      <c r="J312" s="697" t="e">
        <f aca="false">#REF!+#REF!+#REF!+#REF!+#REF!+#REF!+#REF!+#REF!+#REF!+#REF!+#REF!+#REF!+#REF!+#REF!+#REF!+#REF!+#REF!+#REF!</f>
        <v>#REF!</v>
      </c>
      <c r="K312" s="697" t="e">
        <f aca="false">#REF!-J312</f>
        <v>#REF!</v>
      </c>
      <c r="L312" s="654" t="e">
        <f aca="false">#REF!+#REF!+#REF!+#REF!+#REF!+#REF!+#REF!+#REF!+#REF!+#REF!+#REF!+#REF!+#REF!+#REF!+#REF!+#REF!+#REF!+#REF!</f>
        <v>#REF!</v>
      </c>
      <c r="M312" s="697" t="e">
        <f aca="false">#REF!-L312</f>
        <v>#REF!</v>
      </c>
      <c r="N312" s="697" t="e">
        <f aca="false">#REF!+#REF!+#REF!+#REF!+#REF!+#REF!+#REF!+#REF!+#REF!+#REF!+#REF!+#REF!+#REF!+#REF!+#REF!+#REF!+#REF!+#REF!</f>
        <v>#REF!</v>
      </c>
      <c r="O312" s="697" t="e">
        <f aca="false">#REF!-N312</f>
        <v>#REF!</v>
      </c>
      <c r="P312" s="698" t="n">
        <f aca="false">BEMOWO!G312+BIAŁOŁĘKA!G312+BIELANY!G312+MOKOTÓW!G312+OCHOTA!G312+'PRAGA POŁUDNIE'!G312+'PRAGA PÓŁNOC'!G312+REMBERTÓW!G312+ŚRÓDMIEŚCIE!G312+TARGÓWEK!G312+URSUS!G312+URSYNÓW!G312+WAWER!G312+WESOŁA!G312+WILANÓW!G312+WŁOCHY!G312+WOLA!G312+ŻOLIBORZ!G312</f>
        <v>3957172787</v>
      </c>
      <c r="Q312" s="185" t="n">
        <f aca="false">G312-P312</f>
        <v>0</v>
      </c>
      <c r="R312" s="697" t="e">
        <f aca="false">#REF!+#REF!+#REF!+#REF!+#REF!+#REF!+#REF!+#REF!+#REF!+#REF!+#REF!+#REF!+#REF!+#REF!+#REF!+#REF!+#REF!+#REF!</f>
        <v>#REF!</v>
      </c>
      <c r="S312" s="697" t="e">
        <f aca="false">#REF!-R312</f>
        <v>#REF!</v>
      </c>
      <c r="T312" s="653" t="e">
        <f aca="false">#REF!&gt;=#REF!</f>
        <v>#REF!</v>
      </c>
      <c r="U312" s="654"/>
      <c r="V312" s="699"/>
      <c r="W312" s="655"/>
    </row>
    <row r="313" customFormat="false" ht="12" hidden="false" customHeight="false" outlineLevel="0" collapsed="false">
      <c r="H313" s="675"/>
      <c r="I313" s="676"/>
      <c r="J313" s="676"/>
      <c r="K313" s="676"/>
    </row>
    <row r="314" s="436" customFormat="true" ht="12" hidden="false" customHeight="false" outlineLevel="0" collapsed="false">
      <c r="A314" s="778"/>
      <c r="B314" s="778"/>
      <c r="C314" s="779"/>
      <c r="D314" s="780"/>
      <c r="E314" s="780"/>
      <c r="F314" s="781"/>
      <c r="G314" s="520" t="n">
        <v>3957172787</v>
      </c>
      <c r="H314" s="649"/>
      <c r="I314" s="650"/>
      <c r="J314" s="650"/>
      <c r="K314" s="650"/>
      <c r="L314" s="651"/>
      <c r="M314" s="650"/>
      <c r="N314" s="650"/>
      <c r="O314" s="650"/>
      <c r="P314" s="652"/>
      <c r="Q314" s="187"/>
      <c r="R314" s="650"/>
      <c r="S314" s="650"/>
      <c r="T314" s="653"/>
      <c r="U314" s="654"/>
      <c r="V314" s="706"/>
      <c r="W314" s="65"/>
    </row>
    <row r="315" s="385" customFormat="true" ht="11.25" hidden="false" customHeight="false" outlineLevel="0" collapsed="false">
      <c r="A315" s="684"/>
      <c r="B315" s="684"/>
      <c r="C315" s="782"/>
      <c r="D315" s="783"/>
      <c r="E315" s="783"/>
      <c r="F315" s="4"/>
      <c r="G315" s="784" t="n">
        <f aca="false">G312-G314</f>
        <v>0</v>
      </c>
      <c r="H315" s="649"/>
      <c r="I315" s="650"/>
      <c r="J315" s="650"/>
      <c r="K315" s="650"/>
      <c r="L315" s="651"/>
      <c r="M315" s="650"/>
      <c r="N315" s="650"/>
      <c r="O315" s="650"/>
      <c r="P315" s="652"/>
      <c r="Q315" s="187" t="n">
        <f aca="false">SUBTOTAL(9,G37:G39)</f>
        <v>9432000</v>
      </c>
      <c r="R315" s="650"/>
      <c r="S315" s="650"/>
      <c r="T315" s="653"/>
      <c r="U315" s="654"/>
      <c r="V315" s="785" t="n">
        <f aca="false">G307+G308</f>
        <v>2556458310</v>
      </c>
      <c r="W315" s="655"/>
    </row>
    <row r="316" customFormat="false" ht="12" hidden="false" customHeight="false" outlineLevel="0" collapsed="false">
      <c r="G316" s="786"/>
    </row>
    <row r="317" customFormat="false" ht="13.5" hidden="false" customHeight="true" outlineLevel="0" collapsed="false">
      <c r="C317" s="2"/>
      <c r="G317" s="787"/>
      <c r="P317" s="698"/>
      <c r="Q317" s="185" t="n">
        <f aca="false">G76+G84</f>
        <v>2872769</v>
      </c>
    </row>
    <row r="318" customFormat="false" ht="12.75" hidden="false" customHeight="true" outlineLevel="0" collapsed="false">
      <c r="C318" s="2"/>
      <c r="G318" s="787" t="n">
        <f aca="false">(G314-G307-G308)*66/100</f>
        <v>924471554.82</v>
      </c>
      <c r="Q318" s="185"/>
    </row>
    <row r="319" customFormat="false" ht="12.75" hidden="false" customHeight="true" outlineLevel="0" collapsed="false">
      <c r="C319" s="2"/>
      <c r="G319" s="788"/>
    </row>
    <row r="320" customFormat="false" ht="12.75" hidden="false" customHeight="true" outlineLevel="0" collapsed="false">
      <c r="C320" s="2"/>
      <c r="G320" s="789" t="n">
        <f aca="false">G318-G310</f>
        <v>-0.179999947547913</v>
      </c>
    </row>
    <row r="321" customFormat="false" ht="12.75" hidden="false" customHeight="true" outlineLevel="0" collapsed="false">
      <c r="C321" s="2"/>
      <c r="G321" s="790"/>
    </row>
    <row r="322" customFormat="false" ht="12" hidden="false" customHeight="false" outlineLevel="0" collapsed="false">
      <c r="C322" s="2"/>
      <c r="G322" s="791" t="n">
        <f aca="false">G312-G320</f>
        <v>3957172787.18</v>
      </c>
      <c r="Q322" s="185" t="n">
        <f aca="false">G76+G84</f>
        <v>2872769</v>
      </c>
    </row>
    <row r="323" customFormat="false" ht="12" hidden="false" customHeight="false" outlineLevel="0" collapsed="false">
      <c r="C323" s="2"/>
      <c r="G323" s="464"/>
      <c r="Q323" s="185" t="n">
        <f aca="false">G75+G90</f>
        <v>185838</v>
      </c>
    </row>
    <row r="324" customFormat="false" ht="12" hidden="false" customHeight="false" outlineLevel="0" collapsed="false">
      <c r="C324" s="2"/>
      <c r="G324" s="111" t="n">
        <f aca="false">G185+G233+G43+G308+G310+G311</f>
        <v>2517838966</v>
      </c>
      <c r="Q324" s="185"/>
    </row>
    <row r="325" customFormat="false" ht="12" hidden="false" customHeight="false" outlineLevel="0" collapsed="false">
      <c r="C325" s="2"/>
    </row>
    <row r="326" customFormat="false" ht="12" hidden="false" customHeight="false" outlineLevel="0" collapsed="false">
      <c r="C326" s="2"/>
    </row>
    <row r="327" customFormat="false" ht="12" hidden="false" customHeight="false" outlineLevel="0" collapsed="false">
      <c r="C327" s="2"/>
    </row>
    <row r="328" customFormat="false" ht="12" hidden="false" customHeight="false" outlineLevel="0" collapsed="false">
      <c r="C328" s="2"/>
      <c r="G328" s="792"/>
    </row>
    <row r="329" customFormat="false" ht="12" hidden="false" customHeight="false" outlineLevel="0" collapsed="false">
      <c r="C329" s="2"/>
    </row>
    <row r="330" customFormat="false" ht="12" hidden="false" customHeight="false" outlineLevel="0" collapsed="false">
      <c r="C330" s="2"/>
    </row>
    <row r="331" customFormat="false" ht="12" hidden="false" customHeight="false" outlineLevel="0" collapsed="false">
      <c r="C331" s="2"/>
    </row>
    <row r="332" customFormat="false" ht="12" hidden="false" customHeight="false" outlineLevel="0" collapsed="false">
      <c r="C332" s="2"/>
    </row>
  </sheetData>
  <mergeCells count="86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2:A43"/>
    <mergeCell ref="C42:G42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C73:G73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7:A288"/>
    <mergeCell ref="A289:B289"/>
    <mergeCell ref="C289:F289"/>
    <mergeCell ref="A290:A291"/>
    <mergeCell ref="A292:B292"/>
    <mergeCell ref="C292:F292"/>
    <mergeCell ref="C293:G293"/>
    <mergeCell ref="B295:B298"/>
    <mergeCell ref="A299:B299"/>
    <mergeCell ref="C299:F299"/>
    <mergeCell ref="A300:B300"/>
    <mergeCell ref="C300:F300"/>
    <mergeCell ref="A306:B306"/>
    <mergeCell ref="C306:F306"/>
    <mergeCell ref="A307:F307"/>
    <mergeCell ref="A308:C308"/>
    <mergeCell ref="A309:F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25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4.56"/>
    <col collapsed="false" customWidth="true" hidden="false" outlineLevel="0" max="2" min="2" style="1" width="4.85"/>
    <col collapsed="false" customWidth="true" hidden="false" outlineLevel="0" max="3" min="3" style="2" width="47.7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false" outlineLevel="0" max="7" min="7" style="5" width="18.7"/>
    <col collapsed="false" customWidth="true" hidden="false" outlineLevel="0" max="8" min="8" style="5" width="9.99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true" hidden="false" outlineLevel="0" max="12" min="12" style="6" width="6.85"/>
    <col collapsed="false" customWidth="true" hidden="false" outlineLevel="0" max="13" min="13" style="6" width="6.28"/>
    <col collapsed="false" customWidth="true" hidden="false" outlineLevel="0" max="14" min="14" style="6" width="9.28"/>
    <col collapsed="false" customWidth="true" hidden="false" outlineLevel="0" max="15" min="15" style="6" width="7.42"/>
    <col collapsed="false" customWidth="false" hidden="false" outlineLevel="0" max="16" min="16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33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8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3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63630376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93" t="n">
        <f aca="false">G15+G18+G21+G24+G27+G28+G29+G32</f>
        <v>18875360</v>
      </c>
      <c r="H13" s="32"/>
      <c r="I13" s="32"/>
      <c r="J13" s="32"/>
    </row>
    <row r="14" s="37" customFormat="true" ht="12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17244640</v>
      </c>
      <c r="H15" s="41"/>
      <c r="I15" s="41"/>
      <c r="J15" s="41"/>
      <c r="N15" s="33"/>
    </row>
    <row r="16" s="65" customFormat="true" ht="12" hidden="true" customHeight="true" outlineLevel="1" collapsed="false">
      <c r="A16" s="34"/>
      <c r="B16" s="59"/>
      <c r="C16" s="165" t="s">
        <v>18</v>
      </c>
      <c r="D16" s="282" t="n">
        <v>756</v>
      </c>
      <c r="E16" s="282" t="n">
        <v>75615</v>
      </c>
      <c r="F16" s="163" t="s">
        <v>19</v>
      </c>
      <c r="G16" s="64" t="n">
        <v>13128185</v>
      </c>
      <c r="N16" s="33"/>
    </row>
    <row r="17" s="65" customFormat="true" ht="12" hidden="true" customHeight="true" outlineLevel="1" collapsed="false">
      <c r="A17" s="34"/>
      <c r="B17" s="59"/>
      <c r="C17" s="165" t="s">
        <v>20</v>
      </c>
      <c r="D17" s="282" t="n">
        <v>756</v>
      </c>
      <c r="E17" s="282" t="n">
        <v>75616</v>
      </c>
      <c r="F17" s="163" t="s">
        <v>19</v>
      </c>
      <c r="G17" s="64" t="n">
        <f aca="false">4116454+1</f>
        <v>4116455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134180</v>
      </c>
      <c r="H18" s="41"/>
      <c r="I18" s="41"/>
      <c r="J18" s="41"/>
      <c r="N18" s="33"/>
    </row>
    <row r="19" s="65" customFormat="true" ht="12" hidden="true" customHeight="true" outlineLevel="1" collapsed="false">
      <c r="A19" s="34"/>
      <c r="B19" s="59"/>
      <c r="C19" s="283" t="s">
        <v>18</v>
      </c>
      <c r="D19" s="284" t="n">
        <v>756</v>
      </c>
      <c r="E19" s="284" t="n">
        <v>75615</v>
      </c>
      <c r="F19" s="285" t="s">
        <v>22</v>
      </c>
      <c r="G19" s="64" t="n">
        <f aca="false">571+9</f>
        <v>580</v>
      </c>
      <c r="N19" s="33"/>
    </row>
    <row r="20" s="65" customFormat="true" ht="12" hidden="true" customHeight="true" outlineLevel="1" collapsed="false">
      <c r="A20" s="34"/>
      <c r="B20" s="59"/>
      <c r="C20" s="165" t="s">
        <v>20</v>
      </c>
      <c r="D20" s="282" t="n">
        <v>756</v>
      </c>
      <c r="E20" s="282" t="n">
        <v>75616</v>
      </c>
      <c r="F20" s="163" t="s">
        <v>22</v>
      </c>
      <c r="G20" s="64" t="n">
        <f aca="false">133601-1</f>
        <v>1336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3670</v>
      </c>
      <c r="H21" s="41"/>
      <c r="I21" s="41"/>
      <c r="J21" s="41"/>
      <c r="N21" s="33"/>
    </row>
    <row r="22" s="65" customFormat="true" ht="12" hidden="true" customHeight="true" outlineLevel="1" collapsed="false">
      <c r="A22" s="34"/>
      <c r="B22" s="59"/>
      <c r="C22" s="165" t="s">
        <v>18</v>
      </c>
      <c r="D22" s="282" t="n">
        <v>756</v>
      </c>
      <c r="E22" s="282" t="n">
        <v>75615</v>
      </c>
      <c r="F22" s="163" t="s">
        <v>24</v>
      </c>
      <c r="G22" s="64" t="n">
        <f aca="false">51+2</f>
        <v>53</v>
      </c>
      <c r="N22" s="33"/>
    </row>
    <row r="23" s="65" customFormat="true" ht="12" hidden="true" customHeight="true" outlineLevel="1" collapsed="false">
      <c r="A23" s="34"/>
      <c r="B23" s="59"/>
      <c r="C23" s="165" t="s">
        <v>20</v>
      </c>
      <c r="D23" s="282" t="n">
        <v>756</v>
      </c>
      <c r="E23" s="282" t="n">
        <v>75616</v>
      </c>
      <c r="F23" s="163" t="s">
        <v>24</v>
      </c>
      <c r="G23" s="64" t="n">
        <v>3617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1242200</v>
      </c>
      <c r="H24" s="41"/>
      <c r="I24" s="41"/>
      <c r="J24" s="41"/>
      <c r="N24" s="33"/>
    </row>
    <row r="25" s="65" customFormat="true" ht="12" hidden="true" customHeight="true" outlineLevel="1" collapsed="false">
      <c r="A25" s="34"/>
      <c r="B25" s="59"/>
      <c r="C25" s="165" t="s">
        <v>18</v>
      </c>
      <c r="D25" s="282" t="n">
        <v>756</v>
      </c>
      <c r="E25" s="282" t="n">
        <v>75615</v>
      </c>
      <c r="F25" s="163" t="s">
        <v>26</v>
      </c>
      <c r="G25" s="64" t="n">
        <f aca="false">827428+30</f>
        <v>827458</v>
      </c>
      <c r="N25" s="33"/>
    </row>
    <row r="26" s="65" customFormat="true" ht="12" hidden="true" customHeight="true" outlineLevel="1" collapsed="false">
      <c r="A26" s="34"/>
      <c r="B26" s="59"/>
      <c r="C26" s="165" t="s">
        <v>20</v>
      </c>
      <c r="D26" s="282" t="n">
        <v>756</v>
      </c>
      <c r="E26" s="282" t="n">
        <v>75616</v>
      </c>
      <c r="F26" s="163" t="s">
        <v>26</v>
      </c>
      <c r="G26" s="64" t="n">
        <f aca="false">414733+9</f>
        <v>414742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148" t="n">
        <f aca="false">214+6</f>
        <v>22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148" t="n">
        <f aca="false">215131-131</f>
        <v>215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v>35450</v>
      </c>
      <c r="H29" s="41"/>
      <c r="I29" s="41"/>
      <c r="J29" s="41"/>
      <c r="N29" s="33"/>
    </row>
    <row r="30" s="65" customFormat="true" ht="12" hidden="true" customHeight="true" outlineLevel="1" collapsed="false">
      <c r="A30" s="34"/>
      <c r="B30" s="59"/>
      <c r="C30" s="283" t="s">
        <v>18</v>
      </c>
      <c r="D30" s="284" t="n">
        <v>756</v>
      </c>
      <c r="E30" s="284" t="n">
        <v>75615</v>
      </c>
      <c r="F30" s="285" t="s">
        <v>32</v>
      </c>
      <c r="G30" s="64" t="n">
        <f aca="false">5686-215</f>
        <v>5471</v>
      </c>
      <c r="N30" s="33"/>
    </row>
    <row r="31" s="65" customFormat="true" ht="12" hidden="true" customHeight="true" outlineLevel="1" collapsed="false">
      <c r="A31" s="34"/>
      <c r="B31" s="59"/>
      <c r="C31" s="165" t="s">
        <v>20</v>
      </c>
      <c r="D31" s="282" t="n">
        <v>756</v>
      </c>
      <c r="E31" s="282" t="n">
        <v>75616</v>
      </c>
      <c r="F31" s="163" t="s">
        <v>32</v>
      </c>
      <c r="G31" s="64" t="n">
        <v>29979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65" customFormat="true" ht="12.75" hidden="true" customHeight="true" outlineLevel="1" collapsed="false">
      <c r="A33" s="34"/>
      <c r="B33" s="59"/>
      <c r="C33" s="287" t="s">
        <v>18</v>
      </c>
      <c r="D33" s="288" t="n">
        <v>756</v>
      </c>
      <c r="E33" s="288" t="n">
        <v>75615</v>
      </c>
      <c r="F33" s="289" t="s">
        <v>34</v>
      </c>
      <c r="G33" s="64"/>
      <c r="N33" s="33"/>
    </row>
    <row r="34" s="65" customFormat="true" ht="15.75" hidden="true" customHeight="true" outlineLevel="1" collapsed="false">
      <c r="A34" s="34"/>
      <c r="B34" s="34"/>
      <c r="C34" s="165" t="s">
        <v>20</v>
      </c>
      <c r="D34" s="282" t="n">
        <v>756</v>
      </c>
      <c r="E34" s="282" t="n">
        <v>75616</v>
      </c>
      <c r="F34" s="163" t="s">
        <v>34</v>
      </c>
      <c r="G34" s="64"/>
      <c r="N34" s="33"/>
    </row>
    <row r="35" s="42" customFormat="true" ht="25.5" hidden="false" customHeight="true" outlineLevel="0" collapsed="false">
      <c r="A35" s="29" t="s">
        <v>35</v>
      </c>
      <c r="B35" s="29"/>
      <c r="C35" s="290" t="s">
        <v>36</v>
      </c>
      <c r="D35" s="290"/>
      <c r="E35" s="290"/>
      <c r="F35" s="290"/>
      <c r="G35" s="70" t="n">
        <f aca="false">SUM(G37:G40)</f>
        <v>650000</v>
      </c>
      <c r="H35" s="41"/>
      <c r="I35" s="41"/>
      <c r="J35" s="41"/>
      <c r="N35" s="33"/>
    </row>
    <row r="36" s="37" customFormat="true" ht="11.25" hidden="true" customHeight="true" outlineLevel="1" collapsed="false">
      <c r="A36" s="71"/>
      <c r="B36" s="72"/>
      <c r="C36" s="73" t="s">
        <v>16</v>
      </c>
      <c r="D36" s="73"/>
      <c r="E36" s="73"/>
      <c r="F36" s="73"/>
      <c r="G36" s="73"/>
      <c r="H36" s="36"/>
      <c r="I36" s="36"/>
      <c r="J36" s="36"/>
    </row>
    <row r="37" s="48" customFormat="true" ht="16.5" hidden="true" customHeight="true" outlineLevel="1" collapsed="false">
      <c r="A37" s="71"/>
      <c r="B37" s="43" t="s">
        <v>37</v>
      </c>
      <c r="C37" s="76" t="s">
        <v>38</v>
      </c>
      <c r="D37" s="77" t="n">
        <v>756</v>
      </c>
      <c r="E37" s="77" t="n">
        <v>75618</v>
      </c>
      <c r="F37" s="77" t="s">
        <v>39</v>
      </c>
      <c r="G37" s="64" t="n">
        <v>400000</v>
      </c>
      <c r="H37" s="103"/>
      <c r="I37" s="103"/>
      <c r="J37" s="103"/>
      <c r="N37" s="33"/>
    </row>
    <row r="38" s="48" customFormat="true" ht="12" hidden="true" customHeight="true" outlineLevel="1" collapsed="false">
      <c r="A38" s="71"/>
      <c r="B38" s="43" t="s">
        <v>37</v>
      </c>
      <c r="C38" s="76" t="s">
        <v>40</v>
      </c>
      <c r="D38" s="77" t="n">
        <v>756</v>
      </c>
      <c r="E38" s="77" t="n">
        <v>75618</v>
      </c>
      <c r="F38" s="77" t="s">
        <v>39</v>
      </c>
      <c r="G38" s="64"/>
      <c r="H38" s="103"/>
      <c r="I38" s="103"/>
      <c r="J38" s="103"/>
      <c r="N38" s="33"/>
    </row>
    <row r="39" s="48" customFormat="true" ht="12" hidden="true" customHeight="true" outlineLevel="1" collapsed="false">
      <c r="A39" s="71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64" t="n">
        <v>250000</v>
      </c>
      <c r="H39" s="103"/>
      <c r="I39" s="103"/>
      <c r="J39" s="103"/>
      <c r="N39" s="33"/>
    </row>
    <row r="40" s="48" customFormat="true" ht="15" hidden="true" customHeight="true" outlineLevel="1" collapsed="false">
      <c r="A40" s="71"/>
      <c r="B40" s="109" t="s">
        <v>37</v>
      </c>
      <c r="C40" s="101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26819818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26819818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93" t="n">
        <f aca="false">G46+G55+G69</f>
        <v>7616100</v>
      </c>
      <c r="H44" s="41"/>
      <c r="I44" s="41"/>
      <c r="J44" s="41"/>
      <c r="N44" s="33"/>
    </row>
    <row r="45" s="37" customFormat="true" ht="11.25" hidden="false" customHeight="true" outlineLevel="0" collapsed="false">
      <c r="A45" s="292"/>
      <c r="B45" s="293"/>
      <c r="C45" s="73" t="s">
        <v>16</v>
      </c>
      <c r="D45" s="73"/>
      <c r="E45" s="73"/>
      <c r="F45" s="73"/>
      <c r="G45" s="73"/>
      <c r="H45" s="36"/>
      <c r="I45" s="36"/>
      <c r="J45" s="36"/>
    </row>
    <row r="46" s="42" customFormat="true" ht="17.25" hidden="false" customHeight="true" outlineLevel="0" collapsed="false">
      <c r="A46" s="292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398700</v>
      </c>
      <c r="H46" s="41"/>
      <c r="I46" s="41"/>
      <c r="J46" s="32"/>
      <c r="N46" s="33"/>
    </row>
    <row r="47" s="48" customFormat="true" ht="13.5" hidden="true" customHeight="true" outlineLevel="1" collapsed="false">
      <c r="A47" s="292"/>
      <c r="B47" s="295" t="s">
        <v>37</v>
      </c>
      <c r="C47" s="44" t="s">
        <v>49</v>
      </c>
      <c r="D47" s="77" t="n">
        <v>801</v>
      </c>
      <c r="E47" s="77" t="n">
        <v>80101</v>
      </c>
      <c r="F47" s="77" t="n">
        <v>2030</v>
      </c>
      <c r="G47" s="102"/>
      <c r="H47" s="103"/>
      <c r="I47" s="103"/>
      <c r="J47" s="80"/>
      <c r="N47" s="33"/>
    </row>
    <row r="48" s="48" customFormat="true" ht="12.75" hidden="true" customHeight="true" outlineLevel="1" collapsed="false">
      <c r="A48" s="292"/>
      <c r="B48" s="295"/>
      <c r="C48" s="44" t="s">
        <v>50</v>
      </c>
      <c r="D48" s="77" t="n">
        <v>750</v>
      </c>
      <c r="E48" s="77" t="n">
        <v>75011</v>
      </c>
      <c r="F48" s="77" t="n">
        <v>2030</v>
      </c>
      <c r="G48" s="102"/>
      <c r="H48" s="103"/>
      <c r="I48" s="103"/>
      <c r="J48" s="80"/>
      <c r="N48" s="33"/>
    </row>
    <row r="49" s="48" customFormat="true" ht="11.25" hidden="true" customHeight="true" outlineLevel="1" collapsed="false">
      <c r="A49" s="292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324500</v>
      </c>
      <c r="H49" s="103"/>
      <c r="I49" s="103"/>
      <c r="J49" s="80"/>
      <c r="N49" s="33"/>
    </row>
    <row r="50" s="48" customFormat="true" ht="17.25" hidden="true" customHeight="true" outlineLevel="1" collapsed="false">
      <c r="A50" s="292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49000</v>
      </c>
      <c r="H50" s="103"/>
      <c r="I50" s="103"/>
      <c r="J50" s="80"/>
      <c r="N50" s="33"/>
    </row>
    <row r="51" s="48" customFormat="true" ht="13.5" hidden="true" customHeight="true" outlineLevel="1" collapsed="false">
      <c r="A51" s="292"/>
      <c r="B51" s="295" t="s">
        <v>37</v>
      </c>
      <c r="C51" s="44"/>
      <c r="D51" s="77" t="n">
        <v>854</v>
      </c>
      <c r="E51" s="77" t="n">
        <v>85415</v>
      </c>
      <c r="F51" s="77" t="n">
        <v>2030</v>
      </c>
      <c r="G51" s="102"/>
      <c r="H51" s="103"/>
      <c r="I51" s="103"/>
      <c r="J51" s="80"/>
      <c r="N51" s="33"/>
    </row>
    <row r="52" s="48" customFormat="true" ht="17.25" hidden="true" customHeight="true" outlineLevel="1" collapsed="false">
      <c r="A52" s="292"/>
      <c r="B52" s="295" t="s">
        <v>37</v>
      </c>
      <c r="C52" s="44"/>
      <c r="D52" s="77"/>
      <c r="E52" s="77" t="n">
        <v>85415</v>
      </c>
      <c r="F52" s="77" t="n">
        <v>2130</v>
      </c>
      <c r="G52" s="102"/>
      <c r="H52" s="103"/>
      <c r="I52" s="103"/>
      <c r="J52" s="80"/>
      <c r="N52" s="33"/>
    </row>
    <row r="53" s="48" customFormat="true" ht="12.75" hidden="true" customHeight="true" outlineLevel="1" collapsed="false">
      <c r="A53" s="292"/>
      <c r="B53" s="295" t="s">
        <v>37</v>
      </c>
      <c r="C53" s="44"/>
      <c r="D53" s="77" t="n">
        <v>801</v>
      </c>
      <c r="E53" s="77" t="n">
        <v>80113</v>
      </c>
      <c r="F53" s="77" t="n">
        <v>2030</v>
      </c>
      <c r="G53" s="102"/>
      <c r="H53" s="103"/>
      <c r="I53" s="103"/>
      <c r="J53" s="80"/>
      <c r="N53" s="33"/>
    </row>
    <row r="54" s="48" customFormat="true" ht="11.25" hidden="true" customHeight="true" outlineLevel="1" collapsed="false">
      <c r="A54" s="292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25200</v>
      </c>
      <c r="H54" s="103"/>
      <c r="I54" s="103"/>
      <c r="J54" s="80"/>
      <c r="N54" s="33"/>
    </row>
    <row r="55" s="42" customFormat="true" ht="17.25" hidden="false" customHeight="true" outlineLevel="0" collapsed="false">
      <c r="A55" s="292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7217400</v>
      </c>
      <c r="H55" s="41"/>
      <c r="I55" s="41"/>
      <c r="J55" s="32"/>
      <c r="N55" s="33"/>
    </row>
    <row r="56" s="65" customFormat="true" ht="12.75" hidden="true" customHeight="true" outlineLevel="1" collapsed="false">
      <c r="A56" s="292"/>
      <c r="B56" s="296" t="s">
        <v>37</v>
      </c>
      <c r="C56" s="165" t="s">
        <v>55</v>
      </c>
      <c r="D56" s="204" t="n">
        <v>751</v>
      </c>
      <c r="E56" s="204" t="n">
        <v>75107</v>
      </c>
      <c r="F56" s="204" t="n">
        <v>2010</v>
      </c>
      <c r="G56" s="102"/>
      <c r="H56" s="107"/>
      <c r="I56" s="107"/>
      <c r="J56" s="108"/>
      <c r="N56" s="33"/>
    </row>
    <row r="57" s="65" customFormat="true" ht="12" hidden="true" customHeight="true" outlineLevel="1" collapsed="false">
      <c r="A57" s="292"/>
      <c r="B57" s="296"/>
      <c r="C57" s="165" t="s">
        <v>56</v>
      </c>
      <c r="D57" s="204" t="n">
        <v>751</v>
      </c>
      <c r="E57" s="204" t="n">
        <v>75108</v>
      </c>
      <c r="F57" s="204" t="n">
        <v>2010</v>
      </c>
      <c r="G57" s="102"/>
      <c r="H57" s="107"/>
      <c r="I57" s="107"/>
      <c r="J57" s="108"/>
      <c r="N57" s="33"/>
    </row>
    <row r="58" s="48" customFormat="true" ht="24" hidden="true" customHeight="true" outlineLevel="1" collapsed="false">
      <c r="A58" s="292"/>
      <c r="B58" s="295" t="s">
        <v>37</v>
      </c>
      <c r="C58" s="165" t="s">
        <v>57</v>
      </c>
      <c r="D58" s="77" t="n">
        <v>851</v>
      </c>
      <c r="E58" s="77" t="n">
        <v>85156</v>
      </c>
      <c r="F58" s="77" t="n">
        <v>2010</v>
      </c>
      <c r="G58" s="102"/>
      <c r="H58" s="103"/>
      <c r="I58" s="103"/>
      <c r="J58" s="80"/>
      <c r="N58" s="33"/>
    </row>
    <row r="59" s="48" customFormat="true" ht="13.15" hidden="true" customHeight="true" outlineLevel="1" collapsed="false">
      <c r="A59" s="292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/>
      <c r="H59" s="103"/>
      <c r="I59" s="103"/>
      <c r="J59" s="80"/>
      <c r="N59" s="33"/>
    </row>
    <row r="60" s="48" customFormat="true" ht="13.15" hidden="true" customHeight="true" outlineLevel="1" collapsed="false">
      <c r="A60" s="292"/>
      <c r="B60" s="295"/>
      <c r="C60" s="44" t="s">
        <v>58</v>
      </c>
      <c r="D60" s="77" t="n">
        <v>852</v>
      </c>
      <c r="E60" s="77" t="n">
        <v>85203</v>
      </c>
      <c r="F60" s="77" t="n">
        <v>6310</v>
      </c>
      <c r="G60" s="102"/>
      <c r="H60" s="103"/>
      <c r="I60" s="103"/>
      <c r="J60" s="80"/>
      <c r="N60" s="33"/>
    </row>
    <row r="61" s="48" customFormat="true" ht="13.15" hidden="true" customHeight="true" outlineLevel="1" collapsed="false">
      <c r="A61" s="292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6500000</v>
      </c>
      <c r="H61" s="103"/>
      <c r="I61" s="103"/>
      <c r="J61" s="80"/>
      <c r="N61" s="33"/>
    </row>
    <row r="62" s="48" customFormat="true" ht="13.15" hidden="true" customHeight="true" outlineLevel="1" collapsed="false">
      <c r="A62" s="292"/>
      <c r="B62" s="295"/>
      <c r="C62" s="44" t="s">
        <v>59</v>
      </c>
      <c r="D62" s="77" t="n">
        <v>852</v>
      </c>
      <c r="E62" s="77" t="n">
        <v>85212</v>
      </c>
      <c r="F62" s="77" t="n">
        <v>6310</v>
      </c>
      <c r="G62" s="102"/>
      <c r="H62" s="103"/>
      <c r="I62" s="103"/>
      <c r="J62" s="80"/>
      <c r="N62" s="33"/>
    </row>
    <row r="63" s="48" customFormat="true" ht="21.75" hidden="true" customHeight="true" outlineLevel="1" collapsed="false">
      <c r="A63" s="292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43000</v>
      </c>
      <c r="H63" s="103"/>
      <c r="I63" s="103"/>
      <c r="J63" s="80"/>
      <c r="N63" s="33"/>
    </row>
    <row r="64" s="48" customFormat="true" ht="20.25" hidden="true" customHeight="true" outlineLevel="1" collapsed="false">
      <c r="A64" s="292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525000</v>
      </c>
      <c r="H64" s="103"/>
      <c r="I64" s="103"/>
      <c r="J64" s="80"/>
      <c r="N64" s="33"/>
    </row>
    <row r="65" s="48" customFormat="true" ht="12.75" hidden="true" customHeight="true" outlineLevel="1" collapsed="false">
      <c r="A65" s="292"/>
      <c r="B65" s="295" t="s">
        <v>37</v>
      </c>
      <c r="C65" s="44" t="s">
        <v>61</v>
      </c>
      <c r="D65" s="77" t="n">
        <v>852</v>
      </c>
      <c r="E65" s="77" t="n">
        <v>85216</v>
      </c>
      <c r="F65" s="77" t="n">
        <v>2010</v>
      </c>
      <c r="G65" s="102"/>
      <c r="H65" s="103"/>
      <c r="I65" s="103"/>
      <c r="J65" s="80"/>
      <c r="N65" s="33"/>
    </row>
    <row r="66" s="48" customFormat="true" ht="12.75" hidden="true" customHeight="true" outlineLevel="1" collapsed="false">
      <c r="A66" s="292"/>
      <c r="B66" s="295" t="s">
        <v>37</v>
      </c>
      <c r="C66" s="44" t="s">
        <v>62</v>
      </c>
      <c r="D66" s="77" t="n">
        <v>852</v>
      </c>
      <c r="E66" s="77" t="n">
        <v>85219</v>
      </c>
      <c r="F66" s="77" t="n">
        <v>2010</v>
      </c>
      <c r="G66" s="102"/>
      <c r="H66" s="103"/>
      <c r="I66" s="103"/>
      <c r="J66" s="80"/>
      <c r="N66" s="33"/>
    </row>
    <row r="67" s="48" customFormat="true" ht="12.75" hidden="true" customHeight="true" outlineLevel="1" collapsed="false">
      <c r="A67" s="292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149400</v>
      </c>
      <c r="H67" s="103"/>
      <c r="I67" s="103"/>
      <c r="J67" s="80"/>
      <c r="N67" s="33"/>
    </row>
    <row r="68" s="48" customFormat="true" ht="12.75" hidden="true" customHeight="true" outlineLevel="1" collapsed="false">
      <c r="A68" s="292"/>
      <c r="B68" s="43" t="s">
        <v>37</v>
      </c>
      <c r="C68" s="165" t="s">
        <v>64</v>
      </c>
      <c r="D68" s="77" t="n">
        <v>852</v>
      </c>
      <c r="E68" s="77" t="n">
        <v>85295</v>
      </c>
      <c r="F68" s="77" t="n">
        <v>2010</v>
      </c>
      <c r="G68" s="102"/>
      <c r="H68" s="103"/>
      <c r="I68" s="103"/>
      <c r="J68" s="80"/>
      <c r="N68" s="33"/>
    </row>
    <row r="69" s="113" customFormat="true" ht="16.5" hidden="true" customHeight="true" outlineLevel="1" collapsed="false">
      <c r="A69" s="292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297"/>
      <c r="B70" s="298"/>
      <c r="C70" s="116"/>
      <c r="D70" s="117" t="n">
        <v>921</v>
      </c>
      <c r="E70" s="116" t="n">
        <v>92116</v>
      </c>
      <c r="F70" s="116" t="n">
        <v>2020</v>
      </c>
      <c r="G70" s="299"/>
      <c r="H70" s="119"/>
      <c r="I70" s="119"/>
      <c r="J70" s="119"/>
    </row>
    <row r="71" s="48" customFormat="true" ht="12.75" hidden="true" customHeight="true" outlineLevel="1" collapsed="false">
      <c r="A71" s="300"/>
      <c r="B71" s="301"/>
      <c r="C71" s="302"/>
      <c r="D71" s="303" t="n">
        <v>801</v>
      </c>
      <c r="E71" s="304" t="n">
        <v>80195</v>
      </c>
      <c r="F71" s="304" t="n">
        <v>2120</v>
      </c>
      <c r="G71" s="47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17637</v>
      </c>
      <c r="H72" s="41"/>
      <c r="I72" s="41"/>
      <c r="J72" s="32"/>
      <c r="N72" s="33"/>
    </row>
    <row r="73" s="58" customFormat="true" ht="11.25" hidden="false" customHeight="true" outlineLevel="0" collapsed="false">
      <c r="A73" s="305"/>
      <c r="B73" s="38"/>
      <c r="C73" s="306" t="s">
        <v>16</v>
      </c>
      <c r="D73" s="307"/>
      <c r="E73" s="307"/>
      <c r="F73" s="307"/>
      <c r="G73" s="308"/>
    </row>
    <row r="74" s="149" customFormat="true" ht="20.25" hidden="true" customHeight="true" outlineLevel="1" collapsed="false">
      <c r="A74" s="131"/>
      <c r="B74" s="309" t="n">
        <v>1</v>
      </c>
      <c r="C74" s="310" t="s">
        <v>68</v>
      </c>
      <c r="D74" s="99"/>
      <c r="E74" s="99"/>
      <c r="F74" s="99"/>
      <c r="G74" s="135" t="n">
        <f aca="false">SUM(G75:G76)</f>
        <v>0</v>
      </c>
    </row>
    <row r="75" s="48" customFormat="true" ht="17.25" hidden="true" customHeight="true" outlineLevel="1" collapsed="false">
      <c r="A75" s="131"/>
      <c r="B75" s="311"/>
      <c r="C75" s="101" t="s">
        <v>69</v>
      </c>
      <c r="D75" s="312" t="n">
        <v>801</v>
      </c>
      <c r="E75" s="163" t="n">
        <v>80195</v>
      </c>
      <c r="F75" s="163" t="n">
        <v>2708</v>
      </c>
      <c r="G75" s="47"/>
    </row>
    <row r="76" s="48" customFormat="true" ht="17.25" hidden="true" customHeight="true" outlineLevel="1" collapsed="false">
      <c r="A76" s="131"/>
      <c r="B76" s="313"/>
      <c r="C76" s="101" t="s">
        <v>69</v>
      </c>
      <c r="D76" s="312" t="n">
        <v>853</v>
      </c>
      <c r="E76" s="163" t="n">
        <v>85395</v>
      </c>
      <c r="F76" s="163" t="n">
        <v>2708</v>
      </c>
      <c r="G76" s="47"/>
    </row>
    <row r="77" s="48" customFormat="true" ht="25.5" hidden="true" customHeight="true" outlineLevel="1" collapsed="false">
      <c r="A77" s="131"/>
      <c r="B77" s="309" t="n">
        <v>1</v>
      </c>
      <c r="C77" s="310" t="s">
        <v>70</v>
      </c>
      <c r="D77" s="312"/>
      <c r="E77" s="163"/>
      <c r="F77" s="163"/>
      <c r="G77" s="148" t="n">
        <f aca="false">SUM(G78:G79)</f>
        <v>0</v>
      </c>
    </row>
    <row r="78" s="48" customFormat="true" ht="17.25" hidden="true" customHeight="true" outlineLevel="1" collapsed="false">
      <c r="A78" s="131"/>
      <c r="B78" s="313"/>
      <c r="C78" s="101" t="s">
        <v>69</v>
      </c>
      <c r="D78" s="312" t="n">
        <v>750</v>
      </c>
      <c r="E78" s="163" t="n">
        <v>75095</v>
      </c>
      <c r="F78" s="163" t="n">
        <v>2708</v>
      </c>
      <c r="G78" s="47"/>
    </row>
    <row r="79" s="48" customFormat="true" ht="17.25" hidden="true" customHeight="true" outlineLevel="1" collapsed="false">
      <c r="A79" s="131"/>
      <c r="B79" s="314"/>
      <c r="C79" s="315" t="s">
        <v>71</v>
      </c>
      <c r="D79" s="312" t="n">
        <v>750</v>
      </c>
      <c r="E79" s="163" t="n">
        <v>75095</v>
      </c>
      <c r="F79" s="163" t="n">
        <v>2709</v>
      </c>
      <c r="G79" s="47"/>
    </row>
    <row r="80" s="149" customFormat="true" ht="18" hidden="true" customHeight="true" outlineLevel="1" collapsed="false">
      <c r="A80" s="131"/>
      <c r="B80" s="316" t="n">
        <v>2</v>
      </c>
      <c r="C80" s="317" t="s">
        <v>72</v>
      </c>
      <c r="D80" s="318"/>
      <c r="E80" s="319"/>
      <c r="F80" s="319"/>
      <c r="G80" s="135"/>
    </row>
    <row r="81" s="113" customFormat="true" ht="18.75" hidden="true" customHeight="true" outlineLevel="1" collapsed="false">
      <c r="A81" s="131"/>
      <c r="B81" s="43"/>
      <c r="C81" s="44" t="s">
        <v>69</v>
      </c>
      <c r="D81" s="320"/>
      <c r="E81" s="320"/>
      <c r="F81" s="320"/>
      <c r="G81" s="171"/>
    </row>
    <row r="82" s="113" customFormat="true" ht="18" hidden="true" customHeight="true" outlineLevel="1" collapsed="false">
      <c r="A82" s="131"/>
      <c r="B82" s="43"/>
      <c r="C82" s="315" t="s">
        <v>69</v>
      </c>
      <c r="D82" s="151" t="n">
        <v>801</v>
      </c>
      <c r="E82" s="152" t="n">
        <v>80130</v>
      </c>
      <c r="F82" s="151" t="n">
        <v>2708</v>
      </c>
      <c r="G82" s="171"/>
      <c r="N82" s="33"/>
    </row>
    <row r="83" s="113" customFormat="true" ht="25.5" hidden="true" customHeight="true" outlineLevel="1" collapsed="false">
      <c r="A83" s="131"/>
      <c r="B83" s="131" t="n">
        <v>3</v>
      </c>
      <c r="C83" s="154" t="s">
        <v>73</v>
      </c>
      <c r="D83" s="139"/>
      <c r="E83" s="139"/>
      <c r="F83" s="139"/>
      <c r="G83" s="171"/>
      <c r="N83" s="33"/>
    </row>
    <row r="84" s="113" customFormat="true" ht="18" hidden="true" customHeight="true" outlineLevel="1" collapsed="false">
      <c r="A84" s="131"/>
      <c r="B84" s="321"/>
      <c r="C84" s="156" t="s">
        <v>74</v>
      </c>
      <c r="D84" s="139" t="n">
        <v>853</v>
      </c>
      <c r="E84" s="139" t="n">
        <v>85395</v>
      </c>
      <c r="F84" s="139" t="n">
        <v>2708</v>
      </c>
      <c r="G84" s="171"/>
      <c r="N84" s="33"/>
    </row>
    <row r="85" s="322" customFormat="true" ht="21" hidden="false" customHeight="true" outlineLevel="0" collapsed="false">
      <c r="A85" s="131"/>
      <c r="B85" s="309" t="n">
        <v>1</v>
      </c>
      <c r="C85" s="99" t="s">
        <v>75</v>
      </c>
      <c r="D85" s="157"/>
      <c r="E85" s="157"/>
      <c r="F85" s="55"/>
      <c r="G85" s="148" t="n">
        <f aca="false">G86</f>
        <v>17637</v>
      </c>
      <c r="N85" s="33"/>
    </row>
    <row r="86" s="160" customFormat="true" ht="20.25" hidden="true" customHeight="true" outlineLevel="1" collapsed="false">
      <c r="A86" s="131"/>
      <c r="B86" s="323"/>
      <c r="C86" s="165" t="s">
        <v>74</v>
      </c>
      <c r="D86" s="163" t="n">
        <v>801</v>
      </c>
      <c r="E86" s="163" t="n">
        <v>80195</v>
      </c>
      <c r="F86" s="163" t="n">
        <v>2707</v>
      </c>
      <c r="G86" s="64" t="n">
        <v>17637</v>
      </c>
    </row>
    <row r="87" s="324" customFormat="true" ht="19.5" hidden="true" customHeight="true" outlineLevel="1" collapsed="false">
      <c r="A87" s="131"/>
      <c r="B87" s="162" t="n">
        <v>4</v>
      </c>
      <c r="C87" s="99" t="s">
        <v>76</v>
      </c>
      <c r="D87" s="99"/>
      <c r="E87" s="99"/>
      <c r="F87" s="99"/>
      <c r="G87" s="135"/>
    </row>
    <row r="88" s="160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240"/>
    </row>
    <row r="89" s="324" customFormat="true" ht="20.25" hidden="true" customHeight="true" outlineLevel="1" collapsed="false">
      <c r="A89" s="131"/>
      <c r="B89" s="162" t="n">
        <v>5</v>
      </c>
      <c r="C89" s="99" t="s">
        <v>77</v>
      </c>
      <c r="D89" s="99"/>
      <c r="E89" s="99"/>
      <c r="F89" s="99"/>
      <c r="G89" s="135"/>
    </row>
    <row r="90" s="160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240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</f>
        <v>5841794</v>
      </c>
      <c r="H91" s="32"/>
      <c r="I91" s="166"/>
    </row>
    <row r="92" s="37" customFormat="true" ht="12.75" hidden="true" customHeight="true" outlineLevel="1" collapsed="false">
      <c r="A92" s="325"/>
      <c r="B92" s="293"/>
      <c r="C92" s="326" t="s">
        <v>16</v>
      </c>
      <c r="D92" s="327"/>
      <c r="E92" s="327"/>
      <c r="F92" s="327"/>
      <c r="G92" s="328"/>
      <c r="H92" s="32"/>
      <c r="I92" s="32"/>
    </row>
    <row r="93" s="113" customFormat="tru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330" t="n">
        <f aca="false">3024+1400000+910000</f>
        <v>2313024</v>
      </c>
      <c r="H93" s="111"/>
      <c r="I93" s="111"/>
      <c r="J93" s="112"/>
      <c r="K93" s="111"/>
      <c r="N93" s="33"/>
    </row>
    <row r="94" s="333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331" t="n">
        <v>3024</v>
      </c>
      <c r="H94" s="332"/>
      <c r="I94" s="332"/>
      <c r="J94" s="175"/>
      <c r="N94" s="33"/>
    </row>
    <row r="95" s="113" customFormat="tru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8" t="s">
        <v>85</v>
      </c>
      <c r="G95" s="180" t="n">
        <f aca="false">SUM(G96:G106)</f>
        <v>3528770</v>
      </c>
      <c r="H95" s="111"/>
      <c r="I95" s="111"/>
      <c r="J95" s="112"/>
      <c r="N95" s="33"/>
    </row>
    <row r="96" s="340" customFormat="true" ht="12" hidden="true" customHeight="true" outlineLevel="1" collapsed="false">
      <c r="A96" s="329"/>
      <c r="B96" s="335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</row>
    <row r="97" s="340" customFormat="true" ht="12" hidden="true" customHeight="true" outlineLevel="1" collapsed="false">
      <c r="A97" s="329"/>
      <c r="B97" s="341"/>
      <c r="C97" s="182"/>
      <c r="D97" s="183" t="n">
        <v>700</v>
      </c>
      <c r="E97" s="183" t="n">
        <v>70004</v>
      </c>
      <c r="F97" s="183" t="s">
        <v>85</v>
      </c>
      <c r="G97" s="184" t="n">
        <v>361970</v>
      </c>
      <c r="H97" s="339"/>
      <c r="I97" s="339"/>
      <c r="J97" s="186"/>
      <c r="N97" s="33"/>
    </row>
    <row r="98" s="340" customFormat="true" ht="12" hidden="true" customHeight="true" outlineLevel="1" collapsed="false">
      <c r="A98" s="329"/>
      <c r="B98" s="341"/>
      <c r="C98" s="182"/>
      <c r="D98" s="183" t="n">
        <v>700</v>
      </c>
      <c r="E98" s="183" t="n">
        <v>70005</v>
      </c>
      <c r="F98" s="183" t="s">
        <v>85</v>
      </c>
      <c r="G98" s="184" t="n">
        <v>3150000</v>
      </c>
      <c r="H98" s="339"/>
      <c r="I98" s="339"/>
      <c r="J98" s="186"/>
      <c r="N98" s="33"/>
    </row>
    <row r="99" s="340" customFormat="true" ht="14.25" hidden="true" customHeight="true" outlineLevel="1" collapsed="false">
      <c r="A99" s="329"/>
      <c r="B99" s="335"/>
      <c r="C99" s="336"/>
      <c r="D99" s="337" t="n">
        <v>750</v>
      </c>
      <c r="E99" s="337" t="n">
        <v>75023</v>
      </c>
      <c r="F99" s="337" t="s">
        <v>85</v>
      </c>
      <c r="G99" s="342"/>
      <c r="H99" s="339"/>
      <c r="I99" s="339"/>
      <c r="J99" s="186"/>
    </row>
    <row r="100" s="340" customFormat="true" ht="14.25" hidden="true" customHeight="true" outlineLevel="1" collapsed="false">
      <c r="A100" s="329"/>
      <c r="B100" s="335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4.25" hidden="true" customHeight="true" outlineLevel="1" collapsed="false">
      <c r="A101" s="329"/>
      <c r="B101" s="335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</row>
    <row r="102" s="340" customFormat="true" ht="14.25" hidden="true" customHeight="true" outlineLevel="1" collapsed="false">
      <c r="A102" s="329"/>
      <c r="B102" s="335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4.25" hidden="true" customHeight="true" outlineLevel="1" collapsed="false">
      <c r="A103" s="329"/>
      <c r="B103" s="335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</row>
    <row r="104" s="340" customFormat="true" ht="14.25" hidden="true" customHeight="true" outlineLevel="1" collapsed="false">
      <c r="A104" s="329"/>
      <c r="B104" s="335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</row>
    <row r="105" s="340" customFormat="true" ht="14.25" hidden="true" customHeight="true" outlineLevel="1" collapsed="false">
      <c r="A105" s="329"/>
      <c r="B105" s="335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2" hidden="true" customHeight="true" outlineLevel="1" collapsed="false">
      <c r="A106" s="329"/>
      <c r="B106" s="341"/>
      <c r="C106" s="182"/>
      <c r="D106" s="183" t="n">
        <v>926</v>
      </c>
      <c r="E106" s="183" t="n">
        <v>92604</v>
      </c>
      <c r="F106" s="183" t="s">
        <v>85</v>
      </c>
      <c r="G106" s="184" t="n">
        <v>16800</v>
      </c>
      <c r="H106" s="339"/>
      <c r="I106" s="339"/>
      <c r="J106" s="186"/>
      <c r="N106" s="33"/>
    </row>
    <row r="107" s="113" customFormat="true" ht="24" hidden="true" customHeight="true" outlineLevel="1" collapsed="false">
      <c r="A107" s="329"/>
      <c r="B107" s="168" t="n">
        <v>3</v>
      </c>
      <c r="C107" s="169"/>
      <c r="D107" s="257"/>
      <c r="E107" s="257"/>
      <c r="F107" s="257"/>
      <c r="G107" s="171"/>
      <c r="H107" s="111"/>
      <c r="I107" s="111"/>
      <c r="J107" s="112"/>
      <c r="N107" s="33"/>
    </row>
    <row r="108" s="113" customFormat="true" ht="21" hidden="true" customHeight="true" outlineLevel="1" collapsed="false">
      <c r="A108" s="329"/>
      <c r="B108" s="168" t="n">
        <v>4</v>
      </c>
      <c r="C108" s="169"/>
      <c r="D108" s="257"/>
      <c r="E108" s="257"/>
      <c r="F108" s="257"/>
      <c r="G108" s="330"/>
      <c r="H108" s="111"/>
      <c r="I108" s="111"/>
      <c r="J108" s="112"/>
      <c r="N108" s="33"/>
    </row>
    <row r="109" s="113" customFormat="true" ht="22.5" hidden="true" customHeight="true" outlineLevel="1" collapsed="false">
      <c r="A109" s="329"/>
      <c r="B109" s="168" t="n">
        <v>5</v>
      </c>
      <c r="C109" s="254"/>
      <c r="D109" s="255"/>
      <c r="E109" s="256"/>
      <c r="F109" s="257"/>
      <c r="G109" s="343"/>
      <c r="H109" s="111"/>
      <c r="I109" s="111"/>
      <c r="J109" s="112"/>
      <c r="N109" s="33"/>
    </row>
    <row r="110" s="340" customFormat="true" ht="12" hidden="true" customHeight="true" outlineLevel="1" collapsed="false">
      <c r="A110" s="329"/>
      <c r="B110" s="341"/>
      <c r="C110" s="344"/>
      <c r="D110" s="183"/>
      <c r="E110" s="183"/>
      <c r="F110" s="183"/>
      <c r="G110" s="345"/>
      <c r="H110" s="339"/>
      <c r="I110" s="339"/>
      <c r="J110" s="346"/>
      <c r="N110" s="33"/>
    </row>
    <row r="111" s="340" customFormat="true" ht="24" hidden="true" customHeight="true" outlineLevel="1" collapsed="false">
      <c r="A111" s="329"/>
      <c r="B111" s="341"/>
      <c r="C111" s="344"/>
      <c r="D111" s="183"/>
      <c r="E111" s="183"/>
      <c r="F111" s="183"/>
      <c r="G111" s="347"/>
      <c r="H111" s="339"/>
      <c r="I111" s="339"/>
      <c r="J111" s="346"/>
    </row>
    <row r="112" s="340" customFormat="true" ht="24" hidden="true" customHeight="true" outlineLevel="1" collapsed="false">
      <c r="A112" s="329"/>
      <c r="B112" s="341"/>
      <c r="C112" s="344"/>
      <c r="D112" s="183"/>
      <c r="E112" s="183"/>
      <c r="F112" s="183"/>
      <c r="G112" s="347"/>
      <c r="H112" s="339"/>
      <c r="I112" s="339"/>
      <c r="J112" s="34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 t="n">
        <v>6</v>
      </c>
      <c r="C114" s="190" t="s">
        <v>86</v>
      </c>
      <c r="D114" s="191" t="s">
        <v>87</v>
      </c>
      <c r="E114" s="191" t="s">
        <v>88</v>
      </c>
      <c r="F114" s="191" t="s">
        <v>89</v>
      </c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93" t="n">
        <f aca="false">G117+G121+G147+G173+G176+G217+G219+G271+G278+G169</f>
        <v>3809667</v>
      </c>
      <c r="H115" s="32"/>
      <c r="I115" s="32"/>
      <c r="J115" s="32"/>
    </row>
    <row r="116" s="37" customFormat="true" ht="14.25" hidden="true" customHeight="true" outlineLevel="1" collapsed="false">
      <c r="A116" s="349"/>
      <c r="B116" s="292"/>
      <c r="C116" s="72" t="s">
        <v>16</v>
      </c>
      <c r="D116" s="72"/>
      <c r="E116" s="72"/>
      <c r="F116" s="72"/>
      <c r="G116" s="72"/>
      <c r="H116" s="36"/>
      <c r="I116" s="36"/>
      <c r="J116" s="36"/>
    </row>
    <row r="117" s="58" customFormat="true" ht="14.2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  <c r="N117" s="33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4.25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58" customFormat="true" ht="14.2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4076</v>
      </c>
      <c r="H121" s="57"/>
      <c r="I121" s="57"/>
      <c r="J121" s="112"/>
      <c r="N121" s="33"/>
    </row>
    <row r="122" s="65" customFormat="true" ht="14.25" hidden="true" customHeight="true" outlineLevel="1" collapsed="false">
      <c r="A122" s="84"/>
      <c r="B122" s="206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202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4.25" hidden="true" customHeight="true" outlineLevel="1" collapsed="false">
      <c r="A125" s="84"/>
      <c r="B125" s="213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4.25" hidden="true" customHeight="true" outlineLevel="1" collapsed="false">
      <c r="A126" s="84"/>
      <c r="B126" s="203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4.25" hidden="true" customHeight="true" outlineLevel="1" collapsed="false">
      <c r="A127" s="84"/>
      <c r="B127" s="351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4.25" hidden="true" customHeight="true" outlineLevel="1" collapsed="false">
      <c r="A128" s="84"/>
      <c r="B128" s="297"/>
      <c r="C128" s="165"/>
      <c r="D128" s="204" t="n">
        <v>750</v>
      </c>
      <c r="E128" s="204" t="n">
        <v>75095</v>
      </c>
      <c r="F128" s="205" t="s">
        <v>96</v>
      </c>
      <c r="G128" s="352" t="n">
        <v>4076</v>
      </c>
      <c r="H128" s="107"/>
      <c r="I128" s="107"/>
      <c r="J128" s="108"/>
      <c r="N128" s="33"/>
    </row>
    <row r="129" s="65" customFormat="true" ht="14.2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351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4.25" hidden="true" customHeight="true" outlineLevel="1" collapsed="false">
      <c r="A133" s="84"/>
      <c r="B133" s="351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84"/>
      <c r="B135" s="196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84"/>
      <c r="B136" s="351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84"/>
      <c r="B137" s="196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84"/>
      <c r="B138" s="196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4.25" hidden="true" customHeight="true" outlineLevel="1" collapsed="false">
      <c r="A139" s="84"/>
      <c r="B139" s="196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84"/>
      <c r="B140" s="351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58" customFormat="true" ht="14.2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3444904</v>
      </c>
      <c r="H147" s="57"/>
      <c r="I147" s="57"/>
      <c r="J147" s="11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4.2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114850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4.2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4.25" hidden="true" customHeight="true" outlineLevel="1" collapsed="false">
      <c r="A152" s="8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199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65" customFormat="true" ht="14.25" hidden="true" customHeight="true" outlineLevel="1" collapsed="false">
      <c r="A154" s="8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896404</v>
      </c>
      <c r="H154" s="107"/>
      <c r="I154" s="107"/>
      <c r="J154" s="108"/>
      <c r="N154" s="33"/>
    </row>
    <row r="155" s="65" customFormat="true" ht="14.25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4.2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4.2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4.2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4.25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4.25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84"/>
      <c r="B162" s="20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202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84"/>
      <c r="B164" s="203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4.2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4.25" hidden="true" customHeight="true" outlineLevel="1" collapsed="false">
      <c r="A168" s="84"/>
      <c r="B168" s="354"/>
      <c r="C168" s="232"/>
      <c r="D168" s="204" t="n">
        <v>926</v>
      </c>
      <c r="E168" s="204" t="n">
        <v>92604</v>
      </c>
      <c r="F168" s="205" t="s">
        <v>98</v>
      </c>
      <c r="G168" s="64" t="n">
        <v>1400000</v>
      </c>
      <c r="H168" s="107"/>
      <c r="I168" s="107"/>
      <c r="J168" s="108"/>
      <c r="N168" s="33"/>
    </row>
    <row r="169" s="113" customFormat="true" ht="14.25" hidden="true" customHeight="true" outlineLevel="1" collapsed="false">
      <c r="A169" s="84"/>
      <c r="B169" s="215" t="s">
        <v>99</v>
      </c>
      <c r="C169" s="215"/>
      <c r="D169" s="215"/>
      <c r="E169" s="215"/>
      <c r="F169" s="355" t="s">
        <v>100</v>
      </c>
      <c r="G169" s="356"/>
      <c r="H169" s="111"/>
      <c r="I169" s="111"/>
      <c r="J169" s="112"/>
      <c r="N169" s="33"/>
    </row>
    <row r="170" s="65" customFormat="true" ht="14.25" hidden="true" customHeight="true" outlineLevel="1" collapsed="false">
      <c r="A170" s="84"/>
      <c r="B170" s="357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4.25" hidden="true" customHeight="true" outlineLevel="1" collapsed="false">
      <c r="A171" s="84"/>
      <c r="B171" s="357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  <c r="N171" s="33"/>
    </row>
    <row r="172" s="65" customFormat="true" ht="14.25" hidden="true" customHeight="true" outlineLevel="1" collapsed="false">
      <c r="A172" s="84"/>
      <c r="B172" s="358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58" customFormat="true" ht="14.2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279675</v>
      </c>
      <c r="H173" s="57"/>
      <c r="I173" s="57"/>
      <c r="J173" s="112"/>
      <c r="N173" s="33"/>
    </row>
    <row r="174" s="229" customFormat="true" ht="14.2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65" customFormat="true" ht="14.25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279675</v>
      </c>
      <c r="H175" s="107"/>
      <c r="I175" s="107"/>
      <c r="J175" s="108"/>
    </row>
    <row r="176" s="58" customFormat="true" ht="14.2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22050</v>
      </c>
      <c r="H176" s="57"/>
      <c r="I176" s="57"/>
      <c r="J176" s="112"/>
      <c r="N176" s="33"/>
    </row>
    <row r="177" s="229" customFormat="true" ht="14.2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4.2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65" customFormat="true" ht="14.25" hidden="true" customHeight="true" outlineLevel="1" collapsed="false">
      <c r="A180" s="84"/>
      <c r="B180" s="360"/>
      <c r="C180" s="232"/>
      <c r="D180" s="204" t="n">
        <v>700</v>
      </c>
      <c r="E180" s="204" t="n">
        <v>70004</v>
      </c>
      <c r="F180" s="205" t="s">
        <v>104</v>
      </c>
      <c r="G180" s="64" t="n">
        <v>15000</v>
      </c>
      <c r="H180" s="107"/>
      <c r="I180" s="107"/>
      <c r="J180" s="108"/>
      <c r="N180" s="33"/>
    </row>
    <row r="181" s="65" customFormat="true" ht="14.25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64"/>
      <c r="H181" s="107"/>
      <c r="I181" s="107"/>
      <c r="J181" s="108"/>
      <c r="N181" s="33"/>
    </row>
    <row r="182" s="65" customFormat="true" ht="14.25" hidden="true" customHeight="true" outlineLevel="1" collapsed="false">
      <c r="A182" s="84"/>
      <c r="B182" s="353"/>
      <c r="C182" s="232"/>
      <c r="D182" s="204" t="n">
        <v>750</v>
      </c>
      <c r="E182" s="204" t="n">
        <v>75023</v>
      </c>
      <c r="F182" s="205" t="s">
        <v>104</v>
      </c>
      <c r="G182" s="64" t="n">
        <v>50</v>
      </c>
      <c r="H182" s="107"/>
      <c r="I182" s="107"/>
      <c r="J182" s="108"/>
      <c r="N182" s="33"/>
    </row>
    <row r="183" s="65" customFormat="true" ht="14.25" hidden="true" customHeight="true" outlineLevel="1" collapsed="false">
      <c r="A183" s="84"/>
      <c r="B183" s="353"/>
      <c r="C183" s="232"/>
      <c r="D183" s="204" t="n">
        <v>756</v>
      </c>
      <c r="E183" s="204" t="n">
        <v>75618</v>
      </c>
      <c r="F183" s="205" t="s">
        <v>104</v>
      </c>
      <c r="G183" s="64"/>
      <c r="H183" s="107"/>
      <c r="I183" s="107"/>
      <c r="J183" s="108"/>
      <c r="N183" s="33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4.25" hidden="true" customHeight="true" outlineLevel="1" collapsed="false">
      <c r="A186" s="84"/>
      <c r="B186" s="353"/>
      <c r="C186" s="232"/>
      <c r="D186" s="204" t="n">
        <v>801</v>
      </c>
      <c r="E186" s="204" t="n">
        <v>80101</v>
      </c>
      <c r="F186" s="205" t="s">
        <v>104</v>
      </c>
      <c r="G186" s="64"/>
      <c r="H186" s="107"/>
      <c r="I186" s="107"/>
      <c r="J186" s="108"/>
      <c r="N186" s="33"/>
    </row>
    <row r="187" s="65" customFormat="true" ht="14.25" hidden="true" customHeight="true" outlineLevel="1" collapsed="false">
      <c r="A187" s="84"/>
      <c r="B187" s="353"/>
      <c r="C187" s="232"/>
      <c r="D187" s="204" t="n">
        <v>801</v>
      </c>
      <c r="E187" s="204" t="n">
        <v>80104</v>
      </c>
      <c r="F187" s="205" t="s">
        <v>104</v>
      </c>
      <c r="G187" s="64"/>
      <c r="H187" s="107"/>
      <c r="I187" s="107"/>
      <c r="J187" s="108"/>
      <c r="N187" s="33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  <c r="N196" s="33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4.2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4.2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203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203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203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203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203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203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203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354"/>
      <c r="C216" s="232"/>
      <c r="D216" s="204" t="n">
        <v>926</v>
      </c>
      <c r="E216" s="204" t="n">
        <v>92604</v>
      </c>
      <c r="F216" s="205" t="s">
        <v>104</v>
      </c>
      <c r="G216" s="64" t="n">
        <v>7000</v>
      </c>
      <c r="H216" s="107"/>
      <c r="I216" s="107"/>
      <c r="J216" s="108"/>
      <c r="N216" s="33"/>
    </row>
    <row r="217" s="58" customFormat="true" ht="14.2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58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58962</v>
      </c>
      <c r="H219" s="57"/>
      <c r="I219" s="57"/>
      <c r="J219" s="112"/>
      <c r="K219" s="57"/>
      <c r="N219" s="33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4.25" hidden="true" customHeight="true" outlineLevel="1" collapsed="false">
      <c r="A224" s="84"/>
      <c r="B224" s="361"/>
      <c r="C224" s="165"/>
      <c r="D224" s="204" t="n">
        <v>700</v>
      </c>
      <c r="E224" s="204" t="n">
        <v>70004</v>
      </c>
      <c r="F224" s="205" t="s">
        <v>111</v>
      </c>
      <c r="G224" s="212"/>
      <c r="H224" s="107"/>
      <c r="I224" s="107"/>
      <c r="J224" s="108"/>
      <c r="N224" s="33"/>
    </row>
    <row r="225" s="65" customFormat="true" ht="14.2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4.25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4.25" hidden="true" customHeight="true" outlineLevel="1" collapsed="false">
      <c r="A228" s="84"/>
      <c r="B228" s="362"/>
      <c r="C228" s="165"/>
      <c r="D228" s="204" t="n">
        <v>750</v>
      </c>
      <c r="E228" s="204" t="n">
        <v>75023</v>
      </c>
      <c r="F228" s="205" t="s">
        <v>111</v>
      </c>
      <c r="G228" s="64" t="n">
        <v>50000</v>
      </c>
      <c r="H228" s="107"/>
      <c r="I228" s="107"/>
      <c r="J228" s="108"/>
      <c r="N228" s="33"/>
    </row>
    <row r="229" s="65" customFormat="true" ht="14.25" hidden="true" customHeight="true" outlineLevel="1" collapsed="false">
      <c r="A229" s="84"/>
      <c r="B229" s="351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4.25" hidden="true" customHeight="true" outlineLevel="1" collapsed="false">
      <c r="A234" s="84"/>
      <c r="B234" s="353"/>
      <c r="C234" s="165"/>
      <c r="D234" s="204" t="n">
        <v>801</v>
      </c>
      <c r="E234" s="204" t="n">
        <v>80101</v>
      </c>
      <c r="F234" s="205" t="s">
        <v>111</v>
      </c>
      <c r="G234" s="64" t="n">
        <v>285</v>
      </c>
      <c r="H234" s="107"/>
      <c r="I234" s="107"/>
      <c r="J234" s="108"/>
      <c r="N234" s="33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4.25" hidden="true" customHeight="true" outlineLevel="1" collapsed="false">
      <c r="A236" s="84"/>
      <c r="B236" s="353"/>
      <c r="C236" s="165"/>
      <c r="D236" s="204" t="n">
        <v>801</v>
      </c>
      <c r="E236" s="204" t="n">
        <v>80104</v>
      </c>
      <c r="F236" s="205" t="s">
        <v>111</v>
      </c>
      <c r="G236" s="64" t="n">
        <v>73</v>
      </c>
      <c r="H236" s="107"/>
      <c r="I236" s="107"/>
      <c r="J236" s="108"/>
      <c r="N236" s="33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4.25" hidden="true" customHeight="true" outlineLevel="1" collapsed="false">
      <c r="A238" s="84"/>
      <c r="B238" s="353"/>
      <c r="C238" s="165"/>
      <c r="D238" s="204" t="n">
        <v>801</v>
      </c>
      <c r="E238" s="204" t="n">
        <v>80110</v>
      </c>
      <c r="F238" s="205" t="s">
        <v>111</v>
      </c>
      <c r="G238" s="64" t="n">
        <v>79</v>
      </c>
      <c r="H238" s="107"/>
      <c r="I238" s="107"/>
      <c r="J238" s="108"/>
      <c r="N238" s="33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4.25" hidden="true" customHeight="true" outlineLevel="1" collapsed="false">
      <c r="A240" s="84"/>
      <c r="B240" s="297"/>
      <c r="C240" s="165"/>
      <c r="D240" s="204" t="n">
        <v>801</v>
      </c>
      <c r="E240" s="204" t="n">
        <v>80114</v>
      </c>
      <c r="F240" s="205" t="s">
        <v>111</v>
      </c>
      <c r="G240" s="64" t="n">
        <v>15</v>
      </c>
      <c r="H240" s="107"/>
      <c r="I240" s="107"/>
      <c r="J240" s="108"/>
      <c r="N240" s="33"/>
    </row>
    <row r="241" s="65" customFormat="true" ht="14.25" hidden="true" customHeight="true" outlineLevel="1" collapsed="false">
      <c r="A241" s="84"/>
      <c r="B241" s="297"/>
      <c r="C241" s="165"/>
      <c r="D241" s="204" t="n">
        <v>801</v>
      </c>
      <c r="E241" s="204" t="n">
        <v>80120</v>
      </c>
      <c r="F241" s="205" t="s">
        <v>111</v>
      </c>
      <c r="G241" s="64"/>
      <c r="H241" s="107"/>
      <c r="I241" s="107"/>
      <c r="J241" s="108"/>
      <c r="N241" s="33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4.25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4.25" hidden="true" customHeight="true" outlineLevel="1" collapsed="false">
      <c r="A248" s="84"/>
      <c r="B248" s="297"/>
      <c r="C248" s="165"/>
      <c r="D248" s="204" t="n">
        <v>851</v>
      </c>
      <c r="E248" s="204" t="n">
        <v>85154</v>
      </c>
      <c r="F248" s="205" t="s">
        <v>111</v>
      </c>
      <c r="G248" s="64" t="n">
        <v>50</v>
      </c>
      <c r="H248" s="107"/>
      <c r="I248" s="107"/>
      <c r="J248" s="108"/>
      <c r="N248" s="33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84"/>
      <c r="B251" s="297"/>
      <c r="C251" s="165"/>
      <c r="D251" s="204" t="n">
        <v>852</v>
      </c>
      <c r="E251" s="204" t="n">
        <v>85212</v>
      </c>
      <c r="F251" s="205" t="s">
        <v>111</v>
      </c>
      <c r="G251" s="64" t="n">
        <v>30</v>
      </c>
      <c r="H251" s="107"/>
      <c r="I251" s="107"/>
      <c r="J251" s="108"/>
      <c r="N251" s="33"/>
    </row>
    <row r="252" s="65" customFormat="true" ht="14.2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4.25" hidden="true" customHeight="true" outlineLevel="1" collapsed="false">
      <c r="A253" s="84"/>
      <c r="B253" s="297"/>
      <c r="C253" s="165"/>
      <c r="D253" s="204" t="n">
        <v>852</v>
      </c>
      <c r="E253" s="204" t="n">
        <v>85214</v>
      </c>
      <c r="F253" s="205" t="s">
        <v>111</v>
      </c>
      <c r="G253" s="64" t="n">
        <v>2000</v>
      </c>
      <c r="H253" s="107"/>
      <c r="I253" s="107"/>
      <c r="J253" s="108"/>
      <c r="N253" s="33"/>
    </row>
    <row r="254" s="65" customFormat="true" ht="14.2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4.25" hidden="true" customHeight="true" outlineLevel="1" collapsed="false">
      <c r="A255" s="84"/>
      <c r="B255" s="354"/>
      <c r="C255" s="165"/>
      <c r="D255" s="204" t="n">
        <v>852</v>
      </c>
      <c r="E255" s="204" t="n">
        <v>85219</v>
      </c>
      <c r="F255" s="205" t="s">
        <v>111</v>
      </c>
      <c r="G255" s="64" t="n">
        <v>400</v>
      </c>
      <c r="H255" s="107"/>
      <c r="I255" s="107"/>
      <c r="J255" s="108"/>
      <c r="N255" s="33"/>
    </row>
    <row r="256" s="65" customFormat="true" ht="14.2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84"/>
      <c r="B260" s="297"/>
      <c r="C260" s="165"/>
      <c r="D260" s="204" t="n">
        <v>854</v>
      </c>
      <c r="E260" s="204" t="n">
        <v>85406</v>
      </c>
      <c r="F260" s="205" t="s">
        <v>111</v>
      </c>
      <c r="G260" s="64" t="n">
        <v>30</v>
      </c>
      <c r="H260" s="107"/>
      <c r="I260" s="107"/>
      <c r="J260" s="108"/>
      <c r="N260" s="33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362"/>
      <c r="C269" s="165"/>
      <c r="D269" s="204" t="n">
        <v>926</v>
      </c>
      <c r="E269" s="204" t="n">
        <v>92604</v>
      </c>
      <c r="F269" s="205" t="s">
        <v>111</v>
      </c>
      <c r="G269" s="64" t="n">
        <v>6000</v>
      </c>
      <c r="H269" s="107"/>
      <c r="I269" s="107"/>
      <c r="J269" s="108"/>
      <c r="N269" s="33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113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194"/>
      <c r="G271" s="195"/>
      <c r="H271" s="111"/>
      <c r="I271" s="111"/>
      <c r="J271" s="112"/>
      <c r="N271" s="33"/>
    </row>
    <row r="272" s="65" customFormat="true" ht="14.25" hidden="true" customHeight="true" outlineLevel="1" collapsed="false">
      <c r="A272" s="84"/>
      <c r="B272" s="59"/>
      <c r="C272" s="232"/>
      <c r="D272" s="204" t="n">
        <v>801</v>
      </c>
      <c r="E272" s="204" t="n">
        <v>80104</v>
      </c>
      <c r="F272" s="205" t="n">
        <v>2370</v>
      </c>
      <c r="G272" s="64"/>
      <c r="H272" s="107"/>
      <c r="I272" s="107"/>
      <c r="J272" s="107"/>
      <c r="N272" s="33"/>
    </row>
    <row r="273" s="65" customFormat="true" ht="14.25" hidden="true" customHeight="true" outlineLevel="1" collapsed="false">
      <c r="A273" s="84"/>
      <c r="B273" s="59"/>
      <c r="C273" s="232"/>
      <c r="D273" s="204" t="n">
        <v>801</v>
      </c>
      <c r="E273" s="204" t="n">
        <v>80104</v>
      </c>
      <c r="F273" s="205" t="n">
        <v>2390</v>
      </c>
      <c r="G273" s="64"/>
      <c r="H273" s="107"/>
      <c r="I273" s="107"/>
      <c r="J273" s="107"/>
    </row>
    <row r="274" s="65" customFormat="true" ht="14.25" hidden="true" customHeight="true" outlineLevel="1" collapsed="false">
      <c r="A274" s="84"/>
      <c r="B274" s="59"/>
      <c r="C274" s="232"/>
      <c r="D274" s="204" t="n">
        <v>801</v>
      </c>
      <c r="E274" s="204" t="n">
        <v>80105</v>
      </c>
      <c r="F274" s="205" t="n">
        <v>2370</v>
      </c>
      <c r="G274" s="64"/>
      <c r="H274" s="107"/>
      <c r="I274" s="107"/>
      <c r="J274" s="107"/>
    </row>
    <row r="275" s="65" customFormat="true" ht="14.25" hidden="true" customHeight="true" outlineLevel="1" collapsed="false">
      <c r="A275" s="84"/>
      <c r="B275" s="59"/>
      <c r="C275" s="232"/>
      <c r="D275" s="204" t="n">
        <v>801</v>
      </c>
      <c r="E275" s="204" t="n">
        <v>80197</v>
      </c>
      <c r="F275" s="204" t="n">
        <v>2380</v>
      </c>
      <c r="G275" s="64"/>
      <c r="H275" s="107"/>
      <c r="I275" s="107"/>
      <c r="J275" s="107"/>
    </row>
    <row r="276" s="65" customFormat="true" ht="14.25" hidden="true" customHeight="true" outlineLevel="1" collapsed="false">
      <c r="A276" s="84"/>
      <c r="B276" s="59"/>
      <c r="C276" s="232"/>
      <c r="D276" s="204" t="n">
        <v>900</v>
      </c>
      <c r="E276" s="204" t="n">
        <v>90095</v>
      </c>
      <c r="F276" s="204" t="n">
        <v>2370</v>
      </c>
      <c r="G276" s="363"/>
      <c r="H276" s="107"/>
      <c r="I276" s="107"/>
      <c r="J276" s="107"/>
    </row>
    <row r="277" s="160" customFormat="true" ht="14.25" hidden="true" customHeight="true" outlineLevel="1" collapsed="false">
      <c r="A277" s="84"/>
      <c r="B277" s="238"/>
      <c r="C277" s="239"/>
      <c r="D277" s="204" t="n">
        <v>926</v>
      </c>
      <c r="E277" s="204" t="n">
        <v>92604</v>
      </c>
      <c r="F277" s="204" t="n">
        <v>2370</v>
      </c>
      <c r="G277" s="363"/>
      <c r="H277" s="108"/>
      <c r="I277" s="108"/>
      <c r="J277" s="108"/>
    </row>
    <row r="278" s="3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366"/>
      <c r="I278" s="366"/>
      <c r="J278" s="366"/>
      <c r="N278" s="368"/>
    </row>
    <row r="279" s="65" customFormat="true" ht="14.25" hidden="true" customHeight="true" outlineLevel="1" collapsed="false">
      <c r="A279" s="84"/>
      <c r="B279" s="59"/>
      <c r="C279" s="232"/>
      <c r="D279" s="204" t="n">
        <v>758</v>
      </c>
      <c r="E279" s="204" t="n">
        <v>75815</v>
      </c>
      <c r="F279" s="204" t="n">
        <v>2980</v>
      </c>
      <c r="G279" s="64"/>
      <c r="H279" s="107"/>
      <c r="I279" s="107"/>
      <c r="J279" s="107"/>
    </row>
    <row r="280" s="65" customFormat="true" ht="14.25" hidden="true" customHeight="true" outlineLevel="1" collapsed="false">
      <c r="A280" s="84"/>
      <c r="B280" s="59"/>
      <c r="C280" s="232"/>
      <c r="D280" s="204" t="n">
        <v>801</v>
      </c>
      <c r="E280" s="204" t="n">
        <v>80104</v>
      </c>
      <c r="F280" s="204" t="n">
        <v>2910</v>
      </c>
      <c r="G280" s="64"/>
      <c r="H280" s="107"/>
      <c r="I280" s="107"/>
      <c r="J280" s="107"/>
      <c r="N280" s="33"/>
    </row>
    <row r="281" s="65" customFormat="true" ht="14.25" hidden="true" customHeight="true" outlineLevel="1" collapsed="false">
      <c r="A281" s="84"/>
      <c r="B281" s="59"/>
      <c r="C281" s="232"/>
      <c r="D281" s="204" t="n">
        <v>801</v>
      </c>
      <c r="E281" s="204" t="n">
        <v>80101</v>
      </c>
      <c r="F281" s="204" t="n">
        <v>6290</v>
      </c>
      <c r="G281" s="64"/>
      <c r="H281" s="107"/>
      <c r="I281" s="107"/>
      <c r="J281" s="107"/>
    </row>
    <row r="282" s="65" customFormat="true" ht="14.25" hidden="true" customHeight="true" outlineLevel="1" collapsed="false">
      <c r="A282" s="84"/>
      <c r="B282" s="59"/>
      <c r="C282" s="232"/>
      <c r="D282" s="204" t="n">
        <v>921</v>
      </c>
      <c r="E282" s="204" t="n">
        <v>92105</v>
      </c>
      <c r="F282" s="204" t="n">
        <v>2910</v>
      </c>
      <c r="G282" s="64"/>
      <c r="H282" s="107"/>
      <c r="I282" s="107"/>
      <c r="J282" s="107"/>
    </row>
    <row r="283" s="65" customFormat="true" ht="14.25" hidden="true" customHeight="true" outlineLevel="1" collapsed="false">
      <c r="A283" s="84"/>
      <c r="B283" s="59"/>
      <c r="C283" s="232"/>
      <c r="D283" s="204" t="n">
        <v>921</v>
      </c>
      <c r="E283" s="204" t="n">
        <v>92109</v>
      </c>
      <c r="F283" s="204" t="n">
        <v>2910</v>
      </c>
      <c r="G283" s="64"/>
      <c r="H283" s="107"/>
      <c r="I283" s="107"/>
      <c r="J283" s="107"/>
    </row>
    <row r="284" s="65" customFormat="true" ht="14.25" hidden="true" customHeight="true" outlineLevel="1" collapsed="false">
      <c r="A284" s="84"/>
      <c r="B284" s="59"/>
      <c r="C284" s="232"/>
      <c r="D284" s="204" t="n">
        <v>921</v>
      </c>
      <c r="E284" s="204" t="n">
        <v>92116</v>
      </c>
      <c r="F284" s="204" t="n">
        <v>2910</v>
      </c>
      <c r="G284" s="64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46438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00"/>
      <c r="B287" s="321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22.5" hidden="true" customHeight="true" outlineLevel="1" collapsed="false">
      <c r="A288" s="321"/>
      <c r="B288" s="43" t="s">
        <v>37</v>
      </c>
      <c r="C288" s="165"/>
      <c r="D288" s="77"/>
      <c r="E288" s="77"/>
      <c r="F288" s="77"/>
      <c r="G288" s="47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00"/>
      <c r="B290" s="321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22.5" hidden="true" customHeight="true" outlineLevel="1" collapsed="false">
      <c r="A291" s="321"/>
      <c r="B291" s="43" t="s">
        <v>37</v>
      </c>
      <c r="C291" s="165"/>
      <c r="D291" s="77" t="n">
        <v>900</v>
      </c>
      <c r="E291" s="77" t="n">
        <v>90005</v>
      </c>
      <c r="F291" s="77" t="n">
        <v>6260</v>
      </c>
      <c r="G291" s="47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12" hidden="true" customHeight="true" outlineLevel="1" collapsed="false">
      <c r="A293" s="305"/>
      <c r="B293" s="38"/>
      <c r="C293" s="306" t="s">
        <v>16</v>
      </c>
      <c r="D293" s="307"/>
      <c r="E293" s="307"/>
      <c r="F293" s="307"/>
      <c r="G293" s="308"/>
    </row>
    <row r="294" s="149" customFormat="true" ht="23.25" hidden="true" customHeight="true" outlineLevel="1" collapsed="false">
      <c r="A294" s="321"/>
      <c r="B294" s="309" t="n">
        <v>1</v>
      </c>
      <c r="C294" s="310" t="s">
        <v>68</v>
      </c>
      <c r="D294" s="99"/>
      <c r="E294" s="99"/>
      <c r="F294" s="99"/>
      <c r="G294" s="135"/>
    </row>
    <row r="295" s="48" customFormat="true" ht="17.25" hidden="true" customHeight="true" outlineLevel="1" collapsed="false">
      <c r="A295" s="321"/>
      <c r="B295" s="43"/>
      <c r="C295" s="101" t="s">
        <v>69</v>
      </c>
      <c r="D295" s="312" t="n">
        <v>801</v>
      </c>
      <c r="E295" s="163" t="n">
        <v>80195</v>
      </c>
      <c r="F295" s="163" t="n">
        <v>2708</v>
      </c>
      <c r="G295" s="47"/>
    </row>
    <row r="296" s="48" customFormat="true" ht="17.25" hidden="true" customHeight="true" outlineLevel="1" collapsed="false">
      <c r="A296" s="321"/>
      <c r="B296" s="43"/>
      <c r="C296" s="101" t="s">
        <v>69</v>
      </c>
      <c r="D296" s="312" t="n">
        <v>853</v>
      </c>
      <c r="E296" s="163" t="n">
        <v>85395</v>
      </c>
      <c r="F296" s="163" t="n">
        <v>2708</v>
      </c>
      <c r="G296" s="47"/>
    </row>
    <row r="297" s="48" customFormat="true" ht="17.25" hidden="true" customHeight="true" outlineLevel="1" collapsed="false">
      <c r="A297" s="321"/>
      <c r="B297" s="43"/>
      <c r="C297" s="101" t="s">
        <v>69</v>
      </c>
      <c r="D297" s="312" t="n">
        <v>750</v>
      </c>
      <c r="E297" s="163" t="n">
        <v>75095</v>
      </c>
      <c r="F297" s="163" t="n">
        <v>2708</v>
      </c>
      <c r="G297" s="47"/>
    </row>
    <row r="298" s="48" customFormat="true" ht="17.25" hidden="true" customHeight="true" outlineLevel="1" collapsed="false">
      <c r="A298" s="321"/>
      <c r="B298" s="43"/>
      <c r="C298" s="315" t="s">
        <v>71</v>
      </c>
      <c r="D298" s="312" t="n">
        <v>750</v>
      </c>
      <c r="E298" s="163" t="n">
        <v>75095</v>
      </c>
      <c r="F298" s="163" t="n">
        <v>2709</v>
      </c>
      <c r="G298" s="47"/>
    </row>
    <row r="299" s="136" customFormat="true" ht="21" hidden="false" customHeight="true" outlineLevel="0" collapsed="false">
      <c r="A299" s="369" t="s">
        <v>115</v>
      </c>
      <c r="B299" s="369"/>
      <c r="C299" s="242" t="s">
        <v>120</v>
      </c>
      <c r="D299" s="242"/>
      <c r="E299" s="242"/>
      <c r="F299" s="242"/>
      <c r="G299" s="243" t="n">
        <v>4634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00"/>
      <c r="B301" s="321" t="s">
        <v>37</v>
      </c>
      <c r="C301" s="373"/>
      <c r="D301" s="320"/>
      <c r="E301" s="374"/>
      <c r="F301" s="374"/>
      <c r="G301" s="372"/>
      <c r="H301" s="78"/>
      <c r="I301" s="78"/>
      <c r="J301" s="80"/>
    </row>
    <row r="302" s="79" customFormat="true" ht="22.5" hidden="true" customHeight="true" outlineLevel="1" collapsed="false">
      <c r="A302" s="300"/>
      <c r="B302" s="375"/>
      <c r="C302" s="373"/>
      <c r="D302" s="320"/>
      <c r="E302" s="374"/>
      <c r="F302" s="374"/>
      <c r="G302" s="372"/>
      <c r="H302" s="78"/>
      <c r="I302" s="78"/>
      <c r="J302" s="80"/>
    </row>
    <row r="303" s="79" customFormat="true" ht="22.5" hidden="true" customHeight="true" outlineLevel="1" collapsed="false">
      <c r="A303" s="300"/>
      <c r="B303" s="375"/>
      <c r="C303" s="373"/>
      <c r="D303" s="320"/>
      <c r="E303" s="374"/>
      <c r="F303" s="374"/>
      <c r="G303" s="372"/>
      <c r="H303" s="78"/>
      <c r="I303" s="78"/>
      <c r="J303" s="80"/>
    </row>
    <row r="304" s="79" customFormat="true" ht="22.5" hidden="true" customHeight="true" outlineLevel="1" collapsed="false">
      <c r="A304" s="300"/>
      <c r="B304" s="375"/>
      <c r="C304" s="373"/>
      <c r="D304" s="320"/>
      <c r="E304" s="374"/>
      <c r="F304" s="374"/>
      <c r="G304" s="372"/>
      <c r="H304" s="78"/>
      <c r="I304" s="78"/>
      <c r="J304" s="80"/>
    </row>
    <row r="305" s="79" customFormat="true" ht="22.5" hidden="true" customHeight="true" outlineLevel="1" collapsed="false">
      <c r="A305" s="300"/>
      <c r="B305" s="375"/>
      <c r="C305" s="373"/>
      <c r="D305" s="320"/>
      <c r="E305" s="374"/>
      <c r="F305" s="374"/>
      <c r="G305" s="372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42" t="s">
        <v>125</v>
      </c>
      <c r="D306" s="242"/>
      <c r="E306" s="242"/>
      <c r="F306" s="242"/>
      <c r="G306" s="243" t="n">
        <v>98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68274176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71" t="n">
        <f aca="false">33813000+1580+7960+110+3018</f>
        <v>33825668</v>
      </c>
      <c r="J308" s="41"/>
      <c r="N308" s="33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71" t="n">
        <f aca="false">G310+G311</f>
        <v>62374622</v>
      </c>
      <c r="J309" s="41"/>
      <c r="N309" s="33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41167250</v>
      </c>
      <c r="H310" s="264"/>
      <c r="I310" s="264"/>
      <c r="J310" s="264"/>
      <c r="N310" s="33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21207372</v>
      </c>
      <c r="H311" s="119"/>
      <c r="I311" s="119"/>
      <c r="J311" s="228"/>
      <c r="K311" s="119"/>
      <c r="N311" s="33"/>
    </row>
    <row r="312" s="33" customFormat="true" ht="25.5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164474466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273"/>
      <c r="E313" s="273"/>
      <c r="F313" s="274"/>
      <c r="G313" s="275"/>
    </row>
    <row r="314" customFormat="false" ht="12" hidden="false" customHeight="false" outlineLevel="0" collapsed="false">
      <c r="A314" s="271"/>
      <c r="B314" s="272"/>
      <c r="C314" s="271"/>
      <c r="D314" s="273"/>
      <c r="E314" s="273"/>
      <c r="F314" s="274"/>
    </row>
    <row r="315" customFormat="false" ht="12" hidden="false" customHeight="false" outlineLevel="0" collapsed="false">
      <c r="A315" s="271"/>
      <c r="B315" s="272"/>
      <c r="C315" s="271"/>
      <c r="D315" s="273"/>
      <c r="E315" s="273"/>
      <c r="F315" s="274"/>
    </row>
    <row r="316" customFormat="false" ht="12" hidden="false" customHeight="false" outlineLevel="0" collapsed="false">
      <c r="A316" s="271"/>
      <c r="B316" s="272"/>
      <c r="C316" s="271"/>
      <c r="D316" s="273"/>
      <c r="E316" s="273"/>
      <c r="F316" s="274"/>
    </row>
    <row r="317" customFormat="false" ht="12" hidden="false" customHeight="false" outlineLevel="0" collapsed="false">
      <c r="A317" s="271"/>
      <c r="B317" s="272"/>
      <c r="C317" s="271"/>
      <c r="D317" s="273"/>
      <c r="E317" s="273"/>
      <c r="F317" s="274"/>
    </row>
    <row r="318" customFormat="false" ht="12" hidden="false" customHeight="false" outlineLevel="0" collapsed="false">
      <c r="A318" s="271"/>
      <c r="B318" s="272"/>
      <c r="C318" s="271"/>
      <c r="D318" s="273"/>
      <c r="E318" s="273"/>
      <c r="F318" s="274"/>
    </row>
    <row r="319" customFormat="false" ht="12" hidden="false" customHeight="false" outlineLevel="0" collapsed="false">
      <c r="A319" s="271"/>
      <c r="B319" s="272"/>
      <c r="C319" s="271"/>
      <c r="D319" s="273"/>
      <c r="E319" s="273"/>
      <c r="F319" s="274"/>
    </row>
    <row r="320" customFormat="false" ht="12" hidden="false" customHeight="false" outlineLevel="0" collapsed="false">
      <c r="A320" s="271"/>
      <c r="B320" s="272"/>
      <c r="C320" s="271"/>
      <c r="D320" s="273"/>
      <c r="E320" s="273"/>
      <c r="F320" s="274"/>
    </row>
    <row r="321" customFormat="false" ht="12" hidden="false" customHeight="false" outlineLevel="0" collapsed="false">
      <c r="A321" s="271"/>
      <c r="B321" s="272"/>
      <c r="C321" s="271"/>
      <c r="D321" s="273"/>
      <c r="E321" s="273"/>
      <c r="F321" s="274"/>
    </row>
    <row r="322" customFormat="false" ht="12" hidden="false" customHeight="false" outlineLevel="0" collapsed="false">
      <c r="A322" s="271"/>
      <c r="B322" s="272"/>
      <c r="C322" s="271"/>
      <c r="D322" s="273"/>
      <c r="E322" s="273"/>
      <c r="F322" s="274"/>
    </row>
    <row r="323" customFormat="false" ht="12" hidden="false" customHeight="false" outlineLevel="0" collapsed="false">
      <c r="A323" s="271"/>
      <c r="B323" s="272"/>
      <c r="C323" s="271"/>
      <c r="D323" s="273"/>
      <c r="E323" s="273"/>
      <c r="F323" s="274"/>
    </row>
    <row r="324" customFormat="false" ht="12" hidden="false" customHeight="false" outlineLevel="0" collapsed="false">
      <c r="A324" s="271"/>
      <c r="B324" s="272"/>
      <c r="C324" s="271"/>
      <c r="D324" s="273"/>
      <c r="E324" s="273"/>
      <c r="F324" s="274"/>
    </row>
    <row r="325" customFormat="false" ht="12" hidden="false" customHeight="false" outlineLevel="0" collapsed="false">
      <c r="A325" s="271"/>
      <c r="B325" s="272"/>
      <c r="C325" s="271"/>
      <c r="D325" s="273"/>
      <c r="E325" s="273"/>
      <c r="F325" s="274"/>
    </row>
    <row r="326" customFormat="false" ht="12" hidden="false" customHeight="false" outlineLevel="0" collapsed="false">
      <c r="A326" s="271"/>
      <c r="B326" s="272"/>
      <c r="C326" s="271"/>
      <c r="D326" s="273"/>
      <c r="E326" s="273"/>
      <c r="F326" s="274"/>
    </row>
    <row r="327" customFormat="false" ht="12" hidden="false" customHeight="false" outlineLevel="0" collapsed="false">
      <c r="A327" s="271"/>
      <c r="B327" s="272"/>
      <c r="C327" s="271"/>
      <c r="D327" s="273"/>
      <c r="E327" s="273"/>
      <c r="F327" s="274"/>
    </row>
    <row r="328" customFormat="false" ht="12" hidden="false" customHeight="false" outlineLevel="0" collapsed="false">
      <c r="A328" s="271"/>
      <c r="B328" s="272"/>
      <c r="C328" s="271"/>
      <c r="D328" s="273"/>
      <c r="E328" s="273"/>
      <c r="F328" s="274"/>
    </row>
    <row r="329" customFormat="false" ht="12" hidden="false" customHeight="false" outlineLevel="0" collapsed="false">
      <c r="A329" s="271"/>
      <c r="B329" s="272"/>
      <c r="C329" s="271"/>
      <c r="D329" s="273"/>
      <c r="E329" s="273"/>
      <c r="F329" s="274"/>
    </row>
    <row r="330" customFormat="false" ht="12" hidden="false" customHeight="false" outlineLevel="0" collapsed="false">
      <c r="A330" s="271"/>
      <c r="B330" s="272"/>
      <c r="C330" s="271"/>
      <c r="D330" s="273"/>
      <c r="E330" s="273"/>
      <c r="F330" s="274"/>
    </row>
    <row r="331" customFormat="false" ht="12" hidden="false" customHeight="false" outlineLevel="0" collapsed="false">
      <c r="A331" s="271"/>
      <c r="B331" s="272"/>
      <c r="C331" s="271"/>
      <c r="D331" s="273"/>
      <c r="E331" s="273"/>
      <c r="F331" s="274"/>
    </row>
    <row r="332" customFormat="false" ht="12" hidden="false" customHeight="false" outlineLevel="0" collapsed="false">
      <c r="A332" s="271"/>
      <c r="B332" s="272"/>
      <c r="C332" s="271"/>
      <c r="D332" s="273"/>
      <c r="E332" s="273"/>
      <c r="F332" s="274"/>
    </row>
    <row r="333" customFormat="false" ht="12" hidden="false" customHeight="false" outlineLevel="0" collapsed="false">
      <c r="A333" s="271"/>
      <c r="B333" s="272"/>
      <c r="C333" s="271"/>
      <c r="D333" s="273"/>
      <c r="E333" s="273"/>
      <c r="F333" s="274"/>
    </row>
    <row r="334" customFormat="false" ht="12" hidden="false" customHeight="false" outlineLevel="0" collapsed="false">
      <c r="A334" s="271"/>
      <c r="B334" s="272"/>
      <c r="C334" s="271"/>
      <c r="D334" s="273"/>
      <c r="E334" s="273"/>
      <c r="F334" s="274"/>
    </row>
    <row r="335" customFormat="false" ht="12" hidden="false" customHeight="false" outlineLevel="0" collapsed="false">
      <c r="A335" s="271"/>
      <c r="B335" s="272"/>
      <c r="C335" s="271"/>
      <c r="D335" s="273"/>
      <c r="E335" s="273"/>
      <c r="F335" s="274"/>
    </row>
    <row r="336" customFormat="false" ht="12" hidden="false" customHeight="false" outlineLevel="0" collapsed="false">
      <c r="A336" s="271"/>
      <c r="B336" s="272"/>
      <c r="C336" s="271"/>
      <c r="D336" s="273"/>
      <c r="E336" s="273"/>
      <c r="F336" s="274"/>
    </row>
    <row r="337" customFormat="false" ht="12" hidden="false" customHeight="false" outlineLevel="0" collapsed="false">
      <c r="A337" s="271"/>
      <c r="B337" s="272"/>
      <c r="C337" s="271"/>
      <c r="D337" s="273"/>
      <c r="E337" s="273"/>
      <c r="F337" s="274"/>
    </row>
    <row r="338" customFormat="false" ht="12" hidden="false" customHeight="false" outlineLevel="0" collapsed="false">
      <c r="A338" s="271"/>
      <c r="B338" s="272"/>
      <c r="C338" s="271"/>
      <c r="D338" s="273"/>
      <c r="E338" s="273"/>
      <c r="F338" s="274"/>
    </row>
    <row r="339" customFormat="false" ht="12" hidden="false" customHeight="false" outlineLevel="0" collapsed="false">
      <c r="A339" s="271"/>
      <c r="B339" s="272"/>
      <c r="C339" s="271"/>
      <c r="D339" s="273"/>
      <c r="E339" s="273"/>
      <c r="F339" s="274"/>
    </row>
    <row r="340" customFormat="false" ht="12" hidden="false" customHeight="false" outlineLevel="0" collapsed="false">
      <c r="A340" s="271"/>
      <c r="B340" s="272"/>
      <c r="C340" s="271"/>
      <c r="D340" s="273"/>
      <c r="E340" s="273"/>
      <c r="F340" s="274"/>
    </row>
    <row r="341" customFormat="false" ht="12" hidden="false" customHeight="false" outlineLevel="0" collapsed="false">
      <c r="A341" s="271"/>
      <c r="B341" s="272"/>
      <c r="C341" s="271"/>
      <c r="D341" s="273"/>
      <c r="E341" s="273"/>
      <c r="F341" s="274"/>
    </row>
    <row r="342" customFormat="false" ht="12" hidden="false" customHeight="false" outlineLevel="0" collapsed="false">
      <c r="A342" s="271"/>
      <c r="B342" s="272"/>
      <c r="C342" s="271"/>
      <c r="D342" s="273"/>
      <c r="E342" s="273"/>
      <c r="F342" s="274"/>
    </row>
    <row r="343" customFormat="false" ht="12" hidden="false" customHeight="false" outlineLevel="0" collapsed="false">
      <c r="A343" s="271"/>
      <c r="B343" s="272"/>
      <c r="C343" s="271"/>
      <c r="D343" s="273"/>
      <c r="E343" s="273"/>
      <c r="F343" s="274"/>
    </row>
    <row r="344" customFormat="false" ht="12" hidden="false" customHeight="false" outlineLevel="0" collapsed="false">
      <c r="A344" s="271"/>
      <c r="B344" s="272"/>
      <c r="C344" s="271"/>
      <c r="D344" s="273"/>
      <c r="E344" s="273"/>
      <c r="F344" s="274"/>
    </row>
    <row r="345" customFormat="false" ht="12" hidden="false" customHeight="false" outlineLevel="0" collapsed="false">
      <c r="A345" s="271"/>
      <c r="B345" s="272"/>
      <c r="C345" s="271"/>
      <c r="D345" s="273"/>
      <c r="E345" s="273"/>
      <c r="F345" s="274"/>
    </row>
    <row r="346" customFormat="false" ht="12" hidden="false" customHeight="false" outlineLevel="0" collapsed="false">
      <c r="A346" s="271"/>
      <c r="B346" s="272"/>
      <c r="C346" s="271"/>
      <c r="D346" s="273"/>
      <c r="E346" s="273"/>
      <c r="F346" s="274"/>
    </row>
    <row r="347" customFormat="false" ht="12" hidden="false" customHeight="false" outlineLevel="0" collapsed="false">
      <c r="A347" s="271"/>
      <c r="B347" s="272"/>
      <c r="C347" s="271"/>
      <c r="D347" s="273"/>
      <c r="E347" s="273"/>
      <c r="F347" s="274"/>
    </row>
    <row r="348" customFormat="false" ht="12" hidden="false" customHeight="false" outlineLevel="0" collapsed="false">
      <c r="A348" s="271"/>
      <c r="B348" s="272"/>
      <c r="C348" s="271"/>
      <c r="D348" s="273"/>
      <c r="E348" s="273"/>
      <c r="F348" s="274"/>
    </row>
    <row r="349" customFormat="false" ht="12" hidden="false" customHeight="false" outlineLevel="0" collapsed="false">
      <c r="A349" s="271"/>
      <c r="B349" s="272"/>
      <c r="C349" s="271"/>
      <c r="D349" s="273"/>
      <c r="E349" s="273"/>
      <c r="F349" s="274"/>
    </row>
    <row r="350" customFormat="false" ht="12" hidden="false" customHeight="false" outlineLevel="0" collapsed="false">
      <c r="A350" s="271"/>
      <c r="B350" s="272"/>
      <c r="C350" s="271"/>
      <c r="D350" s="273"/>
      <c r="E350" s="273"/>
      <c r="F350" s="274"/>
    </row>
    <row r="351" customFormat="false" ht="12" hidden="false" customHeight="false" outlineLevel="0" collapsed="false">
      <c r="A351" s="271"/>
      <c r="B351" s="272"/>
      <c r="C351" s="271"/>
      <c r="D351" s="273"/>
      <c r="E351" s="273"/>
      <c r="F351" s="274"/>
    </row>
    <row r="352" customFormat="false" ht="12" hidden="false" customHeight="false" outlineLevel="0" collapsed="false">
      <c r="A352" s="271"/>
      <c r="B352" s="272"/>
      <c r="C352" s="271"/>
      <c r="D352" s="273"/>
      <c r="E352" s="273"/>
      <c r="F352" s="274"/>
    </row>
    <row r="353" customFormat="false" ht="12" hidden="false" customHeight="false" outlineLevel="0" collapsed="false">
      <c r="A353" s="271"/>
      <c r="B353" s="272"/>
      <c r="C353" s="271"/>
      <c r="D353" s="273"/>
      <c r="E353" s="273"/>
      <c r="F353" s="274"/>
    </row>
    <row r="354" customFormat="false" ht="12" hidden="false" customHeight="false" outlineLevel="0" collapsed="false">
      <c r="A354" s="271"/>
      <c r="B354" s="272"/>
      <c r="C354" s="271"/>
      <c r="D354" s="273"/>
      <c r="E354" s="273"/>
      <c r="F354" s="274"/>
    </row>
    <row r="355" customFormat="false" ht="12" hidden="false" customHeight="false" outlineLevel="0" collapsed="false">
      <c r="A355" s="271"/>
      <c r="B355" s="272"/>
      <c r="C355" s="271"/>
      <c r="D355" s="273"/>
      <c r="E355" s="273"/>
      <c r="F355" s="274"/>
    </row>
    <row r="356" customFormat="false" ht="12" hidden="false" customHeight="false" outlineLevel="0" collapsed="false">
      <c r="A356" s="271"/>
      <c r="B356" s="272"/>
      <c r="C356" s="271"/>
      <c r="D356" s="273"/>
      <c r="E356" s="273"/>
      <c r="F356" s="274"/>
    </row>
    <row r="357" customFormat="false" ht="12" hidden="false" customHeight="false" outlineLevel="0" collapsed="false">
      <c r="A357" s="271"/>
      <c r="B357" s="272"/>
      <c r="C357" s="271"/>
      <c r="D357" s="273"/>
      <c r="E357" s="273"/>
      <c r="F357" s="274"/>
    </row>
    <row r="358" customFormat="false" ht="12" hidden="false" customHeight="false" outlineLevel="0" collapsed="false">
      <c r="A358" s="271"/>
      <c r="B358" s="272"/>
      <c r="C358" s="271"/>
      <c r="D358" s="273"/>
      <c r="E358" s="273"/>
      <c r="F358" s="274"/>
    </row>
    <row r="359" customFormat="false" ht="12" hidden="false" customHeight="false" outlineLevel="0" collapsed="false">
      <c r="A359" s="271"/>
      <c r="B359" s="272"/>
      <c r="C359" s="271"/>
      <c r="D359" s="273"/>
      <c r="E359" s="273"/>
      <c r="F359" s="274"/>
    </row>
    <row r="360" customFormat="false" ht="12" hidden="false" customHeight="false" outlineLevel="0" collapsed="false">
      <c r="A360" s="271"/>
      <c r="B360" s="272"/>
      <c r="C360" s="271"/>
      <c r="D360" s="273"/>
      <c r="E360" s="273"/>
      <c r="F360" s="274"/>
    </row>
    <row r="361" customFormat="false" ht="12" hidden="false" customHeight="false" outlineLevel="0" collapsed="false">
      <c r="A361" s="271"/>
      <c r="B361" s="272"/>
      <c r="C361" s="271"/>
      <c r="D361" s="273"/>
      <c r="E361" s="273"/>
      <c r="F361" s="274"/>
    </row>
    <row r="362" customFormat="false" ht="12" hidden="false" customHeight="false" outlineLevel="0" collapsed="false">
      <c r="A362" s="271"/>
      <c r="B362" s="272"/>
      <c r="C362" s="271"/>
      <c r="D362" s="273"/>
      <c r="E362" s="273"/>
      <c r="F362" s="274"/>
    </row>
    <row r="363" customFormat="false" ht="12" hidden="false" customHeight="false" outlineLevel="0" collapsed="false">
      <c r="A363" s="271"/>
      <c r="B363" s="272"/>
      <c r="C363" s="271"/>
      <c r="D363" s="273"/>
      <c r="E363" s="273"/>
      <c r="F363" s="274"/>
    </row>
    <row r="364" customFormat="false" ht="12" hidden="false" customHeight="false" outlineLevel="0" collapsed="false">
      <c r="A364" s="271"/>
      <c r="B364" s="272"/>
      <c r="C364" s="271"/>
      <c r="D364" s="273"/>
      <c r="E364" s="273"/>
      <c r="F364" s="274"/>
    </row>
    <row r="365" customFormat="false" ht="12" hidden="false" customHeight="false" outlineLevel="0" collapsed="false">
      <c r="A365" s="271"/>
      <c r="B365" s="272"/>
      <c r="C365" s="271"/>
      <c r="D365" s="273"/>
      <c r="E365" s="273"/>
      <c r="F365" s="274"/>
    </row>
    <row r="366" customFormat="false" ht="12" hidden="false" customHeight="false" outlineLevel="0" collapsed="false">
      <c r="A366" s="271"/>
      <c r="B366" s="272"/>
      <c r="C366" s="271"/>
      <c r="D366" s="273"/>
      <c r="E366" s="273"/>
      <c r="F366" s="274"/>
    </row>
    <row r="367" customFormat="false" ht="12" hidden="false" customHeight="false" outlineLevel="0" collapsed="false">
      <c r="A367" s="271"/>
      <c r="B367" s="272"/>
      <c r="C367" s="271"/>
      <c r="D367" s="273"/>
      <c r="E367" s="273"/>
      <c r="F367" s="274"/>
    </row>
    <row r="368" customFormat="false" ht="12" hidden="false" customHeight="false" outlineLevel="0" collapsed="false">
      <c r="A368" s="271"/>
      <c r="B368" s="272"/>
      <c r="C368" s="271"/>
      <c r="D368" s="273"/>
      <c r="E368" s="273"/>
      <c r="F368" s="274"/>
    </row>
    <row r="369" customFormat="false" ht="12" hidden="false" customHeight="false" outlineLevel="0" collapsed="false">
      <c r="A369" s="271"/>
      <c r="B369" s="272"/>
      <c r="C369" s="271"/>
      <c r="D369" s="273"/>
      <c r="E369" s="273"/>
      <c r="F369" s="274"/>
    </row>
    <row r="370" customFormat="false" ht="12" hidden="false" customHeight="false" outlineLevel="0" collapsed="false">
      <c r="A370" s="271"/>
      <c r="B370" s="272"/>
      <c r="C370" s="271"/>
      <c r="D370" s="273"/>
      <c r="E370" s="273"/>
      <c r="F370" s="274"/>
    </row>
    <row r="371" customFormat="false" ht="12" hidden="false" customHeight="false" outlineLevel="0" collapsed="false">
      <c r="A371" s="271"/>
      <c r="B371" s="272"/>
      <c r="C371" s="271"/>
      <c r="D371" s="273"/>
      <c r="E371" s="273"/>
      <c r="F371" s="274"/>
    </row>
    <row r="372" customFormat="false" ht="12" hidden="false" customHeight="false" outlineLevel="0" collapsed="false">
      <c r="A372" s="271"/>
      <c r="B372" s="272"/>
      <c r="C372" s="271"/>
      <c r="D372" s="273"/>
      <c r="E372" s="273"/>
      <c r="F372" s="274"/>
    </row>
    <row r="373" customFormat="false" ht="12" hidden="false" customHeight="false" outlineLevel="0" collapsed="false">
      <c r="A373" s="271"/>
      <c r="B373" s="272"/>
      <c r="C373" s="271"/>
      <c r="D373" s="273"/>
      <c r="E373" s="273"/>
      <c r="F373" s="274"/>
    </row>
    <row r="374" customFormat="false" ht="12" hidden="false" customHeight="false" outlineLevel="0" collapsed="false">
      <c r="A374" s="271"/>
      <c r="B374" s="272"/>
      <c r="C374" s="271"/>
      <c r="D374" s="273"/>
      <c r="E374" s="273"/>
      <c r="F374" s="274"/>
    </row>
    <row r="375" customFormat="false" ht="12" hidden="false" customHeight="false" outlineLevel="0" collapsed="false">
      <c r="A375" s="271"/>
      <c r="B375" s="272"/>
      <c r="C375" s="271"/>
      <c r="D375" s="273"/>
      <c r="E375" s="273"/>
      <c r="F375" s="274"/>
    </row>
    <row r="376" customFormat="false" ht="12" hidden="false" customHeight="false" outlineLevel="0" collapsed="false">
      <c r="A376" s="271"/>
      <c r="B376" s="272"/>
      <c r="C376" s="271"/>
      <c r="D376" s="273"/>
      <c r="E376" s="273"/>
      <c r="F376" s="274"/>
    </row>
    <row r="377" customFormat="false" ht="12" hidden="false" customHeight="false" outlineLevel="0" collapsed="false">
      <c r="A377" s="271"/>
      <c r="B377" s="272"/>
      <c r="C377" s="271"/>
      <c r="D377" s="273"/>
      <c r="E377" s="273"/>
      <c r="F377" s="274"/>
    </row>
    <row r="378" customFormat="false" ht="12" hidden="false" customHeight="false" outlineLevel="0" collapsed="false">
      <c r="A378" s="271"/>
      <c r="B378" s="272"/>
      <c r="C378" s="271"/>
      <c r="D378" s="273"/>
      <c r="E378" s="273"/>
      <c r="F378" s="274"/>
    </row>
    <row r="379" customFormat="false" ht="12" hidden="false" customHeight="false" outlineLevel="0" collapsed="false">
      <c r="A379" s="271"/>
      <c r="B379" s="272"/>
      <c r="C379" s="271"/>
      <c r="D379" s="273"/>
      <c r="E379" s="273"/>
      <c r="F379" s="274"/>
    </row>
    <row r="380" customFormat="false" ht="12" hidden="false" customHeight="false" outlineLevel="0" collapsed="false">
      <c r="A380" s="271"/>
      <c r="B380" s="272"/>
      <c r="C380" s="271"/>
      <c r="D380" s="273"/>
      <c r="E380" s="273"/>
      <c r="F380" s="274"/>
    </row>
    <row r="381" customFormat="false" ht="12" hidden="false" customHeight="false" outlineLevel="0" collapsed="false">
      <c r="A381" s="271"/>
      <c r="B381" s="272"/>
      <c r="C381" s="271"/>
      <c r="D381" s="273"/>
      <c r="E381" s="273"/>
      <c r="F381" s="274"/>
    </row>
    <row r="382" customFormat="false" ht="12" hidden="false" customHeight="false" outlineLevel="0" collapsed="false">
      <c r="A382" s="271"/>
      <c r="B382" s="272"/>
      <c r="C382" s="271"/>
      <c r="D382" s="273"/>
      <c r="E382" s="273"/>
      <c r="F382" s="274"/>
    </row>
    <row r="383" customFormat="false" ht="12" hidden="false" customHeight="false" outlineLevel="0" collapsed="false">
      <c r="A383" s="271"/>
      <c r="B383" s="272"/>
      <c r="C383" s="271"/>
      <c r="D383" s="273"/>
      <c r="E383" s="273"/>
      <c r="F383" s="274"/>
    </row>
    <row r="384" customFormat="false" ht="12" hidden="false" customHeight="false" outlineLevel="0" collapsed="false">
      <c r="A384" s="271"/>
      <c r="B384" s="272"/>
      <c r="C384" s="271"/>
      <c r="D384" s="273"/>
      <c r="E384" s="273"/>
      <c r="F384" s="274"/>
    </row>
    <row r="385" customFormat="false" ht="12" hidden="false" customHeight="false" outlineLevel="0" collapsed="false">
      <c r="A385" s="271"/>
      <c r="B385" s="272"/>
      <c r="C385" s="271"/>
      <c r="D385" s="273"/>
      <c r="E385" s="273"/>
      <c r="F385" s="274"/>
    </row>
    <row r="386" customFormat="false" ht="12" hidden="false" customHeight="false" outlineLevel="0" collapsed="false">
      <c r="A386" s="271"/>
      <c r="B386" s="272"/>
      <c r="C386" s="271"/>
      <c r="D386" s="273"/>
      <c r="E386" s="273"/>
      <c r="F386" s="274"/>
    </row>
    <row r="387" customFormat="false" ht="12" hidden="false" customHeight="false" outlineLevel="0" collapsed="false">
      <c r="A387" s="271"/>
      <c r="B387" s="272"/>
      <c r="C387" s="271"/>
      <c r="D387" s="273"/>
      <c r="E387" s="273"/>
      <c r="F387" s="274"/>
    </row>
    <row r="388" customFormat="false" ht="12" hidden="false" customHeight="false" outlineLevel="0" collapsed="false">
      <c r="A388" s="271"/>
      <c r="B388" s="272"/>
      <c r="C388" s="271"/>
      <c r="D388" s="273"/>
      <c r="E388" s="273"/>
      <c r="F388" s="274"/>
    </row>
    <row r="389" customFormat="false" ht="12" hidden="false" customHeight="false" outlineLevel="0" collapsed="false">
      <c r="A389" s="271"/>
      <c r="B389" s="272"/>
      <c r="C389" s="271"/>
      <c r="D389" s="273"/>
      <c r="E389" s="273"/>
      <c r="F389" s="274"/>
    </row>
    <row r="390" customFormat="false" ht="12" hidden="false" customHeight="false" outlineLevel="0" collapsed="false">
      <c r="A390" s="271"/>
      <c r="B390" s="272"/>
      <c r="C390" s="271"/>
      <c r="D390" s="273"/>
      <c r="E390" s="273"/>
      <c r="F390" s="274"/>
    </row>
    <row r="391" customFormat="false" ht="12" hidden="false" customHeight="false" outlineLevel="0" collapsed="false">
      <c r="A391" s="271"/>
      <c r="B391" s="272"/>
      <c r="C391" s="271"/>
      <c r="D391" s="273"/>
      <c r="E391" s="273"/>
      <c r="F391" s="274"/>
    </row>
    <row r="392" customFormat="false" ht="12" hidden="false" customHeight="false" outlineLevel="0" collapsed="false">
      <c r="A392" s="271"/>
      <c r="B392" s="272"/>
      <c r="C392" s="271"/>
      <c r="D392" s="273"/>
      <c r="E392" s="273"/>
      <c r="F392" s="274"/>
    </row>
    <row r="393" customFormat="false" ht="12" hidden="false" customHeight="false" outlineLevel="0" collapsed="false">
      <c r="A393" s="271"/>
      <c r="B393" s="272"/>
      <c r="C393" s="271"/>
      <c r="D393" s="273"/>
      <c r="E393" s="273"/>
      <c r="F393" s="274"/>
    </row>
    <row r="394" customFormat="false" ht="12" hidden="false" customHeight="false" outlineLevel="0" collapsed="false">
      <c r="A394" s="271"/>
      <c r="B394" s="272"/>
      <c r="C394" s="271"/>
      <c r="D394" s="273"/>
      <c r="E394" s="273"/>
      <c r="F394" s="274"/>
    </row>
    <row r="395" customFormat="false" ht="12" hidden="false" customHeight="false" outlineLevel="0" collapsed="false">
      <c r="A395" s="271"/>
      <c r="B395" s="272"/>
      <c r="C395" s="271"/>
      <c r="D395" s="273"/>
      <c r="E395" s="273"/>
      <c r="F395" s="274"/>
    </row>
    <row r="396" customFormat="false" ht="12" hidden="false" customHeight="false" outlineLevel="0" collapsed="false">
      <c r="A396" s="271"/>
      <c r="B396" s="272"/>
      <c r="C396" s="271"/>
      <c r="D396" s="273"/>
      <c r="E396" s="273"/>
      <c r="F396" s="274"/>
    </row>
    <row r="397" customFormat="false" ht="12" hidden="false" customHeight="false" outlineLevel="0" collapsed="false">
      <c r="A397" s="271"/>
      <c r="B397" s="272"/>
      <c r="C397" s="271"/>
      <c r="D397" s="273"/>
      <c r="E397" s="273"/>
      <c r="F397" s="274"/>
    </row>
    <row r="398" customFormat="false" ht="12" hidden="false" customHeight="false" outlineLevel="0" collapsed="false">
      <c r="A398" s="271"/>
      <c r="B398" s="272"/>
      <c r="C398" s="271"/>
      <c r="D398" s="273"/>
      <c r="E398" s="273"/>
      <c r="F398" s="274"/>
    </row>
    <row r="399" customFormat="false" ht="12" hidden="false" customHeight="false" outlineLevel="0" collapsed="false">
      <c r="A399" s="271"/>
      <c r="B399" s="272"/>
      <c r="C399" s="271"/>
      <c r="D399" s="273"/>
      <c r="E399" s="273"/>
      <c r="F399" s="274"/>
    </row>
    <row r="400" customFormat="false" ht="12" hidden="false" customHeight="false" outlineLevel="0" collapsed="false">
      <c r="A400" s="271"/>
      <c r="B400" s="272"/>
      <c r="C400" s="271"/>
      <c r="D400" s="273"/>
      <c r="E400" s="273"/>
      <c r="F400" s="274"/>
    </row>
    <row r="401" customFormat="false" ht="12" hidden="false" customHeight="false" outlineLevel="0" collapsed="false">
      <c r="A401" s="271"/>
      <c r="B401" s="272"/>
      <c r="C401" s="271"/>
      <c r="D401" s="273"/>
      <c r="E401" s="273"/>
      <c r="F401" s="274"/>
    </row>
    <row r="402" customFormat="false" ht="12" hidden="false" customHeight="false" outlineLevel="0" collapsed="false">
      <c r="A402" s="271"/>
      <c r="B402" s="272"/>
      <c r="C402" s="271"/>
      <c r="D402" s="273"/>
      <c r="E402" s="273"/>
      <c r="F402" s="274"/>
    </row>
    <row r="403" customFormat="false" ht="12" hidden="false" customHeight="false" outlineLevel="0" collapsed="false">
      <c r="A403" s="271"/>
      <c r="B403" s="272"/>
      <c r="C403" s="271"/>
      <c r="D403" s="273"/>
      <c r="E403" s="273"/>
      <c r="F403" s="274"/>
    </row>
    <row r="404" customFormat="false" ht="12" hidden="false" customHeight="false" outlineLevel="0" collapsed="false">
      <c r="A404" s="271"/>
      <c r="B404" s="272"/>
      <c r="C404" s="271"/>
      <c r="D404" s="273"/>
      <c r="E404" s="273"/>
      <c r="F404" s="274"/>
    </row>
    <row r="405" customFormat="false" ht="12" hidden="false" customHeight="false" outlineLevel="0" collapsed="false">
      <c r="A405" s="271"/>
      <c r="B405" s="272"/>
      <c r="C405" s="271"/>
      <c r="D405" s="273"/>
      <c r="E405" s="273"/>
      <c r="F405" s="274"/>
    </row>
    <row r="406" customFormat="false" ht="12" hidden="false" customHeight="false" outlineLevel="0" collapsed="false">
      <c r="A406" s="271"/>
      <c r="B406" s="272"/>
      <c r="C406" s="271"/>
      <c r="D406" s="273"/>
      <c r="E406" s="273"/>
      <c r="F406" s="274"/>
    </row>
    <row r="407" customFormat="false" ht="12" hidden="false" customHeight="false" outlineLevel="0" collapsed="false">
      <c r="A407" s="271"/>
      <c r="B407" s="272"/>
      <c r="C407" s="271"/>
      <c r="D407" s="273"/>
      <c r="E407" s="273"/>
      <c r="F407" s="274"/>
    </row>
    <row r="408" customFormat="false" ht="12" hidden="false" customHeight="false" outlineLevel="0" collapsed="false">
      <c r="A408" s="271"/>
      <c r="B408" s="272"/>
      <c r="C408" s="271"/>
      <c r="D408" s="273"/>
      <c r="E408" s="273"/>
      <c r="F408" s="274"/>
    </row>
    <row r="409" customFormat="false" ht="12" hidden="false" customHeight="false" outlineLevel="0" collapsed="false">
      <c r="A409" s="271"/>
      <c r="B409" s="272"/>
      <c r="C409" s="271"/>
      <c r="D409" s="273"/>
      <c r="E409" s="273"/>
      <c r="F409" s="274"/>
    </row>
    <row r="410" customFormat="false" ht="12" hidden="false" customHeight="false" outlineLevel="0" collapsed="false">
      <c r="A410" s="271"/>
      <c r="B410" s="272"/>
      <c r="C410" s="271"/>
      <c r="D410" s="273"/>
      <c r="E410" s="273"/>
      <c r="F410" s="274"/>
    </row>
    <row r="411" customFormat="false" ht="12" hidden="false" customHeight="false" outlineLevel="0" collapsed="false">
      <c r="A411" s="271"/>
      <c r="B411" s="272"/>
      <c r="C411" s="271"/>
      <c r="D411" s="273"/>
      <c r="E411" s="273"/>
      <c r="F411" s="274"/>
    </row>
    <row r="412" customFormat="false" ht="12" hidden="false" customHeight="false" outlineLevel="0" collapsed="false">
      <c r="A412" s="271"/>
      <c r="B412" s="272"/>
      <c r="C412" s="271"/>
      <c r="D412" s="273"/>
      <c r="E412" s="273"/>
      <c r="F412" s="274"/>
    </row>
    <row r="413" customFormat="false" ht="12" hidden="false" customHeight="false" outlineLevel="0" collapsed="false">
      <c r="A413" s="271"/>
      <c r="B413" s="272"/>
      <c r="C413" s="271"/>
      <c r="D413" s="273"/>
      <c r="E413" s="273"/>
      <c r="F413" s="274"/>
    </row>
    <row r="414" customFormat="false" ht="12" hidden="false" customHeight="false" outlineLevel="0" collapsed="false">
      <c r="A414" s="271"/>
      <c r="B414" s="272"/>
      <c r="C414" s="271"/>
      <c r="D414" s="273"/>
      <c r="E414" s="273"/>
      <c r="F414" s="274"/>
    </row>
    <row r="415" customFormat="false" ht="12" hidden="false" customHeight="false" outlineLevel="0" collapsed="false">
      <c r="A415" s="271"/>
      <c r="B415" s="272"/>
      <c r="C415" s="271"/>
      <c r="D415" s="273"/>
      <c r="E415" s="273"/>
      <c r="F415" s="274"/>
    </row>
    <row r="416" customFormat="false" ht="12" hidden="false" customHeight="false" outlineLevel="0" collapsed="false">
      <c r="A416" s="271"/>
      <c r="B416" s="272"/>
      <c r="C416" s="271"/>
      <c r="D416" s="273"/>
      <c r="E416" s="273"/>
      <c r="F416" s="274"/>
    </row>
    <row r="417" customFormat="false" ht="12" hidden="false" customHeight="false" outlineLevel="0" collapsed="false">
      <c r="A417" s="271"/>
      <c r="B417" s="272"/>
      <c r="C417" s="271"/>
      <c r="D417" s="273"/>
      <c r="E417" s="273"/>
      <c r="F417" s="274"/>
    </row>
    <row r="418" customFormat="false" ht="12" hidden="false" customHeight="false" outlineLevel="0" collapsed="false">
      <c r="A418" s="271"/>
      <c r="B418" s="272"/>
      <c r="C418" s="271"/>
      <c r="D418" s="273"/>
      <c r="E418" s="273"/>
      <c r="F418" s="274"/>
    </row>
    <row r="419" customFormat="false" ht="12" hidden="false" customHeight="false" outlineLevel="0" collapsed="false">
      <c r="A419" s="271"/>
      <c r="B419" s="272"/>
      <c r="C419" s="271"/>
      <c r="D419" s="273"/>
      <c r="E419" s="273"/>
      <c r="F419" s="274"/>
    </row>
    <row r="420" customFormat="false" ht="12" hidden="false" customHeight="false" outlineLevel="0" collapsed="false">
      <c r="A420" s="271"/>
      <c r="B420" s="272"/>
      <c r="C420" s="271"/>
      <c r="D420" s="273"/>
      <c r="E420" s="273"/>
      <c r="F420" s="274"/>
    </row>
    <row r="421" customFormat="false" ht="12" hidden="false" customHeight="false" outlineLevel="0" collapsed="false">
      <c r="A421" s="271"/>
      <c r="B421" s="272"/>
      <c r="C421" s="271"/>
      <c r="D421" s="273"/>
      <c r="E421" s="273"/>
      <c r="F421" s="274"/>
    </row>
    <row r="422" customFormat="false" ht="12" hidden="false" customHeight="false" outlineLevel="0" collapsed="false">
      <c r="A422" s="271"/>
      <c r="B422" s="272"/>
      <c r="C422" s="271"/>
      <c r="D422" s="273"/>
      <c r="E422" s="273"/>
      <c r="F422" s="274"/>
    </row>
    <row r="423" customFormat="false" ht="12" hidden="false" customHeight="false" outlineLevel="0" collapsed="false">
      <c r="A423" s="271"/>
      <c r="B423" s="272"/>
      <c r="C423" s="271"/>
      <c r="D423" s="273"/>
      <c r="E423" s="273"/>
      <c r="F423" s="274"/>
    </row>
    <row r="424" customFormat="false" ht="12" hidden="false" customHeight="false" outlineLevel="0" collapsed="false">
      <c r="A424" s="271"/>
      <c r="B424" s="272"/>
      <c r="C424" s="271"/>
      <c r="D424" s="273"/>
      <c r="E424" s="273"/>
      <c r="F424" s="274"/>
    </row>
    <row r="425" customFormat="false" ht="12" hidden="false" customHeight="false" outlineLevel="0" collapsed="false">
      <c r="A425" s="271"/>
      <c r="B425" s="272"/>
      <c r="C425" s="271"/>
      <c r="D425" s="273"/>
      <c r="E425" s="273"/>
      <c r="F425" s="274"/>
    </row>
    <row r="426" customFormat="false" ht="12" hidden="false" customHeight="false" outlineLevel="0" collapsed="false">
      <c r="A426" s="271"/>
      <c r="B426" s="272"/>
      <c r="C426" s="271"/>
      <c r="D426" s="273"/>
      <c r="E426" s="273"/>
      <c r="F426" s="274"/>
    </row>
    <row r="427" customFormat="false" ht="12" hidden="false" customHeight="false" outlineLevel="0" collapsed="false">
      <c r="A427" s="271"/>
      <c r="B427" s="272"/>
      <c r="C427" s="271"/>
      <c r="D427" s="273"/>
      <c r="E427" s="273"/>
      <c r="F427" s="274"/>
    </row>
    <row r="428" customFormat="false" ht="12" hidden="false" customHeight="false" outlineLevel="0" collapsed="false">
      <c r="A428" s="271"/>
      <c r="B428" s="272"/>
      <c r="C428" s="271"/>
      <c r="D428" s="273"/>
      <c r="E428" s="273"/>
      <c r="F428" s="274"/>
    </row>
    <row r="429" customFormat="false" ht="12" hidden="false" customHeight="false" outlineLevel="0" collapsed="false">
      <c r="A429" s="271"/>
      <c r="B429" s="272"/>
      <c r="C429" s="271"/>
      <c r="D429" s="273"/>
      <c r="E429" s="273"/>
      <c r="F429" s="274"/>
    </row>
    <row r="430" customFormat="false" ht="12" hidden="false" customHeight="false" outlineLevel="0" collapsed="false">
      <c r="A430" s="271"/>
      <c r="B430" s="272"/>
      <c r="C430" s="271"/>
      <c r="D430" s="273"/>
      <c r="E430" s="273"/>
      <c r="F430" s="274"/>
    </row>
    <row r="431" customFormat="false" ht="12" hidden="false" customHeight="false" outlineLevel="0" collapsed="false">
      <c r="A431" s="271"/>
      <c r="B431" s="272"/>
      <c r="C431" s="271"/>
      <c r="D431" s="273"/>
      <c r="E431" s="273"/>
      <c r="F431" s="274"/>
    </row>
    <row r="432" customFormat="false" ht="12" hidden="false" customHeight="false" outlineLevel="0" collapsed="false">
      <c r="A432" s="271"/>
      <c r="B432" s="272"/>
      <c r="C432" s="271"/>
      <c r="D432" s="273"/>
      <c r="E432" s="273"/>
      <c r="F432" s="274"/>
    </row>
    <row r="433" customFormat="false" ht="12" hidden="false" customHeight="false" outlineLevel="0" collapsed="false">
      <c r="A433" s="271"/>
      <c r="B433" s="272"/>
      <c r="C433" s="271"/>
      <c r="D433" s="273"/>
      <c r="E433" s="273"/>
      <c r="F433" s="274"/>
    </row>
    <row r="434" customFormat="false" ht="12" hidden="false" customHeight="false" outlineLevel="0" collapsed="false">
      <c r="A434" s="271"/>
      <c r="B434" s="272"/>
      <c r="C434" s="271"/>
      <c r="D434" s="273"/>
      <c r="E434" s="273"/>
      <c r="F434" s="274"/>
    </row>
    <row r="435" customFormat="false" ht="12" hidden="false" customHeight="false" outlineLevel="0" collapsed="false">
      <c r="A435" s="271"/>
      <c r="B435" s="272"/>
      <c r="C435" s="271"/>
      <c r="D435" s="273"/>
      <c r="E435" s="273"/>
      <c r="F435" s="274"/>
    </row>
    <row r="436" customFormat="false" ht="12" hidden="false" customHeight="false" outlineLevel="0" collapsed="false">
      <c r="A436" s="271"/>
      <c r="B436" s="272"/>
      <c r="C436" s="271"/>
      <c r="D436" s="273"/>
      <c r="E436" s="273"/>
      <c r="F436" s="274"/>
    </row>
    <row r="437" customFormat="false" ht="12" hidden="false" customHeight="false" outlineLevel="0" collapsed="false">
      <c r="A437" s="271"/>
      <c r="B437" s="272"/>
      <c r="C437" s="271"/>
      <c r="D437" s="273"/>
      <c r="E437" s="273"/>
      <c r="F437" s="274"/>
    </row>
    <row r="438" customFormat="false" ht="12" hidden="false" customHeight="false" outlineLevel="0" collapsed="false">
      <c r="A438" s="271"/>
      <c r="B438" s="272"/>
      <c r="C438" s="271"/>
      <c r="D438" s="273"/>
      <c r="E438" s="273"/>
      <c r="F438" s="274"/>
    </row>
    <row r="439" customFormat="false" ht="12" hidden="false" customHeight="false" outlineLevel="0" collapsed="false">
      <c r="A439" s="271"/>
      <c r="B439" s="272"/>
      <c r="C439" s="271"/>
      <c r="D439" s="273"/>
      <c r="E439" s="273"/>
      <c r="F439" s="274"/>
    </row>
    <row r="440" customFormat="false" ht="12" hidden="false" customHeight="false" outlineLevel="0" collapsed="false">
      <c r="A440" s="271"/>
      <c r="B440" s="272"/>
      <c r="C440" s="271"/>
      <c r="D440" s="273"/>
      <c r="E440" s="273"/>
      <c r="F440" s="274"/>
    </row>
    <row r="441" customFormat="false" ht="12" hidden="false" customHeight="false" outlineLevel="0" collapsed="false">
      <c r="A441" s="271"/>
      <c r="B441" s="272"/>
      <c r="C441" s="271"/>
      <c r="D441" s="273"/>
      <c r="E441" s="273"/>
      <c r="F441" s="274"/>
    </row>
    <row r="442" customFormat="false" ht="12" hidden="false" customHeight="false" outlineLevel="0" collapsed="false">
      <c r="A442" s="271"/>
      <c r="B442" s="272"/>
      <c r="C442" s="271"/>
      <c r="D442" s="273"/>
      <c r="E442" s="273"/>
      <c r="F442" s="274"/>
    </row>
    <row r="443" customFormat="false" ht="12" hidden="false" customHeight="false" outlineLevel="0" collapsed="false">
      <c r="A443" s="271"/>
      <c r="B443" s="272"/>
      <c r="C443" s="271"/>
      <c r="D443" s="273"/>
      <c r="E443" s="273"/>
      <c r="F443" s="274"/>
    </row>
    <row r="444" customFormat="false" ht="12" hidden="false" customHeight="false" outlineLevel="0" collapsed="false">
      <c r="A444" s="271"/>
      <c r="B444" s="272"/>
      <c r="C444" s="271"/>
      <c r="D444" s="273"/>
      <c r="E444" s="273"/>
      <c r="F444" s="274"/>
    </row>
    <row r="445" customFormat="false" ht="12" hidden="false" customHeight="false" outlineLevel="0" collapsed="false">
      <c r="A445" s="271"/>
      <c r="B445" s="272"/>
      <c r="C445" s="271"/>
      <c r="D445" s="273"/>
      <c r="E445" s="273"/>
      <c r="F445" s="274"/>
    </row>
    <row r="446" customFormat="false" ht="12" hidden="false" customHeight="false" outlineLevel="0" collapsed="false">
      <c r="A446" s="271"/>
      <c r="B446" s="272"/>
      <c r="C446" s="271"/>
      <c r="D446" s="273"/>
      <c r="E446" s="273"/>
      <c r="F446" s="274"/>
    </row>
    <row r="447" customFormat="false" ht="12" hidden="false" customHeight="false" outlineLevel="0" collapsed="false">
      <c r="A447" s="271"/>
      <c r="B447" s="272"/>
      <c r="C447" s="271"/>
      <c r="D447" s="273"/>
      <c r="E447" s="273"/>
      <c r="F447" s="274"/>
    </row>
    <row r="448" customFormat="false" ht="12" hidden="false" customHeight="false" outlineLevel="0" collapsed="false">
      <c r="A448" s="271"/>
      <c r="B448" s="272"/>
      <c r="C448" s="271"/>
      <c r="D448" s="273"/>
      <c r="E448" s="273"/>
      <c r="F448" s="274"/>
    </row>
    <row r="449" customFormat="false" ht="12" hidden="false" customHeight="false" outlineLevel="0" collapsed="false">
      <c r="A449" s="271"/>
      <c r="B449" s="272"/>
      <c r="C449" s="271"/>
      <c r="D449" s="273"/>
      <c r="E449" s="273"/>
      <c r="F449" s="274"/>
    </row>
    <row r="450" customFormat="false" ht="12" hidden="false" customHeight="false" outlineLevel="0" collapsed="false">
      <c r="A450" s="271"/>
      <c r="B450" s="272"/>
      <c r="C450" s="271"/>
      <c r="D450" s="273"/>
      <c r="E450" s="273"/>
      <c r="F450" s="274"/>
    </row>
    <row r="451" customFormat="false" ht="12" hidden="false" customHeight="false" outlineLevel="0" collapsed="false">
      <c r="A451" s="271"/>
      <c r="B451" s="272"/>
      <c r="C451" s="271"/>
      <c r="D451" s="273"/>
      <c r="E451" s="273"/>
      <c r="F451" s="274"/>
    </row>
    <row r="452" customFormat="false" ht="12" hidden="false" customHeight="false" outlineLevel="0" collapsed="false">
      <c r="A452" s="271"/>
      <c r="B452" s="272"/>
      <c r="C452" s="271"/>
      <c r="D452" s="273"/>
      <c r="E452" s="273"/>
      <c r="F452" s="274"/>
    </row>
    <row r="453" customFormat="false" ht="12" hidden="false" customHeight="false" outlineLevel="0" collapsed="false">
      <c r="A453" s="271"/>
      <c r="B453" s="272"/>
      <c r="C453" s="271"/>
      <c r="D453" s="273"/>
      <c r="E453" s="273"/>
      <c r="F453" s="274"/>
    </row>
    <row r="454" customFormat="false" ht="12" hidden="false" customHeight="false" outlineLevel="0" collapsed="false">
      <c r="A454" s="271"/>
      <c r="B454" s="272"/>
      <c r="C454" s="271"/>
      <c r="D454" s="273"/>
      <c r="E454" s="273"/>
      <c r="F454" s="274"/>
    </row>
    <row r="455" customFormat="false" ht="12" hidden="false" customHeight="false" outlineLevel="0" collapsed="false">
      <c r="A455" s="271"/>
      <c r="B455" s="272"/>
      <c r="C455" s="271"/>
      <c r="D455" s="273"/>
      <c r="E455" s="273"/>
      <c r="F455" s="274"/>
    </row>
    <row r="456" customFormat="false" ht="12" hidden="false" customHeight="false" outlineLevel="0" collapsed="false">
      <c r="A456" s="271"/>
      <c r="B456" s="272"/>
      <c r="C456" s="271"/>
      <c r="D456" s="273"/>
      <c r="E456" s="273"/>
      <c r="F456" s="274"/>
    </row>
    <row r="457" customFormat="false" ht="12" hidden="false" customHeight="false" outlineLevel="0" collapsed="false">
      <c r="A457" s="271"/>
      <c r="B457" s="272"/>
      <c r="C457" s="271"/>
      <c r="D457" s="273"/>
      <c r="E457" s="273"/>
      <c r="F457" s="274"/>
    </row>
    <row r="458" customFormat="false" ht="12" hidden="false" customHeight="false" outlineLevel="0" collapsed="false">
      <c r="A458" s="271"/>
      <c r="B458" s="272"/>
      <c r="C458" s="271"/>
      <c r="D458" s="273"/>
      <c r="E458" s="273"/>
      <c r="F458" s="274"/>
    </row>
    <row r="459" customFormat="false" ht="12" hidden="false" customHeight="false" outlineLevel="0" collapsed="false">
      <c r="A459" s="271"/>
      <c r="B459" s="272"/>
      <c r="C459" s="271"/>
      <c r="D459" s="273"/>
      <c r="E459" s="273"/>
      <c r="F459" s="274"/>
    </row>
    <row r="460" customFormat="false" ht="12" hidden="false" customHeight="false" outlineLevel="0" collapsed="false">
      <c r="A460" s="271"/>
      <c r="B460" s="272"/>
      <c r="C460" s="271"/>
      <c r="D460" s="273"/>
      <c r="E460" s="273"/>
      <c r="F460" s="274"/>
    </row>
    <row r="461" customFormat="false" ht="12" hidden="false" customHeight="false" outlineLevel="0" collapsed="false">
      <c r="A461" s="271"/>
      <c r="B461" s="272"/>
      <c r="C461" s="271"/>
      <c r="D461" s="273"/>
      <c r="E461" s="273"/>
      <c r="F461" s="274"/>
    </row>
    <row r="462" customFormat="false" ht="12" hidden="false" customHeight="false" outlineLevel="0" collapsed="false">
      <c r="A462" s="271"/>
      <c r="B462" s="272"/>
      <c r="C462" s="271"/>
      <c r="D462" s="273"/>
      <c r="E462" s="273"/>
      <c r="F462" s="274"/>
    </row>
    <row r="463" customFormat="false" ht="12" hidden="false" customHeight="false" outlineLevel="0" collapsed="false">
      <c r="A463" s="271"/>
      <c r="B463" s="272"/>
      <c r="C463" s="271"/>
      <c r="D463" s="273"/>
      <c r="E463" s="273"/>
      <c r="F463" s="274"/>
    </row>
    <row r="464" customFormat="false" ht="12" hidden="false" customHeight="false" outlineLevel="0" collapsed="false">
      <c r="A464" s="271"/>
      <c r="B464" s="272"/>
      <c r="C464" s="271"/>
      <c r="D464" s="273"/>
      <c r="E464" s="273"/>
      <c r="F464" s="274"/>
    </row>
    <row r="465" customFormat="false" ht="12" hidden="false" customHeight="false" outlineLevel="0" collapsed="false">
      <c r="A465" s="271"/>
      <c r="B465" s="272"/>
      <c r="C465" s="271"/>
      <c r="D465" s="273"/>
      <c r="E465" s="273"/>
      <c r="F465" s="274"/>
    </row>
    <row r="466" customFormat="false" ht="12" hidden="false" customHeight="false" outlineLevel="0" collapsed="false">
      <c r="A466" s="271"/>
      <c r="B466" s="272"/>
      <c r="C466" s="271"/>
      <c r="D466" s="273"/>
      <c r="E466" s="273"/>
      <c r="F466" s="274"/>
    </row>
    <row r="467" customFormat="false" ht="12" hidden="false" customHeight="false" outlineLevel="0" collapsed="false">
      <c r="A467" s="271"/>
      <c r="B467" s="272"/>
      <c r="C467" s="271"/>
      <c r="D467" s="273"/>
      <c r="E467" s="273"/>
      <c r="F467" s="274"/>
    </row>
    <row r="468" customFormat="false" ht="12" hidden="false" customHeight="false" outlineLevel="0" collapsed="false">
      <c r="A468" s="271"/>
      <c r="B468" s="272"/>
      <c r="C468" s="271"/>
      <c r="D468" s="273"/>
      <c r="E468" s="273"/>
      <c r="F468" s="274"/>
    </row>
    <row r="469" customFormat="false" ht="12" hidden="false" customHeight="false" outlineLevel="0" collapsed="false">
      <c r="A469" s="271"/>
      <c r="B469" s="272"/>
      <c r="C469" s="271"/>
      <c r="D469" s="273"/>
      <c r="E469" s="273"/>
      <c r="F469" s="274"/>
    </row>
    <row r="470" customFormat="false" ht="12" hidden="false" customHeight="false" outlineLevel="0" collapsed="false">
      <c r="A470" s="271"/>
      <c r="B470" s="272"/>
      <c r="C470" s="271"/>
      <c r="D470" s="273"/>
      <c r="E470" s="273"/>
      <c r="F470" s="274"/>
    </row>
    <row r="471" customFormat="false" ht="12" hidden="false" customHeight="false" outlineLevel="0" collapsed="false">
      <c r="A471" s="271"/>
      <c r="B471" s="272"/>
      <c r="C471" s="271"/>
      <c r="D471" s="273"/>
      <c r="E471" s="273"/>
      <c r="F471" s="274"/>
    </row>
    <row r="472" customFormat="false" ht="12" hidden="false" customHeight="false" outlineLevel="0" collapsed="false">
      <c r="A472" s="271"/>
      <c r="B472" s="272"/>
      <c r="C472" s="271"/>
      <c r="D472" s="273"/>
      <c r="E472" s="273"/>
      <c r="F472" s="274"/>
    </row>
    <row r="473" customFormat="false" ht="12" hidden="false" customHeight="false" outlineLevel="0" collapsed="false">
      <c r="A473" s="271"/>
      <c r="B473" s="272"/>
      <c r="C473" s="271"/>
      <c r="D473" s="273"/>
      <c r="E473" s="273"/>
      <c r="F473" s="274"/>
    </row>
    <row r="474" customFormat="false" ht="12" hidden="false" customHeight="false" outlineLevel="0" collapsed="false">
      <c r="A474" s="271"/>
      <c r="B474" s="272"/>
      <c r="C474" s="271"/>
      <c r="D474" s="273"/>
      <c r="E474" s="273"/>
      <c r="F474" s="274"/>
    </row>
    <row r="475" customFormat="false" ht="12" hidden="false" customHeight="false" outlineLevel="0" collapsed="false">
      <c r="A475" s="271"/>
      <c r="B475" s="272"/>
      <c r="C475" s="271"/>
      <c r="D475" s="273"/>
      <c r="E475" s="273"/>
      <c r="F475" s="274"/>
    </row>
    <row r="476" customFormat="false" ht="12" hidden="false" customHeight="false" outlineLevel="0" collapsed="false">
      <c r="A476" s="271"/>
      <c r="B476" s="272"/>
      <c r="C476" s="271"/>
      <c r="D476" s="273"/>
      <c r="E476" s="273"/>
      <c r="F476" s="274"/>
    </row>
    <row r="477" customFormat="false" ht="12" hidden="false" customHeight="false" outlineLevel="0" collapsed="false">
      <c r="A477" s="271"/>
      <c r="B477" s="272"/>
      <c r="C477" s="271"/>
      <c r="D477" s="273"/>
      <c r="E477" s="273"/>
      <c r="F477" s="274"/>
    </row>
  </sheetData>
  <mergeCells count="80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A45:A69"/>
    <mergeCell ref="C45:G45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F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C299:F299"/>
    <mergeCell ref="A300:B300"/>
    <mergeCell ref="C300:F300"/>
    <mergeCell ref="A306:B306"/>
    <mergeCell ref="C306:F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false" outlineLevel="0" max="7" min="7" style="5" width="18.7"/>
    <col collapsed="false" customWidth="true" hidden="false" outlineLevel="0" max="8" min="8" style="5" width="14.28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35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2" t="n">
        <v>3</v>
      </c>
      <c r="E11" s="22" t="n">
        <v>4</v>
      </c>
      <c r="F11" s="22" t="n">
        <v>5</v>
      </c>
      <c r="G11" s="22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34623953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10397060</v>
      </c>
      <c r="H13" s="32"/>
      <c r="I13" s="32"/>
      <c r="J13" s="32"/>
    </row>
    <row r="14" s="37" customFormat="true" ht="12" hidden="false" customHeight="true" outlineLevel="0" collapsed="false">
      <c r="A14" s="378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78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9400000</v>
      </c>
      <c r="H15" s="41"/>
      <c r="I15" s="41"/>
      <c r="J15" s="41"/>
      <c r="N15" s="33"/>
    </row>
    <row r="16" s="48" customFormat="true" ht="12" hidden="true" customHeight="true" outlineLevel="1" collapsed="false">
      <c r="A16" s="378"/>
      <c r="B16" s="43"/>
      <c r="C16" s="44" t="s">
        <v>18</v>
      </c>
      <c r="D16" s="45" t="n">
        <v>756</v>
      </c>
      <c r="E16" s="45" t="n">
        <v>75615</v>
      </c>
      <c r="F16" s="46" t="s">
        <v>19</v>
      </c>
      <c r="G16" s="47" t="n">
        <v>6500000</v>
      </c>
      <c r="N16" s="33"/>
    </row>
    <row r="17" s="48" customFormat="true" ht="12" hidden="true" customHeight="true" outlineLevel="1" collapsed="false">
      <c r="A17" s="378"/>
      <c r="B17" s="43"/>
      <c r="C17" s="44" t="s">
        <v>20</v>
      </c>
      <c r="D17" s="45" t="n">
        <v>756</v>
      </c>
      <c r="E17" s="45" t="n">
        <v>75616</v>
      </c>
      <c r="F17" s="46" t="s">
        <v>19</v>
      </c>
      <c r="G17" s="47" t="n">
        <v>2900000</v>
      </c>
      <c r="N17" s="33"/>
    </row>
    <row r="18" s="42" customFormat="true" ht="15.75" hidden="false" customHeight="true" outlineLevel="0" collapsed="false">
      <c r="A18" s="378"/>
      <c r="B18" s="38" t="n">
        <v>2</v>
      </c>
      <c r="C18" s="39" t="s">
        <v>21</v>
      </c>
      <c r="D18" s="39"/>
      <c r="E18" s="39"/>
      <c r="F18" s="39"/>
      <c r="G18" s="40" t="n">
        <f aca="false">G19+G20</f>
        <v>11000</v>
      </c>
      <c r="H18" s="41"/>
      <c r="I18" s="41"/>
      <c r="J18" s="41"/>
      <c r="N18" s="33"/>
    </row>
    <row r="19" s="48" customFormat="true" ht="15" hidden="true" customHeight="true" outlineLevel="1" collapsed="false">
      <c r="A19" s="378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48" customFormat="true" ht="12" hidden="true" customHeight="true" outlineLevel="1" collapsed="false">
      <c r="A20" s="378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 t="n">
        <v>11000</v>
      </c>
      <c r="N20" s="33"/>
    </row>
    <row r="21" s="42" customFormat="true" ht="15.75" hidden="false" customHeight="true" outlineLevel="0" collapsed="false">
      <c r="A21" s="378"/>
      <c r="B21" s="38" t="n">
        <v>3</v>
      </c>
      <c r="C21" s="39" t="s">
        <v>23</v>
      </c>
      <c r="D21" s="39"/>
      <c r="E21" s="39"/>
      <c r="F21" s="39"/>
      <c r="G21" s="40" t="n">
        <f aca="false">G22+G23</f>
        <v>1230</v>
      </c>
      <c r="H21" s="41"/>
      <c r="I21" s="41"/>
      <c r="J21" s="41"/>
      <c r="N21" s="33"/>
    </row>
    <row r="22" s="48" customFormat="true" ht="12" hidden="true" customHeight="true" outlineLevel="1" collapsed="false">
      <c r="A22" s="378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 t="n">
        <v>30</v>
      </c>
      <c r="N22" s="33"/>
    </row>
    <row r="23" s="48" customFormat="true" ht="12" hidden="true" customHeight="true" outlineLevel="1" collapsed="false">
      <c r="A23" s="378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 t="n">
        <v>1200</v>
      </c>
      <c r="N23" s="33"/>
    </row>
    <row r="24" s="42" customFormat="true" ht="15.75" hidden="false" customHeight="true" outlineLevel="0" collapsed="false">
      <c r="A24" s="378"/>
      <c r="B24" s="38" t="n">
        <v>4</v>
      </c>
      <c r="C24" s="39" t="s">
        <v>25</v>
      </c>
      <c r="D24" s="39"/>
      <c r="E24" s="39"/>
      <c r="F24" s="39"/>
      <c r="G24" s="40" t="n">
        <f aca="false">G25+G26</f>
        <v>780000</v>
      </c>
      <c r="H24" s="41"/>
      <c r="I24" s="41"/>
      <c r="J24" s="41"/>
      <c r="N24" s="33"/>
    </row>
    <row r="25" s="48" customFormat="true" ht="12" hidden="true" customHeight="true" outlineLevel="1" collapsed="false">
      <c r="A25" s="378"/>
      <c r="B25" s="43"/>
      <c r="C25" s="44" t="s">
        <v>18</v>
      </c>
      <c r="D25" s="45" t="n">
        <v>756</v>
      </c>
      <c r="E25" s="45" t="n">
        <v>75615</v>
      </c>
      <c r="F25" s="46" t="s">
        <v>26</v>
      </c>
      <c r="G25" s="47" t="n">
        <v>280000</v>
      </c>
      <c r="N25" s="33"/>
    </row>
    <row r="26" s="48" customFormat="true" ht="12" hidden="true" customHeight="true" outlineLevel="1" collapsed="false">
      <c r="A26" s="378"/>
      <c r="B26" s="43"/>
      <c r="C26" s="44" t="s">
        <v>20</v>
      </c>
      <c r="D26" s="45" t="n">
        <v>756</v>
      </c>
      <c r="E26" s="45" t="n">
        <v>75616</v>
      </c>
      <c r="F26" s="46" t="s">
        <v>26</v>
      </c>
      <c r="G26" s="47" t="n">
        <v>500000</v>
      </c>
      <c r="N26" s="33"/>
    </row>
    <row r="27" s="42" customFormat="true" ht="15.75" hidden="false" customHeight="true" outlineLevel="0" collapsed="false">
      <c r="A27" s="378"/>
      <c r="B27" s="38" t="n">
        <v>5</v>
      </c>
      <c r="C27" s="53" t="s">
        <v>27</v>
      </c>
      <c r="D27" s="54" t="n">
        <v>756</v>
      </c>
      <c r="E27" s="55" t="n">
        <v>75616</v>
      </c>
      <c r="F27" s="54" t="s">
        <v>28</v>
      </c>
      <c r="G27" s="40" t="n">
        <v>500</v>
      </c>
      <c r="H27" s="41"/>
      <c r="I27" s="41"/>
      <c r="J27" s="41"/>
      <c r="N27" s="33"/>
    </row>
    <row r="28" s="42" customFormat="true" ht="17.25" hidden="false" customHeight="true" outlineLevel="0" collapsed="false">
      <c r="A28" s="378"/>
      <c r="B28" s="38" t="n">
        <v>6</v>
      </c>
      <c r="C28" s="53" t="s">
        <v>29</v>
      </c>
      <c r="D28" s="54" t="n">
        <v>756</v>
      </c>
      <c r="E28" s="55" t="n">
        <v>75616</v>
      </c>
      <c r="F28" s="54" t="s">
        <v>30</v>
      </c>
      <c r="G28" s="40" t="n">
        <v>20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78"/>
      <c r="B29" s="38" t="n">
        <v>7</v>
      </c>
      <c r="C29" s="39" t="s">
        <v>31</v>
      </c>
      <c r="D29" s="39"/>
      <c r="E29" s="39"/>
      <c r="F29" s="39"/>
      <c r="G29" s="40" t="n">
        <f aca="false">G30+G31</f>
        <v>4330</v>
      </c>
      <c r="H29" s="41"/>
      <c r="I29" s="41"/>
      <c r="J29" s="41"/>
      <c r="N29" s="33"/>
    </row>
    <row r="30" s="48" customFormat="true" ht="15" hidden="true" customHeight="true" outlineLevel="1" collapsed="false">
      <c r="A30" s="378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2" hidden="true" customHeight="true" outlineLevel="1" collapsed="false">
      <c r="A31" s="378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 t="n">
        <v>4330</v>
      </c>
      <c r="N31" s="33"/>
    </row>
    <row r="32" s="58" customFormat="true" ht="15.75" hidden="true" customHeight="true" outlineLevel="0" collapsed="false">
      <c r="A32" s="378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78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78"/>
      <c r="B34" s="379"/>
      <c r="C34" s="49" t="s">
        <v>20</v>
      </c>
      <c r="D34" s="50" t="n">
        <v>756</v>
      </c>
      <c r="E34" s="51" t="n">
        <v>75616</v>
      </c>
      <c r="F34" s="52" t="s">
        <v>34</v>
      </c>
      <c r="G34" s="386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82" t="n">
        <f aca="false">SUM(G37:G40)</f>
        <v>400000</v>
      </c>
      <c r="H35" s="41"/>
      <c r="I35" s="41"/>
      <c r="J35" s="41"/>
      <c r="N35" s="33"/>
    </row>
    <row r="36" s="37" customFormat="true" ht="11.25" hidden="true" customHeight="true" outlineLevel="1" collapsed="false">
      <c r="A36" s="94"/>
      <c r="B36" s="387"/>
      <c r="C36" s="388" t="s">
        <v>16</v>
      </c>
      <c r="D36" s="388"/>
      <c r="E36" s="388"/>
      <c r="F36" s="388"/>
      <c r="G36" s="388"/>
      <c r="H36" s="36"/>
      <c r="I36" s="36"/>
      <c r="J36" s="36"/>
    </row>
    <row r="37" s="48" customFormat="true" ht="16.5" hidden="true" customHeight="true" outlineLevel="1" collapsed="false">
      <c r="A37" s="94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94"/>
      <c r="B38" s="390" t="s">
        <v>37</v>
      </c>
      <c r="C38" s="391" t="s">
        <v>40</v>
      </c>
      <c r="D38" s="125" t="n">
        <v>756</v>
      </c>
      <c r="E38" s="125" t="n">
        <v>75618</v>
      </c>
      <c r="F38" s="125" t="s">
        <v>39</v>
      </c>
      <c r="G38" s="392"/>
      <c r="H38" s="103"/>
      <c r="I38" s="103"/>
      <c r="J38" s="103"/>
    </row>
    <row r="39" s="48" customFormat="true" ht="12" hidden="true" customHeight="true" outlineLevel="1" collapsed="false">
      <c r="A39" s="94"/>
      <c r="B39" s="109" t="s">
        <v>37</v>
      </c>
      <c r="C39" s="389" t="s">
        <v>41</v>
      </c>
      <c r="D39" s="90" t="n">
        <v>756</v>
      </c>
      <c r="E39" s="90" t="n">
        <v>75618</v>
      </c>
      <c r="F39" s="90" t="s">
        <v>39</v>
      </c>
      <c r="G39" s="140" t="n">
        <v>400000</v>
      </c>
      <c r="H39" s="103"/>
      <c r="I39" s="103"/>
      <c r="J39" s="103"/>
      <c r="N39" s="33"/>
    </row>
    <row r="40" s="48" customFormat="true" ht="16.5" hidden="true" customHeight="true" outlineLevel="1" collapsed="false">
      <c r="A40" s="94"/>
      <c r="B40" s="155" t="s">
        <v>37</v>
      </c>
      <c r="C40" s="156" t="s">
        <v>42</v>
      </c>
      <c r="D40" s="393" t="n">
        <v>756</v>
      </c>
      <c r="E40" s="393" t="n">
        <v>75618</v>
      </c>
      <c r="F40" s="393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61289063</v>
      </c>
      <c r="H41" s="32"/>
      <c r="I41" s="32"/>
    </row>
    <row r="42" s="37" customFormat="true" ht="10.5" hidden="false" customHeight="true" outlineLevel="0" collapsed="false">
      <c r="A42" s="83"/>
      <c r="B42" s="84"/>
      <c r="C42" s="394" t="s">
        <v>16</v>
      </c>
      <c r="D42" s="395"/>
      <c r="E42" s="395"/>
      <c r="F42" s="395"/>
      <c r="G42" s="396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315" t="s">
        <v>45</v>
      </c>
      <c r="D43" s="125" t="n">
        <v>758</v>
      </c>
      <c r="E43" s="125" t="n">
        <v>75801</v>
      </c>
      <c r="F43" s="125" t="n">
        <v>2920</v>
      </c>
      <c r="G43" s="386" t="n">
        <v>61289063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5310262</v>
      </c>
      <c r="H44" s="41"/>
      <c r="I44" s="41"/>
      <c r="J44" s="41"/>
      <c r="N44" s="33"/>
    </row>
    <row r="45" s="37" customFormat="true" ht="11.25" hidden="false" customHeight="true" outlineLevel="0" collapsed="false">
      <c r="A45" s="34"/>
      <c r="B45" s="397"/>
      <c r="C45" s="398" t="s">
        <v>16</v>
      </c>
      <c r="D45" s="398"/>
      <c r="E45" s="398"/>
      <c r="F45" s="398"/>
      <c r="G45" s="398"/>
      <c r="H45" s="36"/>
      <c r="I45" s="36"/>
      <c r="J45" s="36"/>
    </row>
    <row r="46" s="42" customFormat="true" ht="17.25" hidden="false" customHeight="true" outlineLevel="0" collapsed="false">
      <c r="A46" s="34"/>
      <c r="B46" s="38" t="n">
        <v>1</v>
      </c>
      <c r="C46" s="99" t="s">
        <v>48</v>
      </c>
      <c r="D46" s="99"/>
      <c r="E46" s="99"/>
      <c r="F46" s="99"/>
      <c r="G46" s="294" t="n">
        <f aca="false">SUM(G47:G54)</f>
        <v>1136000</v>
      </c>
      <c r="H46" s="41"/>
      <c r="I46" s="41"/>
      <c r="J46" s="32"/>
      <c r="N46" s="33"/>
    </row>
    <row r="47" s="48" customFormat="true" ht="13.5" hidden="true" customHeight="true" outlineLevel="1" collapsed="false">
      <c r="A47" s="34"/>
      <c r="B47" s="399" t="s">
        <v>37</v>
      </c>
      <c r="C47" s="400" t="s">
        <v>49</v>
      </c>
      <c r="D47" s="393" t="n">
        <v>801</v>
      </c>
      <c r="E47" s="393" t="n">
        <v>80101</v>
      </c>
      <c r="F47" s="393" t="n">
        <v>2030</v>
      </c>
      <c r="G47" s="401"/>
      <c r="H47" s="103"/>
      <c r="I47" s="103"/>
      <c r="J47" s="80"/>
      <c r="N47" s="33"/>
    </row>
    <row r="48" s="48" customFormat="true" ht="12.75" hidden="true" customHeight="true" outlineLevel="1" collapsed="false">
      <c r="A48" s="34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  <c r="N48" s="33"/>
    </row>
    <row r="49" s="48" customFormat="true" ht="11.25" hidden="true" customHeight="true" outlineLevel="1" collapsed="false">
      <c r="A49" s="34"/>
      <c r="B49" s="100" t="s">
        <v>37</v>
      </c>
      <c r="C49" s="101" t="s">
        <v>51</v>
      </c>
      <c r="D49" s="90" t="n">
        <v>852</v>
      </c>
      <c r="E49" s="90" t="n">
        <v>85219</v>
      </c>
      <c r="F49" s="90" t="n">
        <v>2030</v>
      </c>
      <c r="G49" s="47" t="n">
        <v>836000</v>
      </c>
      <c r="H49" s="103"/>
      <c r="I49" s="103"/>
      <c r="J49" s="80"/>
      <c r="N49" s="33"/>
    </row>
    <row r="50" s="48" customFormat="true" ht="17.25" hidden="true" customHeight="true" outlineLevel="1" collapsed="false">
      <c r="A50" s="34"/>
      <c r="B50" s="100" t="s">
        <v>37</v>
      </c>
      <c r="C50" s="104" t="s">
        <v>52</v>
      </c>
      <c r="D50" s="90" t="n">
        <v>852</v>
      </c>
      <c r="E50" s="90" t="n">
        <v>85214</v>
      </c>
      <c r="F50" s="90" t="n">
        <v>2030</v>
      </c>
      <c r="G50" s="47" t="n">
        <v>264000</v>
      </c>
      <c r="H50" s="103"/>
      <c r="I50" s="103"/>
      <c r="J50" s="80"/>
      <c r="N50" s="33"/>
    </row>
    <row r="51" s="48" customFormat="true" ht="13.5" hidden="true" customHeight="true" outlineLevel="1" collapsed="false">
      <c r="A51" s="34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  <c r="N51" s="33"/>
    </row>
    <row r="52" s="48" customFormat="true" ht="17.25" hidden="true" customHeight="true" outlineLevel="1" collapsed="false">
      <c r="A52" s="34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  <c r="N52" s="33"/>
    </row>
    <row r="53" s="48" customFormat="true" ht="12.75" hidden="true" customHeight="true" outlineLevel="1" collapsed="false">
      <c r="A53" s="34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  <c r="N53" s="33"/>
    </row>
    <row r="54" s="48" customFormat="true" ht="11.25" hidden="true" customHeight="true" outlineLevel="1" collapsed="false">
      <c r="A54" s="34"/>
      <c r="B54" s="402" t="s">
        <v>37</v>
      </c>
      <c r="C54" s="403" t="s">
        <v>53</v>
      </c>
      <c r="D54" s="125" t="n">
        <v>852</v>
      </c>
      <c r="E54" s="125" t="n">
        <v>85295</v>
      </c>
      <c r="F54" s="125" t="n">
        <v>2030</v>
      </c>
      <c r="G54" s="386" t="n">
        <v>36000</v>
      </c>
      <c r="H54" s="103"/>
      <c r="I54" s="103"/>
      <c r="J54" s="80"/>
      <c r="N54" s="33"/>
    </row>
    <row r="55" s="42" customFormat="true" ht="17.25" hidden="false" customHeight="true" outlineLevel="0" collapsed="false">
      <c r="A55" s="34"/>
      <c r="B55" s="38" t="n">
        <v>2</v>
      </c>
      <c r="C55" s="99" t="s">
        <v>54</v>
      </c>
      <c r="D55" s="99"/>
      <c r="E55" s="99"/>
      <c r="F55" s="99"/>
      <c r="G55" s="294" t="n">
        <f aca="false">SUM(G56:G68)</f>
        <v>14174262</v>
      </c>
      <c r="H55" s="41"/>
      <c r="I55" s="41"/>
      <c r="J55" s="32"/>
      <c r="N55" s="33"/>
    </row>
    <row r="56" s="65" customFormat="true" ht="12.75" hidden="true" customHeight="true" outlineLevel="1" collapsed="false">
      <c r="A56" s="34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  <c r="N56" s="33"/>
    </row>
    <row r="57" s="65" customFormat="true" ht="13.5" hidden="true" customHeight="true" outlineLevel="1" collapsed="false">
      <c r="A57" s="34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  <c r="N57" s="33"/>
    </row>
    <row r="58" s="48" customFormat="true" ht="24" hidden="true" customHeight="true" outlineLevel="1" collapsed="false">
      <c r="A58" s="34"/>
      <c r="B58" s="100" t="s">
        <v>37</v>
      </c>
      <c r="C58" s="101" t="s">
        <v>57</v>
      </c>
      <c r="D58" s="90" t="n">
        <v>851</v>
      </c>
      <c r="E58" s="90" t="n">
        <v>85156</v>
      </c>
      <c r="F58" s="90" t="n">
        <v>2010</v>
      </c>
      <c r="G58" s="404" t="n">
        <v>2462</v>
      </c>
      <c r="H58" s="103"/>
      <c r="I58" s="103"/>
      <c r="J58" s="80"/>
      <c r="N58" s="33"/>
    </row>
    <row r="59" s="48" customFormat="true" ht="13.5" hidden="true" customHeight="true" outlineLevel="1" collapsed="false">
      <c r="A59" s="34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 t="n">
        <v>882000</v>
      </c>
      <c r="H59" s="103"/>
      <c r="I59" s="103"/>
      <c r="J59" s="80"/>
      <c r="N59" s="33"/>
    </row>
    <row r="60" s="48" customFormat="true" ht="13.5" hidden="true" customHeight="true" outlineLevel="1" collapsed="false">
      <c r="A60" s="34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  <c r="N60" s="33"/>
    </row>
    <row r="61" s="48" customFormat="true" ht="13.5" hidden="true" customHeight="true" outlineLevel="1" collapsed="false">
      <c r="A61" s="34"/>
      <c r="B61" s="100"/>
      <c r="C61" s="101" t="s">
        <v>59</v>
      </c>
      <c r="D61" s="90" t="n">
        <v>852</v>
      </c>
      <c r="E61" s="90" t="n">
        <v>85212</v>
      </c>
      <c r="F61" s="90" t="n">
        <v>2010</v>
      </c>
      <c r="G61" s="140" t="n">
        <v>11420000</v>
      </c>
      <c r="H61" s="103"/>
      <c r="I61" s="103"/>
      <c r="J61" s="80"/>
      <c r="N61" s="33"/>
    </row>
    <row r="62" s="48" customFormat="true" ht="13.5" hidden="true" customHeight="true" outlineLevel="1" collapsed="false">
      <c r="A62" s="34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  <c r="N62" s="33"/>
    </row>
    <row r="63" s="48" customFormat="true" ht="21.75" hidden="true" customHeight="true" outlineLevel="1" collapsed="false">
      <c r="A63" s="34"/>
      <c r="B63" s="100" t="s">
        <v>37</v>
      </c>
      <c r="C63" s="101" t="s">
        <v>60</v>
      </c>
      <c r="D63" s="90" t="n">
        <v>852</v>
      </c>
      <c r="E63" s="90" t="n">
        <v>85213</v>
      </c>
      <c r="F63" s="90" t="n">
        <v>2010</v>
      </c>
      <c r="G63" s="140" t="n">
        <v>122000</v>
      </c>
      <c r="H63" s="103"/>
      <c r="I63" s="103"/>
      <c r="J63" s="80"/>
      <c r="N63" s="33"/>
    </row>
    <row r="64" s="48" customFormat="true" ht="23.25" hidden="true" customHeight="true" outlineLevel="1" collapsed="false">
      <c r="A64" s="34"/>
      <c r="B64" s="100" t="s">
        <v>37</v>
      </c>
      <c r="C64" s="104" t="s">
        <v>52</v>
      </c>
      <c r="D64" s="90" t="n">
        <v>852</v>
      </c>
      <c r="E64" s="90" t="n">
        <v>85214</v>
      </c>
      <c r="F64" s="90" t="n">
        <v>2010</v>
      </c>
      <c r="G64" s="140" t="n">
        <v>1530000</v>
      </c>
      <c r="H64" s="103"/>
      <c r="I64" s="103"/>
      <c r="J64" s="80"/>
      <c r="N64" s="33"/>
    </row>
    <row r="65" s="48" customFormat="true" ht="13.5" hidden="true" customHeight="true" outlineLevel="1" collapsed="false">
      <c r="A65" s="34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  <c r="N65" s="33"/>
    </row>
    <row r="66" s="48" customFormat="true" ht="13.5" hidden="true" customHeight="true" outlineLevel="1" collapsed="false">
      <c r="A66" s="34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  <c r="N66" s="33"/>
    </row>
    <row r="67" s="48" customFormat="true" ht="13.5" hidden="true" customHeight="true" outlineLevel="1" collapsed="false">
      <c r="A67" s="34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40" t="n">
        <v>217800</v>
      </c>
      <c r="H67" s="103"/>
      <c r="I67" s="103"/>
      <c r="J67" s="80"/>
      <c r="N67" s="33"/>
    </row>
    <row r="68" s="48" customFormat="true" ht="13.5" hidden="true" customHeight="true" outlineLevel="1" collapsed="false">
      <c r="A68" s="34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  <c r="N68" s="33"/>
    </row>
    <row r="69" s="113" customFormat="true" ht="16.5" hidden="true" customHeight="true" outlineLevel="1" collapsed="false">
      <c r="A69" s="34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297"/>
      <c r="B70" s="298"/>
      <c r="C70" s="116"/>
      <c r="D70" s="117" t="n">
        <v>921</v>
      </c>
      <c r="E70" s="116" t="n">
        <v>92116</v>
      </c>
      <c r="F70" s="116" t="n">
        <v>2020</v>
      </c>
      <c r="G70" s="405"/>
      <c r="H70" s="119"/>
      <c r="I70" s="119"/>
      <c r="J70" s="119"/>
    </row>
    <row r="71" s="48" customFormat="true" ht="13.5" hidden="true" customHeight="true" outlineLevel="1" collapsed="false">
      <c r="A71" s="406"/>
      <c r="B71" s="407"/>
      <c r="C71" s="123"/>
      <c r="D71" s="124" t="n">
        <v>801</v>
      </c>
      <c r="E71" s="125" t="n">
        <v>80195</v>
      </c>
      <c r="F71" s="125" t="n">
        <v>2120</v>
      </c>
      <c r="G71" s="392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127068</v>
      </c>
      <c r="H72" s="41"/>
      <c r="I72" s="41"/>
      <c r="J72" s="32"/>
      <c r="N72" s="33"/>
    </row>
    <row r="73" s="413" customFormat="true" ht="10.5" hidden="false" customHeight="true" outlineLevel="0" collapsed="false">
      <c r="A73" s="408"/>
      <c r="B73" s="409"/>
      <c r="C73" s="410" t="s">
        <v>16</v>
      </c>
      <c r="D73" s="411"/>
      <c r="E73" s="411"/>
      <c r="F73" s="411"/>
      <c r="G73" s="412"/>
    </row>
    <row r="74" s="136" customFormat="true" ht="23.25" hidden="false" customHeight="true" outlineLevel="0" collapsed="false">
      <c r="A74" s="408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96516</v>
      </c>
      <c r="N74" s="33"/>
    </row>
    <row r="75" s="48" customFormat="true" ht="17.25" hidden="true" customHeight="true" outlineLevel="1" collapsed="false">
      <c r="A75" s="408"/>
      <c r="B75" s="137"/>
      <c r="C75" s="101" t="s">
        <v>69</v>
      </c>
      <c r="D75" s="414" t="n">
        <v>801</v>
      </c>
      <c r="E75" s="152" t="n">
        <v>80195</v>
      </c>
      <c r="F75" s="152" t="n">
        <v>2708</v>
      </c>
      <c r="G75" s="415"/>
    </row>
    <row r="76" s="48" customFormat="true" ht="13.5" hidden="true" customHeight="true" outlineLevel="1" collapsed="false">
      <c r="A76" s="408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404" t="n">
        <f aca="false">75449+21067</f>
        <v>96516</v>
      </c>
      <c r="N76" s="33"/>
    </row>
    <row r="77" s="48" customFormat="true" ht="25.5" hidden="true" customHeight="true" outlineLevel="1" collapsed="false">
      <c r="A77" s="408"/>
      <c r="B77" s="132" t="n">
        <v>1</v>
      </c>
      <c r="C77" s="133" t="s">
        <v>70</v>
      </c>
      <c r="D77" s="414"/>
      <c r="E77" s="152"/>
      <c r="F77" s="152"/>
      <c r="G77" s="416" t="n">
        <f aca="false">SUM(G78:G79)</f>
        <v>0</v>
      </c>
      <c r="N77" s="33"/>
    </row>
    <row r="78" s="48" customFormat="true" ht="17.25" hidden="true" customHeight="true" outlineLevel="1" collapsed="false">
      <c r="A78" s="408"/>
      <c r="B78" s="141"/>
      <c r="C78" s="101" t="s">
        <v>69</v>
      </c>
      <c r="D78" s="414" t="n">
        <v>750</v>
      </c>
      <c r="E78" s="152" t="n">
        <v>75095</v>
      </c>
      <c r="F78" s="152" t="n">
        <v>2708</v>
      </c>
      <c r="G78" s="415"/>
      <c r="N78" s="33"/>
    </row>
    <row r="79" s="48" customFormat="true" ht="17.25" hidden="true" customHeight="true" outlineLevel="1" collapsed="false">
      <c r="A79" s="408"/>
      <c r="B79" s="142"/>
      <c r="C79" s="417" t="s">
        <v>71</v>
      </c>
      <c r="D79" s="414" t="n">
        <v>750</v>
      </c>
      <c r="E79" s="152" t="n">
        <v>75095</v>
      </c>
      <c r="F79" s="152" t="n">
        <v>2709</v>
      </c>
      <c r="G79" s="415"/>
    </row>
    <row r="80" s="149" customFormat="true" ht="21.75" hidden="true" customHeight="true" outlineLevel="1" collapsed="false">
      <c r="A80" s="408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408"/>
      <c r="B81" s="109"/>
      <c r="C81" s="400" t="s">
        <v>69</v>
      </c>
      <c r="D81" s="418"/>
      <c r="E81" s="418"/>
      <c r="F81" s="418"/>
      <c r="G81" s="419"/>
    </row>
    <row r="82" s="113" customFormat="true" ht="18" hidden="true" customHeight="true" outlineLevel="1" collapsed="false">
      <c r="A82" s="408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420"/>
      <c r="N82" s="33"/>
    </row>
    <row r="83" s="113" customFormat="true" ht="25.5" hidden="true" customHeight="true" outlineLevel="1" collapsed="false">
      <c r="A83" s="408"/>
      <c r="B83" s="153" t="n">
        <v>3</v>
      </c>
      <c r="C83" s="154" t="s">
        <v>73</v>
      </c>
      <c r="D83" s="139"/>
      <c r="E83" s="139"/>
      <c r="F83" s="139"/>
      <c r="G83" s="420"/>
      <c r="N83" s="33"/>
    </row>
    <row r="84" s="113" customFormat="true" ht="18" hidden="true" customHeight="true" outlineLevel="1" collapsed="false">
      <c r="A84" s="408"/>
      <c r="B84" s="155"/>
      <c r="C84" s="421" t="s">
        <v>74</v>
      </c>
      <c r="D84" s="139" t="n">
        <v>853</v>
      </c>
      <c r="E84" s="139" t="n">
        <v>85395</v>
      </c>
      <c r="F84" s="139" t="n">
        <v>2708</v>
      </c>
      <c r="G84" s="420"/>
      <c r="N84" s="33"/>
    </row>
    <row r="85" s="48" customFormat="true" ht="21" hidden="false" customHeight="true" outlineLevel="0" collapsed="false">
      <c r="A85" s="408"/>
      <c r="B85" s="132" t="n">
        <v>1</v>
      </c>
      <c r="C85" s="134" t="s">
        <v>75</v>
      </c>
      <c r="D85" s="157"/>
      <c r="E85" s="157"/>
      <c r="F85" s="55"/>
      <c r="G85" s="422" t="n">
        <f aca="false">G86</f>
        <v>30552</v>
      </c>
      <c r="N85" s="33"/>
    </row>
    <row r="86" s="160" customFormat="true" ht="14.25" hidden="true" customHeight="true" outlineLevel="1" collapsed="false">
      <c r="A86" s="408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 t="n">
        <v>30552</v>
      </c>
      <c r="N86" s="33"/>
    </row>
    <row r="87" s="160" customFormat="true" ht="19.5" hidden="true" customHeight="true" outlineLevel="1" collapsed="false">
      <c r="A87" s="408"/>
      <c r="B87" s="132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408"/>
      <c r="B88" s="423"/>
      <c r="C88" s="421" t="s">
        <v>74</v>
      </c>
      <c r="D88" s="285" t="n">
        <v>801</v>
      </c>
      <c r="E88" s="285" t="n">
        <v>80195</v>
      </c>
      <c r="F88" s="285" t="n">
        <v>2707</v>
      </c>
      <c r="G88" s="424"/>
    </row>
    <row r="89" s="160" customFormat="true" ht="25.5" hidden="true" customHeight="true" outlineLevel="1" collapsed="false">
      <c r="A89" s="408"/>
      <c r="B89" s="132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408"/>
      <c r="B90" s="423"/>
      <c r="C90" s="283" t="s">
        <v>78</v>
      </c>
      <c r="D90" s="285" t="n">
        <v>801</v>
      </c>
      <c r="E90" s="285" t="n">
        <v>80195</v>
      </c>
      <c r="F90" s="285" t="n">
        <v>2708</v>
      </c>
      <c r="G90" s="42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21398220</v>
      </c>
      <c r="H91" s="32"/>
      <c r="I91" s="166"/>
    </row>
    <row r="92" s="37" customFormat="true" ht="12.75" hidden="true" customHeight="true" outlineLevel="1" collapsed="false">
      <c r="A92" s="83"/>
      <c r="B92" s="425"/>
      <c r="C92" s="426" t="s">
        <v>16</v>
      </c>
      <c r="D92" s="397"/>
      <c r="E92" s="397"/>
      <c r="F92" s="397"/>
      <c r="G92" s="427"/>
      <c r="H92" s="32"/>
      <c r="I92" s="32"/>
    </row>
    <row r="93" s="113" customFormat="true" ht="24" hidden="true" customHeight="true" outlineLevel="1" collapsed="false">
      <c r="A93" s="127"/>
      <c r="B93" s="428" t="n">
        <v>1</v>
      </c>
      <c r="C93" s="429" t="s">
        <v>81</v>
      </c>
      <c r="D93" s="430" t="n">
        <v>700</v>
      </c>
      <c r="E93" s="430" t="n">
        <v>70005</v>
      </c>
      <c r="F93" s="430" t="s">
        <v>82</v>
      </c>
      <c r="G93" s="171" t="n">
        <f aca="false">7777000+560000</f>
        <v>8337000</v>
      </c>
      <c r="H93" s="111"/>
      <c r="I93" s="111"/>
      <c r="J93" s="112"/>
      <c r="K93" s="111"/>
      <c r="N93" s="33"/>
    </row>
    <row r="94" s="333" customFormat="true" ht="14.25" hidden="true" customHeight="true" outlineLevel="1" collapsed="false">
      <c r="A94" s="127"/>
      <c r="B94" s="431" t="s">
        <v>83</v>
      </c>
      <c r="C94" s="431"/>
      <c r="D94" s="431"/>
      <c r="E94" s="431"/>
      <c r="F94" s="431"/>
      <c r="G94" s="401" t="n">
        <v>77000</v>
      </c>
      <c r="H94" s="332"/>
      <c r="I94" s="332"/>
      <c r="J94" s="175"/>
      <c r="N94" s="33"/>
    </row>
    <row r="95" s="436" customFormat="true" ht="21" hidden="true" customHeight="true" outlineLevel="1" collapsed="false">
      <c r="A95" s="127"/>
      <c r="B95" s="432" t="n">
        <v>2</v>
      </c>
      <c r="C95" s="433" t="s">
        <v>84</v>
      </c>
      <c r="D95" s="433"/>
      <c r="E95" s="433"/>
      <c r="F95" s="430" t="s">
        <v>85</v>
      </c>
      <c r="G95" s="434" t="n">
        <f aca="false">SUM(G96:G106)</f>
        <v>13061220</v>
      </c>
      <c r="H95" s="435"/>
      <c r="I95" s="435"/>
      <c r="J95" s="112"/>
      <c r="N95" s="33"/>
    </row>
    <row r="96" s="340" customFormat="true" ht="12" hidden="true" customHeight="true" outlineLevel="1" collapsed="false">
      <c r="A96" s="127"/>
      <c r="B96" s="335" t="s">
        <v>37</v>
      </c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340" customFormat="true" ht="12" hidden="true" customHeight="true" outlineLevel="1" collapsed="false">
      <c r="A97" s="127"/>
      <c r="B97" s="437"/>
      <c r="C97" s="336"/>
      <c r="D97" s="337" t="n">
        <v>700</v>
      </c>
      <c r="E97" s="337" t="n">
        <v>70004</v>
      </c>
      <c r="F97" s="337" t="s">
        <v>85</v>
      </c>
      <c r="G97" s="184" t="n">
        <v>9339300</v>
      </c>
      <c r="H97" s="339"/>
      <c r="I97" s="339"/>
      <c r="J97" s="186"/>
      <c r="N97" s="33"/>
    </row>
    <row r="98" s="340" customFormat="true" ht="12" hidden="true" customHeight="true" outlineLevel="1" collapsed="false">
      <c r="A98" s="127"/>
      <c r="B98" s="437"/>
      <c r="C98" s="336"/>
      <c r="D98" s="337" t="n">
        <v>700</v>
      </c>
      <c r="E98" s="337" t="n">
        <v>70005</v>
      </c>
      <c r="F98" s="337" t="s">
        <v>85</v>
      </c>
      <c r="G98" s="338" t="n">
        <v>3720000</v>
      </c>
      <c r="H98" s="339"/>
      <c r="I98" s="339"/>
      <c r="J98" s="186"/>
      <c r="N98" s="33"/>
    </row>
    <row r="99" s="340" customFormat="true" ht="12" hidden="true" customHeight="true" outlineLevel="1" collapsed="false">
      <c r="A99" s="127"/>
      <c r="B99" s="437"/>
      <c r="C99" s="336"/>
      <c r="D99" s="337" t="n">
        <v>750</v>
      </c>
      <c r="E99" s="337" t="n">
        <v>75023</v>
      </c>
      <c r="F99" s="337" t="s">
        <v>85</v>
      </c>
      <c r="G99" s="184" t="n">
        <v>1920</v>
      </c>
      <c r="H99" s="339"/>
      <c r="I99" s="339"/>
      <c r="J99" s="186"/>
      <c r="N99" s="33"/>
    </row>
    <row r="100" s="340" customFormat="true" ht="15.75" hidden="true" customHeight="true" outlineLevel="1" collapsed="false">
      <c r="A100" s="127"/>
      <c r="B100" s="437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7.25" hidden="true" customHeight="true" outlineLevel="1" collapsed="false">
      <c r="A101" s="127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5.75" hidden="true" customHeight="true" outlineLevel="1" collapsed="false">
      <c r="A102" s="127"/>
      <c r="B102" s="437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5.75" hidden="true" customHeight="true" outlineLevel="1" collapsed="false">
      <c r="A103" s="127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5.75" hidden="true" customHeight="true" outlineLevel="1" collapsed="false">
      <c r="A104" s="127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5.75" hidden="true" customHeight="true" outlineLevel="1" collapsed="false">
      <c r="A105" s="127"/>
      <c r="B105" s="335" t="s">
        <v>37</v>
      </c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5.75" hidden="true" customHeight="true" outlineLevel="1" collapsed="false">
      <c r="A106" s="127"/>
      <c r="B106" s="335" t="s">
        <v>37</v>
      </c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</row>
    <row r="107" s="113" customFormat="true" ht="24" hidden="true" customHeight="true" outlineLevel="1" collapsed="false">
      <c r="A107" s="127"/>
      <c r="B107" s="428" t="n">
        <v>3</v>
      </c>
      <c r="C107" s="429"/>
      <c r="D107" s="439"/>
      <c r="E107" s="439"/>
      <c r="F107" s="439"/>
      <c r="G107" s="150"/>
      <c r="H107" s="111"/>
      <c r="I107" s="111"/>
      <c r="J107" s="112"/>
      <c r="N107" s="33"/>
    </row>
    <row r="108" s="113" customFormat="true" ht="21" hidden="true" customHeight="true" outlineLevel="1" collapsed="false">
      <c r="A108" s="127"/>
      <c r="B108" s="428" t="n">
        <v>4</v>
      </c>
      <c r="C108" s="429"/>
      <c r="D108" s="439"/>
      <c r="E108" s="439"/>
      <c r="F108" s="439"/>
      <c r="G108" s="150"/>
      <c r="H108" s="111"/>
      <c r="I108" s="111"/>
      <c r="J108" s="112"/>
      <c r="N108" s="33"/>
    </row>
    <row r="109" s="113" customFormat="true" ht="23.25" hidden="true" customHeight="true" outlineLevel="1" collapsed="false">
      <c r="A109" s="127"/>
      <c r="B109" s="428" t="n">
        <v>5</v>
      </c>
      <c r="C109" s="440"/>
      <c r="D109" s="441"/>
      <c r="E109" s="442"/>
      <c r="F109" s="439"/>
      <c r="G109" s="434"/>
      <c r="H109" s="111"/>
      <c r="I109" s="111"/>
      <c r="J109" s="112"/>
      <c r="N109" s="33"/>
    </row>
    <row r="110" s="340" customFormat="true" ht="12" hidden="true" customHeight="true" outlineLevel="1" collapsed="false">
      <c r="A110" s="127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127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127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127"/>
      <c r="B113" s="335"/>
      <c r="C113" s="348"/>
      <c r="D113" s="337"/>
      <c r="E113" s="337"/>
      <c r="F113" s="337"/>
      <c r="G113" s="184"/>
      <c r="H113" s="339"/>
      <c r="I113" s="339"/>
      <c r="J113" s="186"/>
    </row>
    <row r="114" s="340" customFormat="true" ht="18.75" hidden="true" customHeight="true" outlineLevel="1" collapsed="false">
      <c r="A114" s="127"/>
      <c r="B114" s="189" t="n">
        <v>6</v>
      </c>
      <c r="C114" s="190" t="s">
        <v>86</v>
      </c>
      <c r="D114" s="191" t="s">
        <v>87</v>
      </c>
      <c r="E114" s="191" t="s">
        <v>88</v>
      </c>
      <c r="F114" s="191" t="s">
        <v>89</v>
      </c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2570228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3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159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159"/>
      <c r="H120" s="107"/>
      <c r="I120" s="107"/>
      <c r="J120" s="108"/>
      <c r="N120" s="33"/>
    </row>
    <row r="121" s="58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5740</v>
      </c>
      <c r="H121" s="57"/>
      <c r="I121" s="57"/>
      <c r="J121" s="112"/>
      <c r="N121" s="33"/>
    </row>
    <row r="122" s="65" customFormat="true" ht="14.25" hidden="true" customHeight="true" outlineLevel="1" collapsed="false">
      <c r="A122" s="84"/>
      <c r="B122" s="199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199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199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4.2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196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4.2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196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84"/>
      <c r="B129" s="196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2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159" t="n">
        <v>1200</v>
      </c>
      <c r="H133" s="107"/>
      <c r="I133" s="107"/>
      <c r="J133" s="108"/>
      <c r="N133" s="33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2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159" t="n">
        <v>2250</v>
      </c>
      <c r="H136" s="107"/>
      <c r="I136" s="107"/>
      <c r="J136" s="108"/>
      <c r="N136" s="33"/>
    </row>
    <row r="137" s="65" customFormat="true" ht="12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159" t="n">
        <v>1090</v>
      </c>
      <c r="H137" s="107"/>
      <c r="I137" s="107"/>
      <c r="J137" s="108"/>
      <c r="N137" s="33"/>
    </row>
    <row r="138" s="65" customFormat="true" ht="14.2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2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159" t="n">
        <v>1200</v>
      </c>
      <c r="H139" s="107"/>
      <c r="I139" s="107"/>
      <c r="J139" s="108"/>
      <c r="N139" s="33"/>
    </row>
    <row r="140" s="65" customFormat="true" ht="14.2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58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25251550</v>
      </c>
      <c r="H147" s="57"/>
      <c r="I147" s="57"/>
      <c r="J147" s="11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20877550</v>
      </c>
      <c r="H149" s="107"/>
      <c r="I149" s="107"/>
      <c r="J149" s="108"/>
    </row>
    <row r="150" s="65" customFormat="true" ht="12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 t="n">
        <v>2140000</v>
      </c>
      <c r="H150" s="107"/>
      <c r="I150" s="107"/>
      <c r="J150" s="108"/>
    </row>
    <row r="151" s="65" customFormat="true" ht="12" hidden="true" customHeight="true" outlineLevel="1" collapsed="false">
      <c r="A151" s="84"/>
      <c r="B151" s="213"/>
      <c r="C151" s="210"/>
      <c r="D151" s="106" t="n">
        <v>750</v>
      </c>
      <c r="E151" s="106" t="n">
        <v>75023</v>
      </c>
      <c r="F151" s="201" t="s">
        <v>98</v>
      </c>
      <c r="G151" s="159" t="n">
        <v>15000</v>
      </c>
      <c r="H151" s="107"/>
      <c r="I151" s="107"/>
      <c r="J151" s="108"/>
      <c r="N151" s="33"/>
    </row>
    <row r="152" s="65" customFormat="true" ht="14.25" hidden="true" customHeight="true" outlineLevel="1" collapsed="false">
      <c r="A152" s="84"/>
      <c r="B152" s="20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202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65" customFormat="true" ht="12" hidden="true" customHeight="true" outlineLevel="1" collapsed="false">
      <c r="A154" s="84"/>
      <c r="B154" s="202"/>
      <c r="C154" s="210"/>
      <c r="D154" s="106" t="n">
        <v>801</v>
      </c>
      <c r="E154" s="106" t="n">
        <v>80104</v>
      </c>
      <c r="F154" s="201" t="s">
        <v>98</v>
      </c>
      <c r="G154" s="159" t="n">
        <v>2179000</v>
      </c>
      <c r="H154" s="107"/>
      <c r="I154" s="107"/>
      <c r="J154" s="108"/>
      <c r="N154" s="33"/>
    </row>
    <row r="155" s="65" customFormat="true" ht="12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 t="n">
        <v>40000</v>
      </c>
      <c r="H155" s="107"/>
      <c r="I155" s="107"/>
      <c r="J155" s="108"/>
      <c r="N155" s="33"/>
    </row>
    <row r="156" s="65" customFormat="true" ht="14.2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4.2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4.2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84"/>
      <c r="B162" s="20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202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84"/>
      <c r="B164" s="207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58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50000</v>
      </c>
      <c r="H173" s="57"/>
      <c r="I173" s="57"/>
      <c r="J173" s="11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65" customFormat="true" ht="15" hidden="true" customHeight="true" outlineLevel="1" collapsed="false">
      <c r="A175" s="84"/>
      <c r="B175" s="207"/>
      <c r="C175" s="230"/>
      <c r="D175" s="231" t="n">
        <v>756</v>
      </c>
      <c r="E175" s="231" t="n">
        <v>75647</v>
      </c>
      <c r="F175" s="201" t="s">
        <v>102</v>
      </c>
      <c r="G175" s="159" t="n">
        <v>50000</v>
      </c>
      <c r="H175" s="107"/>
      <c r="I175" s="107"/>
      <c r="J175" s="108"/>
    </row>
    <row r="176" s="58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52000</v>
      </c>
      <c r="H176" s="57"/>
      <c r="I176" s="57"/>
      <c r="J176" s="112"/>
      <c r="N176" s="33"/>
    </row>
    <row r="177" s="229" customFormat="true" ht="12.75" hidden="true" customHeight="true" outlineLevel="1" collapsed="false">
      <c r="A177" s="84"/>
      <c r="B177" s="239"/>
      <c r="C177" s="239"/>
      <c r="D177" s="163" t="n">
        <v>400</v>
      </c>
      <c r="E177" s="163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2.75" hidden="true" customHeight="true" outlineLevel="1" collapsed="false">
      <c r="A179" s="84"/>
      <c r="B179" s="239"/>
      <c r="C179" s="239"/>
      <c r="D179" s="163" t="n">
        <v>700</v>
      </c>
      <c r="E179" s="163" t="n">
        <v>70001</v>
      </c>
      <c r="F179" s="205" t="s">
        <v>104</v>
      </c>
      <c r="G179" s="227"/>
      <c r="H179" s="228"/>
      <c r="I179" s="228"/>
      <c r="J179" s="108"/>
    </row>
    <row r="180" s="65" customFormat="true" ht="15" hidden="true" customHeight="true" outlineLevel="1" collapsed="false">
      <c r="A180" s="84"/>
      <c r="B180" s="196"/>
      <c r="C180" s="210"/>
      <c r="D180" s="106" t="n">
        <v>700</v>
      </c>
      <c r="E180" s="106" t="n">
        <v>70004</v>
      </c>
      <c r="F180" s="201" t="s">
        <v>104</v>
      </c>
      <c r="G180" s="159"/>
      <c r="H180" s="107"/>
      <c r="I180" s="107"/>
      <c r="J180" s="108"/>
    </row>
    <row r="181" s="65" customFormat="true" ht="12" hidden="true" customHeight="true" outlineLevel="1" collapsed="false">
      <c r="A181" s="84"/>
      <c r="B181" s="199"/>
      <c r="C181" s="210"/>
      <c r="D181" s="106" t="n">
        <v>700</v>
      </c>
      <c r="E181" s="106" t="n">
        <v>70005</v>
      </c>
      <c r="F181" s="201" t="s">
        <v>104</v>
      </c>
      <c r="G181" s="64" t="n">
        <v>50000</v>
      </c>
      <c r="H181" s="107"/>
      <c r="I181" s="107"/>
      <c r="J181" s="108"/>
      <c r="N181" s="33"/>
    </row>
    <row r="182" s="65" customFormat="true" ht="12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2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  <c r="N187" s="33"/>
    </row>
    <row r="188" s="65" customFormat="true" ht="12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  <c r="N188" s="33"/>
    </row>
    <row r="189" s="65" customFormat="true" ht="12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  <c r="N189" s="33"/>
    </row>
    <row r="190" s="65" customFormat="true" ht="15.7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5.7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2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  <c r="N198" s="33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2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159" t="n">
        <v>2000</v>
      </c>
      <c r="H202" s="107"/>
      <c r="I202" s="107"/>
      <c r="J202" s="108"/>
      <c r="N202" s="33"/>
    </row>
    <row r="203" s="65" customFormat="true" ht="14.2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207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58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342990</v>
      </c>
      <c r="H219" s="57"/>
      <c r="I219" s="57"/>
      <c r="J219" s="112"/>
      <c r="K219" s="57"/>
      <c r="N219" s="33"/>
    </row>
    <row r="220" s="120" customFormat="true" ht="14.25" hidden="true" customHeight="true" outlineLevel="1" collapsed="false">
      <c r="A220" s="84"/>
      <c r="B220" s="232"/>
      <c r="C220" s="232"/>
      <c r="D220" s="163" t="n">
        <v>400</v>
      </c>
      <c r="E220" s="163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2" hidden="true" customHeight="true" outlineLevel="1" collapsed="false">
      <c r="A224" s="84"/>
      <c r="B224" s="199"/>
      <c r="C224" s="104"/>
      <c r="D224" s="204" t="n">
        <v>700</v>
      </c>
      <c r="E224" s="204" t="n">
        <v>70004</v>
      </c>
      <c r="F224" s="201" t="s">
        <v>111</v>
      </c>
      <c r="G224" s="212"/>
      <c r="H224" s="107"/>
      <c r="I224" s="107"/>
      <c r="J224" s="108"/>
      <c r="N224" s="33"/>
    </row>
    <row r="225" s="65" customFormat="true" ht="12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  <c r="N225" s="33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445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2" hidden="true" customHeight="true" outlineLevel="1" collapsed="false">
      <c r="A228" s="84"/>
      <c r="B228" s="351"/>
      <c r="C228" s="104"/>
      <c r="D228" s="106" t="n">
        <v>750</v>
      </c>
      <c r="E228" s="106" t="n">
        <v>75023</v>
      </c>
      <c r="F228" s="201" t="s">
        <v>111</v>
      </c>
      <c r="G228" s="64" t="n">
        <v>300000</v>
      </c>
      <c r="H228" s="107"/>
      <c r="I228" s="107"/>
      <c r="J228" s="108"/>
      <c r="N228" s="33"/>
    </row>
    <row r="229" s="65" customFormat="true" ht="15" hidden="true" customHeight="true" outlineLevel="1" collapsed="false">
      <c r="A229" s="84"/>
      <c r="B229" s="351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2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64" t="n">
        <v>9220</v>
      </c>
      <c r="H234" s="107"/>
      <c r="I234" s="107"/>
      <c r="J234" s="108"/>
      <c r="N234" s="33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64"/>
      <c r="H235" s="107"/>
      <c r="I235" s="107"/>
      <c r="J235" s="108"/>
    </row>
    <row r="236" s="65" customFormat="true" ht="12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64" t="n">
        <v>3920</v>
      </c>
      <c r="H236" s="107"/>
      <c r="I236" s="107"/>
      <c r="J236" s="108"/>
      <c r="N236" s="33"/>
    </row>
    <row r="237" s="65" customFormat="true" ht="12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64" t="n">
        <v>200</v>
      </c>
      <c r="H237" s="107"/>
      <c r="I237" s="107"/>
      <c r="J237" s="108"/>
      <c r="N237" s="33"/>
    </row>
    <row r="238" s="65" customFormat="true" ht="12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64" t="n">
        <v>4500</v>
      </c>
      <c r="H238" s="107"/>
      <c r="I238" s="107"/>
      <c r="J238" s="108"/>
      <c r="N238" s="33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64"/>
      <c r="H239" s="107"/>
      <c r="I239" s="107"/>
      <c r="J239" s="108"/>
    </row>
    <row r="240" s="65" customFormat="true" ht="12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64" t="n">
        <v>500</v>
      </c>
      <c r="H240" s="107"/>
      <c r="I240" s="107"/>
      <c r="J240" s="108"/>
      <c r="N240" s="33"/>
    </row>
    <row r="241" s="65" customFormat="true" ht="12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64" t="n">
        <v>2230</v>
      </c>
      <c r="H241" s="107"/>
      <c r="I241" s="107"/>
      <c r="J241" s="108"/>
      <c r="N241" s="33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64"/>
      <c r="H242" s="107"/>
      <c r="I242" s="107"/>
      <c r="J242" s="108"/>
    </row>
    <row r="243" s="65" customFormat="true" ht="12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64" t="n">
        <v>1630</v>
      </c>
      <c r="H243" s="107"/>
      <c r="I243" s="107"/>
      <c r="J243" s="108"/>
      <c r="N243" s="33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64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64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64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64"/>
      <c r="H247" s="107"/>
      <c r="I247" s="107"/>
      <c r="J247" s="108"/>
    </row>
    <row r="248" s="65" customFormat="true" ht="14.2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64"/>
      <c r="H248" s="107"/>
      <c r="I248" s="107"/>
      <c r="J248" s="108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64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64"/>
      <c r="H250" s="107"/>
      <c r="I250" s="107"/>
      <c r="J250" s="108"/>
    </row>
    <row r="251" s="65" customFormat="true" ht="14.2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64"/>
      <c r="H251" s="107"/>
      <c r="I251" s="107"/>
      <c r="J251" s="108"/>
    </row>
    <row r="252" s="65" customFormat="true" ht="14.2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64"/>
      <c r="H252" s="107"/>
      <c r="I252" s="107"/>
      <c r="J252" s="108"/>
    </row>
    <row r="253" s="65" customFormat="true" ht="14.25" hidden="true" customHeight="true" outlineLevel="1" collapsed="false">
      <c r="A253" s="84"/>
      <c r="B253" s="203"/>
      <c r="C253" s="104"/>
      <c r="D253" s="106" t="n">
        <v>852</v>
      </c>
      <c r="E253" s="106" t="n">
        <v>85214</v>
      </c>
      <c r="F253" s="201" t="s">
        <v>111</v>
      </c>
      <c r="G253" s="64"/>
      <c r="H253" s="107"/>
      <c r="I253" s="107"/>
      <c r="J253" s="108"/>
    </row>
    <row r="254" s="65" customFormat="true" ht="14.2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64"/>
      <c r="H254" s="107"/>
      <c r="I254" s="107"/>
      <c r="J254" s="108"/>
    </row>
    <row r="255" s="65" customFormat="true" ht="12" hidden="true" customHeight="true" outlineLevel="1" collapsed="false">
      <c r="A255" s="84"/>
      <c r="B255" s="207"/>
      <c r="C255" s="104"/>
      <c r="D255" s="106" t="n">
        <v>852</v>
      </c>
      <c r="E255" s="106" t="n">
        <v>85219</v>
      </c>
      <c r="F255" s="201" t="s">
        <v>111</v>
      </c>
      <c r="G255" s="64" t="n">
        <v>20000</v>
      </c>
      <c r="H255" s="107"/>
      <c r="I255" s="107"/>
      <c r="J255" s="108"/>
      <c r="N255" s="33"/>
    </row>
    <row r="256" s="65" customFormat="true" ht="14.2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2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159" t="n">
        <v>400</v>
      </c>
      <c r="H260" s="107"/>
      <c r="I260" s="107"/>
      <c r="J260" s="108"/>
      <c r="N260" s="33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 t="n">
        <v>390</v>
      </c>
      <c r="H261" s="107"/>
      <c r="I261" s="107"/>
      <c r="J261" s="108"/>
      <c r="N261" s="33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351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113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111"/>
      <c r="I271" s="111"/>
      <c r="J271" s="112"/>
      <c r="N271" s="33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  <c r="N272" s="33"/>
    </row>
    <row r="273" s="65" customFormat="true" ht="15.7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  <c r="N274" s="33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</row>
    <row r="276" s="65" customFormat="true" ht="15.7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</row>
    <row r="277" s="160" customFormat="true" ht="15.75" hidden="true" customHeight="true" outlineLevel="1" collapsed="false">
      <c r="A277" s="84"/>
      <c r="B277" s="238"/>
      <c r="C277" s="239"/>
      <c r="D277" s="106" t="n">
        <v>926</v>
      </c>
      <c r="E277" s="106" t="n">
        <v>92604</v>
      </c>
      <c r="F277" s="106" t="n">
        <v>2370</v>
      </c>
      <c r="G277" s="240"/>
      <c r="H277" s="108"/>
      <c r="I277" s="108"/>
      <c r="J277" s="108"/>
    </row>
    <row r="278" s="367" customFormat="true" ht="18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366"/>
      <c r="I278" s="366"/>
      <c r="J278" s="447"/>
      <c r="N278" s="368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8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8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07492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19.5" hidden="true" customHeight="true" outlineLevel="1" collapsed="false">
      <c r="A287" s="300"/>
      <c r="B287" s="406" t="s">
        <v>37</v>
      </c>
      <c r="C287" s="371"/>
      <c r="D287" s="248"/>
      <c r="E287" s="248"/>
      <c r="F287" s="248"/>
      <c r="G287" s="448"/>
      <c r="H287" s="78"/>
      <c r="I287" s="78"/>
      <c r="J287" s="80"/>
      <c r="N287" s="33"/>
    </row>
    <row r="288" s="48" customFormat="true" ht="23.25" hidden="true" customHeight="true" outlineLevel="1" collapsed="false">
      <c r="A288" s="300"/>
      <c r="B288" s="390" t="s">
        <v>37</v>
      </c>
      <c r="C288" s="143"/>
      <c r="D288" s="125"/>
      <c r="E288" s="125"/>
      <c r="F288" s="125"/>
      <c r="G288" s="392"/>
      <c r="H288" s="103"/>
      <c r="I288" s="103"/>
      <c r="J288" s="80"/>
      <c r="N288" s="33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19.5" hidden="true" customHeight="true" outlineLevel="1" collapsed="false">
      <c r="A290" s="300"/>
      <c r="B290" s="406" t="s">
        <v>37</v>
      </c>
      <c r="C290" s="371"/>
      <c r="D290" s="248" t="n">
        <v>900</v>
      </c>
      <c r="E290" s="248" t="n">
        <v>90005</v>
      </c>
      <c r="F290" s="248" t="n">
        <v>2440</v>
      </c>
      <c r="G290" s="448"/>
      <c r="H290" s="78"/>
      <c r="I290" s="78"/>
      <c r="J290" s="80"/>
      <c r="N290" s="33"/>
    </row>
    <row r="291" s="48" customFormat="true" ht="23.25" hidden="true" customHeight="true" outlineLevel="1" collapsed="false">
      <c r="A291" s="300"/>
      <c r="B291" s="390" t="s">
        <v>37</v>
      </c>
      <c r="C291" s="143"/>
      <c r="D291" s="125" t="n">
        <v>900</v>
      </c>
      <c r="E291" s="125" t="n">
        <v>90005</v>
      </c>
      <c r="F291" s="125" t="n">
        <v>6260</v>
      </c>
      <c r="G291" s="392"/>
      <c r="H291" s="103"/>
      <c r="I291" s="103"/>
      <c r="J291" s="80"/>
      <c r="N291" s="33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/>
      <c r="H292" s="41"/>
      <c r="I292" s="41"/>
      <c r="J292" s="32"/>
      <c r="N292" s="33"/>
    </row>
    <row r="293" s="453" customFormat="true" ht="11.25" hidden="true" customHeight="true" outlineLevel="1" collapsed="false">
      <c r="A293" s="449"/>
      <c r="B293" s="449"/>
      <c r="C293" s="450" t="s">
        <v>16</v>
      </c>
      <c r="D293" s="451"/>
      <c r="E293" s="451"/>
      <c r="F293" s="451"/>
      <c r="G293" s="452"/>
    </row>
    <row r="294" s="136" customFormat="true" ht="23.25" hidden="true" customHeight="true" outlineLevel="1" collapsed="false">
      <c r="A294" s="300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300"/>
      <c r="B295" s="109"/>
      <c r="C295" s="101" t="s">
        <v>69</v>
      </c>
      <c r="D295" s="414" t="n">
        <v>801</v>
      </c>
      <c r="E295" s="152" t="n">
        <v>80195</v>
      </c>
      <c r="F295" s="152" t="n">
        <v>2708</v>
      </c>
      <c r="G295" s="415"/>
    </row>
    <row r="296" s="48" customFormat="true" ht="13.5" hidden="true" customHeight="true" outlineLevel="1" collapsed="false">
      <c r="A296" s="300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404"/>
      <c r="N296" s="33"/>
    </row>
    <row r="297" s="48" customFormat="true" ht="17.25" hidden="true" customHeight="true" outlineLevel="1" collapsed="false">
      <c r="A297" s="300"/>
      <c r="B297" s="109"/>
      <c r="C297" s="101" t="s">
        <v>69</v>
      </c>
      <c r="D297" s="414" t="n">
        <v>750</v>
      </c>
      <c r="E297" s="152" t="n">
        <v>75095</v>
      </c>
      <c r="F297" s="152" t="n">
        <v>2708</v>
      </c>
      <c r="G297" s="415"/>
      <c r="N297" s="33"/>
    </row>
    <row r="298" s="48" customFormat="true" ht="17.25" hidden="true" customHeight="true" outlineLevel="1" collapsed="false">
      <c r="A298" s="300"/>
      <c r="B298" s="109"/>
      <c r="C298" s="417" t="s">
        <v>71</v>
      </c>
      <c r="D298" s="414" t="n">
        <v>750</v>
      </c>
      <c r="E298" s="152" t="n">
        <v>75095</v>
      </c>
      <c r="F298" s="152" t="n">
        <v>2709</v>
      </c>
      <c r="G298" s="415"/>
    </row>
    <row r="299" s="136" customFormat="true" ht="21" hidden="false" customHeight="true" outlineLevel="0" collapsed="false">
      <c r="A299" s="369" t="s">
        <v>115</v>
      </c>
      <c r="B299" s="369"/>
      <c r="C299" s="251" t="s">
        <v>120</v>
      </c>
      <c r="D299" s="252" t="n">
        <v>700</v>
      </c>
      <c r="E299" s="252" t="n">
        <v>70005</v>
      </c>
      <c r="F299" s="252" t="s">
        <v>121</v>
      </c>
      <c r="G299" s="243" t="n">
        <v>105952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19.5" hidden="true" customHeight="true" outlineLevel="1" collapsed="false">
      <c r="A301" s="300"/>
      <c r="B301" s="406" t="s">
        <v>37</v>
      </c>
      <c r="C301" s="371"/>
      <c r="D301" s="248"/>
      <c r="E301" s="248"/>
      <c r="F301" s="248"/>
      <c r="G301" s="448" t="n">
        <f aca="false">SUM(G302:G305)</f>
        <v>0</v>
      </c>
      <c r="H301" s="78"/>
      <c r="I301" s="78"/>
      <c r="J301" s="80"/>
      <c r="N301" s="33"/>
    </row>
    <row r="302" s="79" customFormat="true" ht="19.5" hidden="true" customHeight="true" outlineLevel="1" collapsed="false">
      <c r="A302" s="300"/>
      <c r="B302" s="121"/>
      <c r="C302" s="371"/>
      <c r="D302" s="248"/>
      <c r="E302" s="248"/>
      <c r="F302" s="248"/>
      <c r="G302" s="448"/>
      <c r="H302" s="78"/>
      <c r="I302" s="78"/>
      <c r="J302" s="80"/>
      <c r="N302" s="33"/>
    </row>
    <row r="303" s="79" customFormat="true" ht="19.5" hidden="true" customHeight="true" outlineLevel="1" collapsed="false">
      <c r="A303" s="300"/>
      <c r="B303" s="121"/>
      <c r="C303" s="371"/>
      <c r="D303" s="248"/>
      <c r="E303" s="248"/>
      <c r="F303" s="248"/>
      <c r="G303" s="448"/>
      <c r="H303" s="78"/>
      <c r="I303" s="78"/>
      <c r="J303" s="80"/>
      <c r="N303" s="33"/>
    </row>
    <row r="304" s="79" customFormat="true" ht="19.5" hidden="true" customHeight="true" outlineLevel="1" collapsed="false">
      <c r="A304" s="300"/>
      <c r="B304" s="121"/>
      <c r="C304" s="371"/>
      <c r="D304" s="248"/>
      <c r="E304" s="248"/>
      <c r="F304" s="248"/>
      <c r="G304" s="448"/>
      <c r="H304" s="78"/>
      <c r="I304" s="78"/>
      <c r="J304" s="80"/>
      <c r="N304" s="33"/>
    </row>
    <row r="305" s="79" customFormat="true" ht="19.5" hidden="true" customHeight="true" outlineLevel="1" collapsed="false">
      <c r="A305" s="300"/>
      <c r="B305" s="121"/>
      <c r="C305" s="371"/>
      <c r="D305" s="248"/>
      <c r="E305" s="248"/>
      <c r="F305" s="248"/>
      <c r="G305" s="448"/>
      <c r="H305" s="78"/>
      <c r="I305" s="78"/>
      <c r="J305" s="80"/>
      <c r="N305" s="33"/>
    </row>
    <row r="306" s="136" customFormat="true" ht="24" hidden="false" customHeight="true" outlineLevel="0" collapsed="false">
      <c r="A306" s="369" t="s">
        <v>117</v>
      </c>
      <c r="B306" s="369"/>
      <c r="C306" s="251" t="s">
        <v>125</v>
      </c>
      <c r="D306" s="252" t="n">
        <v>700</v>
      </c>
      <c r="E306" s="252" t="n">
        <v>70005</v>
      </c>
      <c r="F306" s="252" t="s">
        <v>126</v>
      </c>
      <c r="G306" s="243" t="n">
        <v>154000</v>
      </c>
      <c r="H306" s="244"/>
      <c r="I306" s="244"/>
      <c r="J306" s="245"/>
      <c r="N306" s="33"/>
    </row>
    <row r="307" customFormat="false" ht="21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45373153</v>
      </c>
      <c r="J307" s="32"/>
      <c r="N307" s="33"/>
    </row>
    <row r="308" customFormat="false" ht="24" hidden="false" customHeight="true" outlineLevel="0" collapsed="false">
      <c r="A308" s="178" t="s">
        <v>13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71" t="n">
        <f aca="false">23254000+39000+6013+47</f>
        <v>23299060</v>
      </c>
      <c r="J308" s="41"/>
      <c r="N308" s="33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71" t="n">
        <f aca="false">G310+G311</f>
        <v>116613456</v>
      </c>
      <c r="J309" s="41"/>
      <c r="N309" s="33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76964881</v>
      </c>
      <c r="H310" s="264"/>
      <c r="I310" s="264"/>
      <c r="J310" s="264"/>
      <c r="N310" s="33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39648575</v>
      </c>
      <c r="H311" s="119"/>
      <c r="I311" s="119"/>
      <c r="J311" s="228"/>
      <c r="K311" s="119"/>
      <c r="N311" s="33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285285669</v>
      </c>
      <c r="H312" s="32"/>
      <c r="I312" s="270"/>
      <c r="J312" s="454"/>
    </row>
    <row r="313" customFormat="false" ht="12" hidden="false" customHeight="false" outlineLevel="0" collapsed="false">
      <c r="A313" s="271"/>
      <c r="B313" s="272"/>
      <c r="C313" s="271"/>
      <c r="D313" s="273"/>
      <c r="E313" s="273"/>
      <c r="F313" s="274"/>
      <c r="G313" s="275"/>
    </row>
    <row r="314" customFormat="false" ht="12" hidden="false" customHeight="false" outlineLevel="0" collapsed="false">
      <c r="A314" s="271"/>
      <c r="B314" s="272"/>
      <c r="C314" s="271"/>
      <c r="D314" s="273"/>
      <c r="E314" s="273"/>
      <c r="F314" s="274"/>
    </row>
    <row r="315" customFormat="false" ht="12" hidden="false" customHeight="false" outlineLevel="0" collapsed="false">
      <c r="A315" s="271"/>
      <c r="B315" s="272"/>
      <c r="C315" s="271"/>
      <c r="D315" s="273"/>
      <c r="E315" s="273"/>
      <c r="F315" s="274"/>
    </row>
    <row r="316" customFormat="false" ht="12" hidden="false" customHeight="false" outlineLevel="0" collapsed="false">
      <c r="A316" s="271"/>
      <c r="B316" s="272"/>
      <c r="C316" s="271"/>
      <c r="D316" s="273"/>
      <c r="E316" s="273"/>
      <c r="F316" s="274"/>
    </row>
    <row r="317" customFormat="false" ht="12" hidden="false" customHeight="false" outlineLevel="0" collapsed="false">
      <c r="A317" s="271"/>
      <c r="B317" s="272"/>
      <c r="C317" s="271"/>
      <c r="D317" s="273"/>
      <c r="E317" s="273"/>
      <c r="F317" s="274"/>
    </row>
    <row r="318" customFormat="false" ht="12" hidden="false" customHeight="false" outlineLevel="0" collapsed="false">
      <c r="A318" s="271"/>
      <c r="B318" s="272"/>
      <c r="C318" s="271"/>
      <c r="D318" s="273"/>
      <c r="E318" s="273"/>
      <c r="F318" s="274"/>
    </row>
    <row r="319" customFormat="false" ht="12" hidden="false" customHeight="false" outlineLevel="0" collapsed="false">
      <c r="A319" s="271"/>
      <c r="B319" s="272"/>
      <c r="C319" s="271"/>
      <c r="D319" s="273"/>
      <c r="E319" s="273"/>
      <c r="F319" s="274"/>
    </row>
    <row r="320" customFormat="false" ht="12" hidden="false" customHeight="false" outlineLevel="0" collapsed="false">
      <c r="A320" s="271"/>
      <c r="B320" s="272"/>
      <c r="C320" s="271"/>
      <c r="D320" s="273"/>
      <c r="E320" s="273"/>
      <c r="F320" s="274"/>
    </row>
    <row r="321" customFormat="false" ht="12" hidden="false" customHeight="false" outlineLevel="0" collapsed="false">
      <c r="A321" s="271"/>
      <c r="B321" s="272"/>
      <c r="C321" s="271"/>
      <c r="D321" s="273"/>
      <c r="E321" s="273"/>
      <c r="F321" s="274"/>
    </row>
    <row r="322" customFormat="false" ht="12" hidden="false" customHeight="false" outlineLevel="0" collapsed="false">
      <c r="A322" s="271"/>
      <c r="B322" s="272"/>
      <c r="C322" s="271"/>
      <c r="D322" s="273"/>
      <c r="E322" s="273"/>
      <c r="F322" s="274"/>
    </row>
    <row r="323" customFormat="false" ht="12" hidden="false" customHeight="false" outlineLevel="0" collapsed="false">
      <c r="A323" s="271"/>
      <c r="B323" s="272"/>
      <c r="C323" s="271"/>
      <c r="D323" s="273"/>
      <c r="E323" s="273"/>
      <c r="F323" s="274"/>
    </row>
    <row r="324" customFormat="false" ht="12" hidden="false" customHeight="false" outlineLevel="0" collapsed="false">
      <c r="A324" s="271"/>
      <c r="B324" s="272"/>
      <c r="C324" s="271"/>
      <c r="D324" s="273"/>
      <c r="E324" s="273"/>
      <c r="F324" s="274"/>
    </row>
    <row r="325" customFormat="false" ht="12" hidden="false" customHeight="false" outlineLevel="0" collapsed="false">
      <c r="A325" s="271"/>
      <c r="B325" s="272"/>
      <c r="C325" s="271"/>
      <c r="D325" s="273"/>
      <c r="E325" s="273"/>
      <c r="F325" s="274"/>
    </row>
    <row r="326" customFormat="false" ht="12" hidden="false" customHeight="false" outlineLevel="0" collapsed="false">
      <c r="A326" s="271"/>
      <c r="B326" s="272"/>
      <c r="C326" s="271"/>
      <c r="D326" s="273"/>
      <c r="E326" s="273"/>
      <c r="F326" s="274"/>
    </row>
    <row r="327" customFormat="false" ht="12" hidden="false" customHeight="false" outlineLevel="0" collapsed="false">
      <c r="A327" s="271"/>
      <c r="B327" s="272"/>
      <c r="C327" s="271"/>
      <c r="D327" s="273"/>
      <c r="E327" s="273"/>
      <c r="F327" s="274"/>
    </row>
    <row r="328" customFormat="false" ht="12" hidden="false" customHeight="false" outlineLevel="0" collapsed="false">
      <c r="A328" s="271"/>
      <c r="B328" s="272"/>
      <c r="C328" s="271"/>
      <c r="D328" s="273"/>
      <c r="E328" s="273"/>
      <c r="F328" s="274"/>
    </row>
    <row r="329" customFormat="false" ht="12" hidden="false" customHeight="false" outlineLevel="0" collapsed="false">
      <c r="A329" s="271"/>
      <c r="B329" s="272"/>
      <c r="C329" s="271"/>
      <c r="D329" s="273"/>
      <c r="E329" s="273"/>
      <c r="F329" s="274"/>
    </row>
    <row r="330" customFormat="false" ht="12" hidden="false" customHeight="false" outlineLevel="0" collapsed="false">
      <c r="A330" s="271"/>
      <c r="B330" s="272"/>
      <c r="C330" s="271"/>
      <c r="D330" s="273"/>
      <c r="E330" s="273"/>
      <c r="F330" s="274"/>
    </row>
    <row r="331" customFormat="false" ht="12" hidden="false" customHeight="false" outlineLevel="0" collapsed="false">
      <c r="A331" s="271"/>
      <c r="B331" s="272"/>
      <c r="C331" s="271"/>
      <c r="D331" s="273"/>
      <c r="E331" s="273"/>
      <c r="F331" s="274"/>
    </row>
    <row r="332" customFormat="false" ht="12" hidden="false" customHeight="false" outlineLevel="0" collapsed="false">
      <c r="A332" s="271"/>
      <c r="B332" s="272"/>
      <c r="C332" s="271"/>
      <c r="D332" s="273"/>
      <c r="E332" s="273"/>
      <c r="F332" s="274"/>
    </row>
    <row r="333" customFormat="false" ht="12" hidden="false" customHeight="false" outlineLevel="0" collapsed="false">
      <c r="A333" s="271"/>
      <c r="B333" s="272"/>
      <c r="C333" s="271"/>
      <c r="D333" s="273"/>
      <c r="E333" s="273"/>
      <c r="F333" s="274"/>
    </row>
    <row r="334" customFormat="false" ht="12" hidden="false" customHeight="false" outlineLevel="0" collapsed="false">
      <c r="A334" s="271"/>
      <c r="B334" s="272"/>
      <c r="C334" s="271"/>
      <c r="D334" s="273"/>
      <c r="E334" s="273"/>
      <c r="F334" s="274"/>
    </row>
    <row r="335" customFormat="false" ht="12" hidden="false" customHeight="false" outlineLevel="0" collapsed="false">
      <c r="A335" s="271"/>
      <c r="B335" s="272"/>
      <c r="C335" s="271"/>
      <c r="D335" s="273"/>
      <c r="E335" s="273"/>
      <c r="F335" s="274"/>
    </row>
    <row r="336" customFormat="false" ht="12" hidden="false" customHeight="false" outlineLevel="0" collapsed="false">
      <c r="A336" s="271"/>
      <c r="B336" s="272"/>
      <c r="C336" s="271"/>
      <c r="D336" s="273"/>
      <c r="E336" s="273"/>
      <c r="F336" s="274"/>
    </row>
    <row r="337" customFormat="false" ht="12" hidden="false" customHeight="false" outlineLevel="0" collapsed="false">
      <c r="A337" s="271"/>
      <c r="B337" s="272"/>
      <c r="C337" s="271"/>
      <c r="D337" s="273"/>
      <c r="E337" s="273"/>
      <c r="F337" s="274"/>
    </row>
    <row r="338" customFormat="false" ht="12" hidden="false" customHeight="false" outlineLevel="0" collapsed="false">
      <c r="A338" s="271"/>
      <c r="B338" s="272"/>
      <c r="C338" s="271"/>
      <c r="D338" s="273"/>
      <c r="E338" s="273"/>
      <c r="F338" s="274"/>
    </row>
    <row r="339" customFormat="false" ht="12" hidden="false" customHeight="false" outlineLevel="0" collapsed="false">
      <c r="A339" s="271"/>
      <c r="B339" s="272"/>
      <c r="C339" s="271"/>
      <c r="D339" s="273"/>
      <c r="E339" s="273"/>
      <c r="F339" s="274"/>
    </row>
    <row r="340" customFormat="false" ht="12" hidden="false" customHeight="false" outlineLevel="0" collapsed="false">
      <c r="A340" s="271"/>
      <c r="B340" s="272"/>
      <c r="C340" s="271"/>
      <c r="D340" s="273"/>
      <c r="E340" s="273"/>
      <c r="F340" s="274"/>
    </row>
    <row r="341" customFormat="false" ht="12" hidden="false" customHeight="false" outlineLevel="0" collapsed="false">
      <c r="A341" s="271"/>
      <c r="B341" s="272"/>
      <c r="C341" s="271"/>
      <c r="D341" s="273"/>
      <c r="E341" s="273"/>
      <c r="F341" s="274"/>
    </row>
    <row r="342" customFormat="false" ht="12" hidden="false" customHeight="false" outlineLevel="0" collapsed="false">
      <c r="A342" s="271"/>
      <c r="B342" s="272"/>
      <c r="C342" s="271"/>
      <c r="D342" s="273"/>
      <c r="E342" s="273"/>
      <c r="F342" s="274"/>
    </row>
    <row r="343" customFormat="false" ht="12" hidden="false" customHeight="false" outlineLevel="0" collapsed="false">
      <c r="A343" s="271"/>
      <c r="B343" s="272"/>
      <c r="C343" s="271"/>
      <c r="D343" s="273"/>
      <c r="E343" s="273"/>
      <c r="F343" s="274"/>
    </row>
    <row r="344" customFormat="false" ht="12" hidden="false" customHeight="false" outlineLevel="0" collapsed="false">
      <c r="A344" s="271"/>
      <c r="B344" s="272"/>
      <c r="C344" s="271"/>
      <c r="D344" s="273"/>
      <c r="E344" s="273"/>
      <c r="F344" s="274"/>
    </row>
    <row r="345" customFormat="false" ht="12" hidden="false" customHeight="false" outlineLevel="0" collapsed="false">
      <c r="A345" s="271"/>
      <c r="B345" s="272"/>
      <c r="C345" s="271"/>
      <c r="D345" s="273"/>
      <c r="E345" s="273"/>
      <c r="F345" s="274"/>
    </row>
    <row r="346" customFormat="false" ht="12" hidden="false" customHeight="false" outlineLevel="0" collapsed="false">
      <c r="A346" s="271"/>
      <c r="B346" s="272"/>
      <c r="C346" s="271"/>
      <c r="D346" s="273"/>
      <c r="E346" s="273"/>
      <c r="F346" s="274"/>
    </row>
    <row r="347" customFormat="false" ht="12" hidden="false" customHeight="false" outlineLevel="0" collapsed="false">
      <c r="A347" s="271"/>
      <c r="B347" s="272"/>
      <c r="C347" s="271"/>
      <c r="D347" s="273"/>
      <c r="E347" s="273"/>
      <c r="F347" s="274"/>
    </row>
    <row r="348" customFormat="false" ht="12" hidden="false" customHeight="false" outlineLevel="0" collapsed="false">
      <c r="A348" s="271"/>
      <c r="B348" s="272"/>
      <c r="C348" s="271"/>
      <c r="D348" s="273"/>
      <c r="E348" s="273"/>
      <c r="F348" s="274"/>
    </row>
    <row r="349" customFormat="false" ht="12" hidden="false" customHeight="false" outlineLevel="0" collapsed="false">
      <c r="A349" s="271"/>
      <c r="B349" s="272"/>
      <c r="C349" s="271"/>
      <c r="D349" s="273"/>
      <c r="E349" s="273"/>
      <c r="F349" s="274"/>
    </row>
    <row r="350" customFormat="false" ht="12" hidden="false" customHeight="false" outlineLevel="0" collapsed="false">
      <c r="A350" s="271"/>
      <c r="B350" s="272"/>
      <c r="C350" s="271"/>
      <c r="D350" s="273"/>
      <c r="E350" s="273"/>
      <c r="F350" s="274"/>
    </row>
    <row r="351" customFormat="false" ht="12" hidden="false" customHeight="false" outlineLevel="0" collapsed="false">
      <c r="A351" s="271"/>
      <c r="B351" s="272"/>
      <c r="C351" s="271"/>
      <c r="D351" s="273"/>
      <c r="E351" s="273"/>
      <c r="F351" s="274"/>
    </row>
    <row r="352" customFormat="false" ht="12" hidden="false" customHeight="false" outlineLevel="0" collapsed="false">
      <c r="A352" s="271"/>
      <c r="B352" s="272"/>
      <c r="C352" s="271"/>
      <c r="D352" s="273"/>
      <c r="E352" s="273"/>
      <c r="F352" s="274"/>
    </row>
    <row r="353" customFormat="false" ht="12" hidden="false" customHeight="false" outlineLevel="0" collapsed="false">
      <c r="A353" s="271"/>
      <c r="B353" s="272"/>
      <c r="C353" s="271"/>
      <c r="D353" s="273"/>
      <c r="E353" s="273"/>
      <c r="F353" s="274"/>
    </row>
    <row r="354" customFormat="false" ht="12" hidden="false" customHeight="false" outlineLevel="0" collapsed="false">
      <c r="A354" s="271"/>
      <c r="B354" s="272"/>
      <c r="C354" s="271"/>
      <c r="D354" s="273"/>
      <c r="E354" s="273"/>
      <c r="F354" s="274"/>
    </row>
    <row r="355" customFormat="false" ht="12" hidden="false" customHeight="false" outlineLevel="0" collapsed="false">
      <c r="A355" s="271"/>
      <c r="B355" s="272"/>
      <c r="C355" s="271"/>
      <c r="D355" s="273"/>
      <c r="E355" s="273"/>
      <c r="F355" s="274"/>
    </row>
    <row r="356" customFormat="false" ht="12" hidden="false" customHeight="false" outlineLevel="0" collapsed="false">
      <c r="A356" s="271"/>
      <c r="B356" s="272"/>
      <c r="C356" s="271"/>
      <c r="D356" s="273"/>
      <c r="E356" s="273"/>
      <c r="F356" s="274"/>
    </row>
    <row r="357" customFormat="false" ht="12" hidden="false" customHeight="false" outlineLevel="0" collapsed="false">
      <c r="A357" s="271"/>
      <c r="B357" s="272"/>
      <c r="C357" s="271"/>
      <c r="D357" s="273"/>
      <c r="E357" s="273"/>
      <c r="F357" s="274"/>
    </row>
    <row r="358" customFormat="false" ht="12" hidden="false" customHeight="false" outlineLevel="0" collapsed="false">
      <c r="A358" s="271"/>
      <c r="B358" s="272"/>
      <c r="C358" s="271"/>
      <c r="D358" s="273"/>
      <c r="E358" s="273"/>
      <c r="F358" s="274"/>
    </row>
    <row r="359" customFormat="false" ht="12" hidden="false" customHeight="false" outlineLevel="0" collapsed="false">
      <c r="A359" s="271"/>
      <c r="B359" s="272"/>
      <c r="C359" s="271"/>
      <c r="D359" s="273"/>
      <c r="E359" s="273"/>
      <c r="F359" s="274"/>
    </row>
    <row r="360" customFormat="false" ht="12" hidden="false" customHeight="false" outlineLevel="0" collapsed="false">
      <c r="A360" s="271"/>
      <c r="B360" s="272"/>
      <c r="C360" s="271"/>
      <c r="D360" s="273"/>
      <c r="E360" s="273"/>
      <c r="F360" s="274"/>
    </row>
    <row r="361" customFormat="false" ht="12" hidden="false" customHeight="false" outlineLevel="0" collapsed="false">
      <c r="A361" s="271"/>
      <c r="B361" s="272"/>
      <c r="C361" s="271"/>
      <c r="D361" s="273"/>
      <c r="E361" s="273"/>
      <c r="F361" s="274"/>
    </row>
    <row r="362" customFormat="false" ht="12" hidden="false" customHeight="false" outlineLevel="0" collapsed="false">
      <c r="A362" s="271"/>
      <c r="B362" s="272"/>
      <c r="C362" s="271"/>
      <c r="D362" s="273"/>
      <c r="E362" s="273"/>
      <c r="F362" s="274"/>
    </row>
    <row r="363" customFormat="false" ht="12" hidden="false" customHeight="false" outlineLevel="0" collapsed="false">
      <c r="A363" s="271"/>
      <c r="B363" s="272"/>
      <c r="C363" s="271"/>
      <c r="D363" s="273"/>
      <c r="E363" s="273"/>
      <c r="F363" s="274"/>
    </row>
    <row r="364" customFormat="false" ht="12" hidden="false" customHeight="false" outlineLevel="0" collapsed="false">
      <c r="A364" s="271"/>
      <c r="B364" s="272"/>
      <c r="C364" s="271"/>
      <c r="D364" s="273"/>
      <c r="E364" s="273"/>
      <c r="F364" s="274"/>
    </row>
    <row r="365" customFormat="false" ht="12" hidden="false" customHeight="false" outlineLevel="0" collapsed="false">
      <c r="A365" s="271"/>
      <c r="B365" s="272"/>
      <c r="C365" s="271"/>
      <c r="D365" s="273"/>
      <c r="E365" s="273"/>
      <c r="F365" s="274"/>
    </row>
    <row r="366" customFormat="false" ht="12" hidden="false" customHeight="false" outlineLevel="0" collapsed="false">
      <c r="A366" s="271"/>
      <c r="B366" s="272"/>
      <c r="C366" s="271"/>
      <c r="D366" s="273"/>
      <c r="E366" s="273"/>
      <c r="F366" s="274"/>
    </row>
    <row r="367" customFormat="false" ht="12" hidden="false" customHeight="false" outlineLevel="0" collapsed="false">
      <c r="A367" s="271"/>
      <c r="B367" s="272"/>
      <c r="C367" s="271"/>
      <c r="D367" s="273"/>
      <c r="E367" s="273"/>
      <c r="F367" s="274"/>
    </row>
    <row r="368" customFormat="false" ht="12" hidden="false" customHeight="false" outlineLevel="0" collapsed="false">
      <c r="A368" s="271"/>
      <c r="B368" s="272"/>
      <c r="C368" s="271"/>
      <c r="D368" s="273"/>
      <c r="E368" s="273"/>
      <c r="F368" s="274"/>
    </row>
    <row r="369" customFormat="false" ht="12" hidden="false" customHeight="false" outlineLevel="0" collapsed="false">
      <c r="A369" s="271"/>
      <c r="B369" s="272"/>
      <c r="C369" s="271"/>
      <c r="D369" s="273"/>
      <c r="E369" s="273"/>
      <c r="F369" s="274"/>
    </row>
    <row r="370" customFormat="false" ht="12" hidden="false" customHeight="false" outlineLevel="0" collapsed="false">
      <c r="A370" s="271"/>
      <c r="B370" s="272"/>
      <c r="C370" s="271"/>
      <c r="D370" s="273"/>
      <c r="E370" s="273"/>
      <c r="F370" s="274"/>
    </row>
    <row r="371" customFormat="false" ht="12" hidden="false" customHeight="false" outlineLevel="0" collapsed="false">
      <c r="A371" s="271"/>
      <c r="B371" s="272"/>
      <c r="C371" s="271"/>
      <c r="D371" s="273"/>
      <c r="E371" s="273"/>
      <c r="F371" s="274"/>
    </row>
    <row r="372" customFormat="false" ht="12" hidden="false" customHeight="false" outlineLevel="0" collapsed="false">
      <c r="A372" s="271"/>
      <c r="B372" s="272"/>
      <c r="C372" s="271"/>
      <c r="D372" s="273"/>
      <c r="E372" s="273"/>
      <c r="F372" s="274"/>
    </row>
    <row r="373" customFormat="false" ht="12" hidden="false" customHeight="false" outlineLevel="0" collapsed="false">
      <c r="A373" s="271"/>
      <c r="B373" s="272"/>
      <c r="C373" s="271"/>
      <c r="D373" s="273"/>
      <c r="E373" s="273"/>
      <c r="F373" s="274"/>
    </row>
    <row r="374" customFormat="false" ht="12" hidden="false" customHeight="false" outlineLevel="0" collapsed="false">
      <c r="A374" s="271"/>
      <c r="B374" s="272"/>
      <c r="C374" s="271"/>
      <c r="D374" s="273"/>
      <c r="E374" s="273"/>
      <c r="F374" s="274"/>
    </row>
    <row r="375" customFormat="false" ht="12" hidden="false" customHeight="false" outlineLevel="0" collapsed="false">
      <c r="A375" s="271"/>
      <c r="B375" s="272"/>
      <c r="C375" s="271"/>
      <c r="D375" s="273"/>
      <c r="E375" s="273"/>
      <c r="F375" s="274"/>
    </row>
    <row r="376" customFormat="false" ht="12" hidden="false" customHeight="false" outlineLevel="0" collapsed="false">
      <c r="A376" s="271"/>
      <c r="B376" s="272"/>
      <c r="C376" s="271"/>
      <c r="D376" s="273"/>
      <c r="E376" s="273"/>
      <c r="F376" s="274"/>
    </row>
    <row r="377" customFormat="false" ht="12" hidden="false" customHeight="false" outlineLevel="0" collapsed="false">
      <c r="A377" s="271"/>
      <c r="B377" s="272"/>
      <c r="C377" s="271"/>
      <c r="D377" s="273"/>
      <c r="E377" s="273"/>
      <c r="F377" s="274"/>
    </row>
    <row r="378" customFormat="false" ht="12" hidden="false" customHeight="false" outlineLevel="0" collapsed="false">
      <c r="A378" s="271"/>
      <c r="B378" s="272"/>
      <c r="C378" s="271"/>
      <c r="D378" s="273"/>
      <c r="E378" s="273"/>
      <c r="F378" s="274"/>
    </row>
    <row r="379" customFormat="false" ht="12" hidden="false" customHeight="false" outlineLevel="0" collapsed="false">
      <c r="A379" s="271"/>
      <c r="B379" s="272"/>
      <c r="C379" s="271"/>
      <c r="D379" s="273"/>
      <c r="E379" s="273"/>
      <c r="F379" s="274"/>
    </row>
    <row r="380" customFormat="false" ht="12" hidden="false" customHeight="false" outlineLevel="0" collapsed="false">
      <c r="A380" s="271"/>
      <c r="B380" s="272"/>
      <c r="C380" s="271"/>
      <c r="D380" s="273"/>
      <c r="E380" s="273"/>
      <c r="F380" s="274"/>
    </row>
    <row r="381" customFormat="false" ht="12" hidden="false" customHeight="false" outlineLevel="0" collapsed="false">
      <c r="A381" s="271"/>
      <c r="B381" s="272"/>
      <c r="C381" s="271"/>
      <c r="D381" s="273"/>
      <c r="E381" s="273"/>
      <c r="F381" s="274"/>
    </row>
    <row r="382" customFormat="false" ht="12" hidden="false" customHeight="false" outlineLevel="0" collapsed="false">
      <c r="A382" s="271"/>
      <c r="B382" s="272"/>
      <c r="C382" s="271"/>
      <c r="D382" s="273"/>
      <c r="E382" s="273"/>
      <c r="F382" s="274"/>
    </row>
    <row r="383" customFormat="false" ht="12" hidden="false" customHeight="false" outlineLevel="0" collapsed="false">
      <c r="A383" s="271"/>
      <c r="B383" s="272"/>
      <c r="C383" s="271"/>
      <c r="D383" s="273"/>
      <c r="E383" s="273"/>
      <c r="F383" s="274"/>
    </row>
    <row r="384" customFormat="false" ht="12" hidden="false" customHeight="false" outlineLevel="0" collapsed="false">
      <c r="A384" s="271"/>
      <c r="B384" s="272"/>
      <c r="C384" s="271"/>
      <c r="D384" s="273"/>
      <c r="E384" s="273"/>
      <c r="F384" s="274"/>
    </row>
    <row r="385" customFormat="false" ht="12" hidden="false" customHeight="false" outlineLevel="0" collapsed="false">
      <c r="A385" s="271"/>
      <c r="B385" s="272"/>
      <c r="C385" s="271"/>
      <c r="D385" s="273"/>
      <c r="E385" s="273"/>
      <c r="F385" s="274"/>
    </row>
    <row r="386" customFormat="false" ht="12" hidden="false" customHeight="false" outlineLevel="0" collapsed="false">
      <c r="A386" s="271"/>
      <c r="B386" s="272"/>
      <c r="C386" s="271"/>
      <c r="D386" s="273"/>
      <c r="E386" s="273"/>
      <c r="F386" s="274"/>
    </row>
    <row r="387" customFormat="false" ht="12" hidden="false" customHeight="false" outlineLevel="0" collapsed="false">
      <c r="A387" s="271"/>
      <c r="B387" s="272"/>
      <c r="C387" s="271"/>
      <c r="D387" s="273"/>
      <c r="E387" s="273"/>
      <c r="F387" s="274"/>
    </row>
    <row r="388" customFormat="false" ht="12" hidden="false" customHeight="false" outlineLevel="0" collapsed="false">
      <c r="A388" s="271"/>
      <c r="B388" s="272"/>
      <c r="C388" s="271"/>
      <c r="D388" s="273"/>
      <c r="E388" s="273"/>
      <c r="F388" s="274"/>
    </row>
    <row r="389" customFormat="false" ht="12" hidden="false" customHeight="false" outlineLevel="0" collapsed="false">
      <c r="A389" s="271"/>
      <c r="B389" s="272"/>
      <c r="C389" s="271"/>
      <c r="D389" s="273"/>
      <c r="E389" s="273"/>
      <c r="F389" s="274"/>
    </row>
    <row r="390" customFormat="false" ht="12" hidden="false" customHeight="false" outlineLevel="0" collapsed="false">
      <c r="A390" s="271"/>
      <c r="B390" s="272"/>
      <c r="C390" s="271"/>
      <c r="D390" s="273"/>
      <c r="E390" s="273"/>
      <c r="F390" s="274"/>
    </row>
    <row r="391" customFormat="false" ht="12" hidden="false" customHeight="false" outlineLevel="0" collapsed="false">
      <c r="A391" s="271"/>
      <c r="B391" s="272"/>
      <c r="C391" s="271"/>
      <c r="D391" s="273"/>
      <c r="E391" s="273"/>
      <c r="F391" s="274"/>
    </row>
    <row r="392" customFormat="false" ht="12" hidden="false" customHeight="false" outlineLevel="0" collapsed="false">
      <c r="A392" s="271"/>
      <c r="B392" s="272"/>
      <c r="C392" s="271"/>
      <c r="D392" s="273"/>
      <c r="E392" s="273"/>
      <c r="F392" s="274"/>
    </row>
    <row r="393" customFormat="false" ht="12" hidden="false" customHeight="false" outlineLevel="0" collapsed="false">
      <c r="A393" s="271"/>
      <c r="B393" s="272"/>
      <c r="C393" s="271"/>
      <c r="D393" s="273"/>
      <c r="E393" s="273"/>
      <c r="F393" s="274"/>
    </row>
    <row r="394" customFormat="false" ht="12" hidden="false" customHeight="false" outlineLevel="0" collapsed="false">
      <c r="A394" s="271"/>
      <c r="B394" s="272"/>
      <c r="C394" s="271"/>
      <c r="D394" s="273"/>
      <c r="E394" s="273"/>
      <c r="F394" s="274"/>
    </row>
    <row r="395" customFormat="false" ht="12" hidden="false" customHeight="false" outlineLevel="0" collapsed="false">
      <c r="A395" s="271"/>
      <c r="B395" s="272"/>
      <c r="C395" s="271"/>
      <c r="D395" s="273"/>
      <c r="E395" s="273"/>
      <c r="F395" s="274"/>
    </row>
    <row r="396" customFormat="false" ht="12" hidden="false" customHeight="false" outlineLevel="0" collapsed="false">
      <c r="A396" s="271"/>
      <c r="B396" s="272"/>
      <c r="C396" s="271"/>
      <c r="D396" s="273"/>
      <c r="E396" s="273"/>
      <c r="F396" s="274"/>
    </row>
    <row r="397" customFormat="false" ht="12" hidden="false" customHeight="false" outlineLevel="0" collapsed="false">
      <c r="A397" s="271"/>
      <c r="B397" s="272"/>
      <c r="C397" s="271"/>
      <c r="D397" s="273"/>
      <c r="E397" s="273"/>
      <c r="F397" s="274"/>
    </row>
    <row r="398" customFormat="false" ht="12" hidden="false" customHeight="false" outlineLevel="0" collapsed="false">
      <c r="A398" s="271"/>
      <c r="B398" s="272"/>
      <c r="C398" s="271"/>
      <c r="D398" s="273"/>
      <c r="E398" s="273"/>
      <c r="F398" s="274"/>
    </row>
    <row r="399" customFormat="false" ht="12" hidden="false" customHeight="false" outlineLevel="0" collapsed="false">
      <c r="A399" s="271"/>
      <c r="B399" s="272"/>
      <c r="C399" s="271"/>
      <c r="D399" s="273"/>
      <c r="E399" s="273"/>
      <c r="F399" s="274"/>
    </row>
    <row r="400" customFormat="false" ht="12" hidden="false" customHeight="false" outlineLevel="0" collapsed="false">
      <c r="A400" s="271"/>
      <c r="B400" s="272"/>
      <c r="C400" s="271"/>
      <c r="D400" s="273"/>
      <c r="E400" s="273"/>
      <c r="F400" s="274"/>
    </row>
    <row r="401" customFormat="false" ht="12" hidden="false" customHeight="false" outlineLevel="0" collapsed="false">
      <c r="A401" s="271"/>
      <c r="B401" s="272"/>
      <c r="C401" s="271"/>
      <c r="D401" s="273"/>
      <c r="E401" s="273"/>
      <c r="F401" s="274"/>
    </row>
    <row r="402" customFormat="false" ht="12" hidden="false" customHeight="false" outlineLevel="0" collapsed="false">
      <c r="A402" s="271"/>
      <c r="B402" s="272"/>
      <c r="C402" s="271"/>
      <c r="D402" s="273"/>
      <c r="E402" s="273"/>
      <c r="F402" s="274"/>
    </row>
    <row r="403" customFormat="false" ht="12" hidden="false" customHeight="false" outlineLevel="0" collapsed="false">
      <c r="A403" s="271"/>
      <c r="B403" s="272"/>
      <c r="C403" s="271"/>
      <c r="D403" s="273"/>
      <c r="E403" s="273"/>
      <c r="F403" s="274"/>
    </row>
    <row r="404" customFormat="false" ht="12" hidden="false" customHeight="false" outlineLevel="0" collapsed="false">
      <c r="A404" s="271"/>
      <c r="B404" s="272"/>
      <c r="C404" s="271"/>
      <c r="D404" s="273"/>
      <c r="E404" s="273"/>
      <c r="F404" s="274"/>
    </row>
    <row r="405" customFormat="false" ht="12" hidden="false" customHeight="false" outlineLevel="0" collapsed="false">
      <c r="A405" s="271"/>
      <c r="B405" s="272"/>
      <c r="C405" s="271"/>
      <c r="D405" s="273"/>
      <c r="E405" s="273"/>
      <c r="F405" s="274"/>
    </row>
    <row r="406" customFormat="false" ht="12" hidden="false" customHeight="false" outlineLevel="0" collapsed="false">
      <c r="A406" s="271"/>
      <c r="B406" s="272"/>
      <c r="C406" s="271"/>
      <c r="D406" s="273"/>
      <c r="E406" s="273"/>
      <c r="F406" s="274"/>
    </row>
    <row r="407" customFormat="false" ht="12" hidden="false" customHeight="false" outlineLevel="0" collapsed="false">
      <c r="A407" s="271"/>
      <c r="B407" s="272"/>
      <c r="C407" s="271"/>
      <c r="D407" s="273"/>
      <c r="E407" s="273"/>
      <c r="F407" s="274"/>
    </row>
    <row r="408" customFormat="false" ht="12" hidden="false" customHeight="false" outlineLevel="0" collapsed="false">
      <c r="A408" s="271"/>
      <c r="B408" s="272"/>
      <c r="C408" s="271"/>
      <c r="D408" s="273"/>
      <c r="E408" s="273"/>
      <c r="F408" s="274"/>
    </row>
    <row r="409" customFormat="false" ht="12" hidden="false" customHeight="false" outlineLevel="0" collapsed="false">
      <c r="A409" s="271"/>
      <c r="B409" s="272"/>
      <c r="C409" s="271"/>
      <c r="D409" s="273"/>
      <c r="E409" s="273"/>
      <c r="F409" s="274"/>
    </row>
    <row r="410" customFormat="false" ht="12" hidden="false" customHeight="false" outlineLevel="0" collapsed="false">
      <c r="A410" s="271"/>
      <c r="B410" s="272"/>
      <c r="C410" s="271"/>
      <c r="D410" s="273"/>
      <c r="E410" s="273"/>
      <c r="F410" s="274"/>
    </row>
    <row r="411" customFormat="false" ht="12" hidden="false" customHeight="false" outlineLevel="0" collapsed="false">
      <c r="A411" s="271"/>
      <c r="B411" s="272"/>
      <c r="C411" s="271"/>
      <c r="D411" s="273"/>
      <c r="E411" s="273"/>
      <c r="F411" s="274"/>
    </row>
    <row r="412" customFormat="false" ht="12" hidden="false" customHeight="false" outlineLevel="0" collapsed="false">
      <c r="A412" s="271"/>
      <c r="B412" s="272"/>
      <c r="C412" s="271"/>
      <c r="D412" s="273"/>
      <c r="E412" s="273"/>
      <c r="F412" s="274"/>
    </row>
    <row r="413" customFormat="false" ht="12" hidden="false" customHeight="false" outlineLevel="0" collapsed="false">
      <c r="A413" s="271"/>
      <c r="B413" s="272"/>
      <c r="C413" s="271"/>
      <c r="D413" s="273"/>
      <c r="E413" s="273"/>
      <c r="F413" s="274"/>
    </row>
    <row r="414" customFormat="false" ht="12" hidden="false" customHeight="false" outlineLevel="0" collapsed="false">
      <c r="A414" s="271"/>
      <c r="B414" s="272"/>
      <c r="C414" s="271"/>
      <c r="D414" s="273"/>
      <c r="E414" s="273"/>
      <c r="F414" s="274"/>
    </row>
    <row r="415" customFormat="false" ht="12" hidden="false" customHeight="false" outlineLevel="0" collapsed="false">
      <c r="A415" s="271"/>
      <c r="B415" s="272"/>
      <c r="C415" s="271"/>
      <c r="D415" s="273"/>
      <c r="E415" s="273"/>
      <c r="F415" s="274"/>
    </row>
    <row r="416" customFormat="false" ht="12" hidden="false" customHeight="false" outlineLevel="0" collapsed="false">
      <c r="A416" s="271"/>
      <c r="B416" s="272"/>
      <c r="C416" s="271"/>
      <c r="D416" s="273"/>
      <c r="E416" s="273"/>
      <c r="F416" s="274"/>
    </row>
    <row r="417" customFormat="false" ht="12" hidden="false" customHeight="false" outlineLevel="0" collapsed="false">
      <c r="A417" s="271"/>
      <c r="B417" s="272"/>
      <c r="C417" s="271"/>
      <c r="D417" s="273"/>
      <c r="E417" s="273"/>
      <c r="F417" s="274"/>
    </row>
    <row r="418" customFormat="false" ht="12" hidden="false" customHeight="false" outlineLevel="0" collapsed="false">
      <c r="A418" s="271"/>
      <c r="B418" s="272"/>
      <c r="C418" s="271"/>
      <c r="D418" s="273"/>
      <c r="E418" s="273"/>
      <c r="F418" s="274"/>
    </row>
    <row r="419" customFormat="false" ht="12" hidden="false" customHeight="false" outlineLevel="0" collapsed="false">
      <c r="A419" s="271"/>
      <c r="B419" s="272"/>
      <c r="C419" s="271"/>
      <c r="D419" s="273"/>
      <c r="E419" s="273"/>
      <c r="F419" s="274"/>
    </row>
    <row r="420" customFormat="false" ht="12" hidden="false" customHeight="false" outlineLevel="0" collapsed="false">
      <c r="A420" s="271"/>
      <c r="B420" s="272"/>
      <c r="C420" s="271"/>
      <c r="D420" s="273"/>
      <c r="E420" s="273"/>
      <c r="F420" s="274"/>
    </row>
    <row r="421" customFormat="false" ht="12" hidden="false" customHeight="false" outlineLevel="0" collapsed="false">
      <c r="A421" s="271"/>
      <c r="B421" s="272"/>
      <c r="C421" s="271"/>
      <c r="D421" s="273"/>
      <c r="E421" s="273"/>
      <c r="F421" s="274"/>
    </row>
    <row r="422" customFormat="false" ht="12" hidden="false" customHeight="false" outlineLevel="0" collapsed="false">
      <c r="A422" s="271"/>
      <c r="B422" s="272"/>
      <c r="C422" s="271"/>
      <c r="D422" s="273"/>
      <c r="E422" s="273"/>
      <c r="F422" s="274"/>
    </row>
    <row r="423" customFormat="false" ht="12" hidden="false" customHeight="false" outlineLevel="0" collapsed="false">
      <c r="A423" s="271"/>
      <c r="B423" s="272"/>
      <c r="C423" s="271"/>
      <c r="D423" s="273"/>
      <c r="E423" s="273"/>
      <c r="F423" s="274"/>
    </row>
    <row r="424" customFormat="false" ht="12" hidden="false" customHeight="false" outlineLevel="0" collapsed="false">
      <c r="A424" s="271"/>
      <c r="B424" s="272"/>
      <c r="C424" s="271"/>
      <c r="D424" s="273"/>
      <c r="E424" s="273"/>
      <c r="F424" s="274"/>
    </row>
    <row r="425" customFormat="false" ht="12" hidden="false" customHeight="false" outlineLevel="0" collapsed="false">
      <c r="A425" s="271"/>
      <c r="B425" s="272"/>
      <c r="C425" s="271"/>
      <c r="D425" s="273"/>
      <c r="E425" s="273"/>
      <c r="F425" s="274"/>
    </row>
    <row r="426" customFormat="false" ht="12" hidden="false" customHeight="false" outlineLevel="0" collapsed="false">
      <c r="A426" s="271"/>
      <c r="B426" s="272"/>
      <c r="C426" s="271"/>
      <c r="D426" s="273"/>
      <c r="E426" s="273"/>
      <c r="F426" s="274"/>
    </row>
    <row r="427" customFormat="false" ht="12" hidden="false" customHeight="false" outlineLevel="0" collapsed="false">
      <c r="A427" s="271"/>
      <c r="B427" s="272"/>
      <c r="C427" s="271"/>
      <c r="D427" s="273"/>
      <c r="E427" s="273"/>
      <c r="F427" s="274"/>
    </row>
    <row r="428" customFormat="false" ht="12" hidden="false" customHeight="false" outlineLevel="0" collapsed="false">
      <c r="A428" s="271"/>
      <c r="B428" s="272"/>
      <c r="C428" s="271"/>
      <c r="D428" s="273"/>
      <c r="E428" s="273"/>
      <c r="F428" s="274"/>
    </row>
    <row r="429" customFormat="false" ht="12" hidden="false" customHeight="false" outlineLevel="0" collapsed="false">
      <c r="A429" s="271"/>
      <c r="B429" s="272"/>
      <c r="C429" s="271"/>
      <c r="D429" s="273"/>
      <c r="E429" s="273"/>
      <c r="F429" s="274"/>
    </row>
    <row r="430" customFormat="false" ht="12" hidden="false" customHeight="false" outlineLevel="0" collapsed="false">
      <c r="A430" s="271"/>
      <c r="B430" s="272"/>
      <c r="C430" s="271"/>
      <c r="D430" s="273"/>
      <c r="E430" s="273"/>
      <c r="F430" s="274"/>
    </row>
    <row r="431" customFormat="false" ht="12" hidden="false" customHeight="false" outlineLevel="0" collapsed="false">
      <c r="A431" s="271"/>
      <c r="B431" s="272"/>
      <c r="C431" s="271"/>
      <c r="D431" s="273"/>
      <c r="E431" s="273"/>
      <c r="F431" s="274"/>
    </row>
    <row r="432" customFormat="false" ht="12" hidden="false" customHeight="false" outlineLevel="0" collapsed="false">
      <c r="A432" s="271"/>
      <c r="B432" s="272"/>
      <c r="C432" s="271"/>
      <c r="D432" s="273"/>
      <c r="E432" s="273"/>
      <c r="F432" s="274"/>
    </row>
    <row r="433" customFormat="false" ht="12" hidden="false" customHeight="false" outlineLevel="0" collapsed="false">
      <c r="A433" s="271"/>
      <c r="B433" s="272"/>
      <c r="C433" s="271"/>
      <c r="D433" s="273"/>
      <c r="E433" s="273"/>
      <c r="F433" s="274"/>
    </row>
    <row r="434" customFormat="false" ht="12" hidden="false" customHeight="false" outlineLevel="0" collapsed="false">
      <c r="A434" s="271"/>
      <c r="B434" s="272"/>
      <c r="C434" s="271"/>
      <c r="D434" s="273"/>
      <c r="E434" s="273"/>
      <c r="F434" s="274"/>
    </row>
    <row r="435" customFormat="false" ht="12" hidden="false" customHeight="false" outlineLevel="0" collapsed="false">
      <c r="A435" s="271"/>
      <c r="B435" s="272"/>
      <c r="C435" s="271"/>
      <c r="D435" s="273"/>
      <c r="E435" s="273"/>
      <c r="F435" s="274"/>
    </row>
    <row r="436" customFormat="false" ht="12" hidden="false" customHeight="false" outlineLevel="0" collapsed="false">
      <c r="A436" s="271"/>
      <c r="B436" s="272"/>
      <c r="C436" s="271"/>
      <c r="D436" s="273"/>
      <c r="E436" s="273"/>
      <c r="F436" s="274"/>
    </row>
    <row r="437" customFormat="false" ht="12" hidden="false" customHeight="false" outlineLevel="0" collapsed="false">
      <c r="A437" s="271"/>
      <c r="B437" s="272"/>
      <c r="C437" s="271"/>
      <c r="D437" s="273"/>
      <c r="E437" s="273"/>
      <c r="F437" s="274"/>
    </row>
    <row r="438" customFormat="false" ht="12" hidden="false" customHeight="false" outlineLevel="0" collapsed="false">
      <c r="A438" s="271"/>
      <c r="B438" s="272"/>
      <c r="C438" s="271"/>
      <c r="D438" s="273"/>
      <c r="E438" s="273"/>
      <c r="F438" s="274"/>
    </row>
    <row r="439" customFormat="false" ht="12" hidden="false" customHeight="false" outlineLevel="0" collapsed="false">
      <c r="A439" s="271"/>
      <c r="B439" s="272"/>
      <c r="C439" s="271"/>
      <c r="D439" s="273"/>
      <c r="E439" s="273"/>
      <c r="F439" s="274"/>
    </row>
    <row r="440" customFormat="false" ht="12" hidden="false" customHeight="false" outlineLevel="0" collapsed="false">
      <c r="A440" s="271"/>
      <c r="B440" s="272"/>
      <c r="C440" s="271"/>
      <c r="D440" s="273"/>
      <c r="E440" s="273"/>
      <c r="F440" s="274"/>
    </row>
    <row r="441" customFormat="false" ht="12" hidden="false" customHeight="false" outlineLevel="0" collapsed="false">
      <c r="A441" s="271"/>
      <c r="B441" s="272"/>
      <c r="C441" s="271"/>
      <c r="D441" s="273"/>
      <c r="E441" s="273"/>
      <c r="F441" s="274"/>
    </row>
    <row r="442" customFormat="false" ht="12" hidden="false" customHeight="false" outlineLevel="0" collapsed="false">
      <c r="A442" s="271"/>
      <c r="B442" s="272"/>
      <c r="C442" s="271"/>
      <c r="D442" s="273"/>
      <c r="E442" s="273"/>
      <c r="F442" s="274"/>
    </row>
    <row r="443" customFormat="false" ht="12" hidden="false" customHeight="false" outlineLevel="0" collapsed="false">
      <c r="A443" s="271"/>
      <c r="B443" s="272"/>
      <c r="C443" s="271"/>
      <c r="D443" s="273"/>
      <c r="E443" s="273"/>
      <c r="F443" s="274"/>
    </row>
    <row r="444" customFormat="false" ht="12" hidden="false" customHeight="false" outlineLevel="0" collapsed="false">
      <c r="A444" s="271"/>
      <c r="B444" s="272"/>
      <c r="C444" s="271"/>
      <c r="D444" s="273"/>
      <c r="E444" s="273"/>
      <c r="F444" s="274"/>
    </row>
    <row r="445" customFormat="false" ht="12" hidden="false" customHeight="false" outlineLevel="0" collapsed="false">
      <c r="A445" s="271"/>
      <c r="B445" s="272"/>
      <c r="C445" s="271"/>
      <c r="D445" s="273"/>
      <c r="E445" s="273"/>
      <c r="F445" s="274"/>
    </row>
    <row r="446" customFormat="false" ht="12" hidden="false" customHeight="false" outlineLevel="0" collapsed="false">
      <c r="A446" s="271"/>
      <c r="B446" s="272"/>
      <c r="C446" s="271"/>
      <c r="D446" s="273"/>
      <c r="E446" s="273"/>
      <c r="F446" s="274"/>
    </row>
    <row r="447" customFormat="false" ht="12" hidden="false" customHeight="false" outlineLevel="0" collapsed="false">
      <c r="A447" s="271"/>
      <c r="B447" s="272"/>
      <c r="C447" s="271"/>
      <c r="D447" s="273"/>
      <c r="E447" s="273"/>
      <c r="F447" s="274"/>
    </row>
    <row r="448" customFormat="false" ht="12" hidden="false" customHeight="false" outlineLevel="0" collapsed="false">
      <c r="A448" s="271"/>
      <c r="B448" s="272"/>
      <c r="C448" s="271"/>
      <c r="D448" s="273"/>
      <c r="E448" s="273"/>
      <c r="F448" s="274"/>
    </row>
    <row r="449" customFormat="false" ht="12" hidden="false" customHeight="false" outlineLevel="0" collapsed="false">
      <c r="A449" s="271"/>
      <c r="B449" s="272"/>
      <c r="C449" s="271"/>
      <c r="D449" s="273"/>
      <c r="E449" s="273"/>
      <c r="F449" s="274"/>
    </row>
    <row r="450" customFormat="false" ht="12" hidden="false" customHeight="false" outlineLevel="0" collapsed="false">
      <c r="A450" s="271"/>
      <c r="B450" s="272"/>
      <c r="C450" s="271"/>
      <c r="D450" s="273"/>
      <c r="E450" s="273"/>
      <c r="F450" s="274"/>
    </row>
    <row r="451" customFormat="false" ht="12" hidden="false" customHeight="false" outlineLevel="0" collapsed="false">
      <c r="A451" s="271"/>
      <c r="B451" s="272"/>
      <c r="C451" s="271"/>
      <c r="D451" s="273"/>
      <c r="E451" s="273"/>
      <c r="F451" s="274"/>
    </row>
    <row r="452" customFormat="false" ht="12" hidden="false" customHeight="false" outlineLevel="0" collapsed="false">
      <c r="A452" s="271"/>
      <c r="B452" s="272"/>
      <c r="C452" s="271"/>
      <c r="D452" s="273"/>
      <c r="E452" s="273"/>
      <c r="F452" s="274"/>
    </row>
    <row r="453" customFormat="false" ht="12" hidden="false" customHeight="false" outlineLevel="0" collapsed="false">
      <c r="A453" s="271"/>
      <c r="B453" s="272"/>
      <c r="C453" s="271"/>
      <c r="D453" s="273"/>
      <c r="E453" s="273"/>
      <c r="F453" s="274"/>
    </row>
    <row r="454" customFormat="false" ht="12" hidden="false" customHeight="false" outlineLevel="0" collapsed="false">
      <c r="A454" s="271"/>
      <c r="B454" s="272"/>
      <c r="C454" s="271"/>
      <c r="D454" s="273"/>
      <c r="E454" s="273"/>
      <c r="F454" s="274"/>
    </row>
    <row r="455" customFormat="false" ht="12" hidden="false" customHeight="false" outlineLevel="0" collapsed="false">
      <c r="A455" s="271"/>
      <c r="B455" s="272"/>
      <c r="C455" s="271"/>
      <c r="D455" s="273"/>
      <c r="E455" s="273"/>
      <c r="F455" s="274"/>
    </row>
    <row r="456" customFormat="false" ht="12" hidden="false" customHeight="false" outlineLevel="0" collapsed="false">
      <c r="A456" s="271"/>
      <c r="B456" s="272"/>
      <c r="C456" s="271"/>
      <c r="D456" s="273"/>
      <c r="E456" s="273"/>
      <c r="F456" s="274"/>
    </row>
    <row r="457" customFormat="false" ht="12" hidden="false" customHeight="false" outlineLevel="0" collapsed="false">
      <c r="A457" s="271"/>
      <c r="B457" s="272"/>
      <c r="C457" s="271"/>
      <c r="D457" s="273"/>
      <c r="E457" s="273"/>
      <c r="F457" s="274"/>
    </row>
    <row r="458" customFormat="false" ht="12" hidden="false" customHeight="false" outlineLevel="0" collapsed="false">
      <c r="A458" s="271"/>
      <c r="B458" s="272"/>
      <c r="C458" s="271"/>
      <c r="D458" s="273"/>
      <c r="E458" s="273"/>
      <c r="F458" s="274"/>
    </row>
    <row r="459" customFormat="false" ht="12" hidden="false" customHeight="false" outlineLevel="0" collapsed="false">
      <c r="A459" s="271"/>
      <c r="B459" s="272"/>
      <c r="C459" s="271"/>
      <c r="D459" s="273"/>
      <c r="E459" s="273"/>
      <c r="F459" s="274"/>
    </row>
    <row r="460" customFormat="false" ht="12" hidden="false" customHeight="false" outlineLevel="0" collapsed="false">
      <c r="A460" s="271"/>
      <c r="B460" s="272"/>
      <c r="C460" s="271"/>
      <c r="D460" s="273"/>
      <c r="E460" s="273"/>
      <c r="F460" s="274"/>
    </row>
    <row r="461" customFormat="false" ht="12" hidden="false" customHeight="false" outlineLevel="0" collapsed="false">
      <c r="A461" s="271"/>
      <c r="B461" s="272"/>
      <c r="C461" s="271"/>
      <c r="D461" s="273"/>
      <c r="E461" s="273"/>
      <c r="F461" s="274"/>
    </row>
    <row r="462" customFormat="false" ht="12" hidden="false" customHeight="false" outlineLevel="0" collapsed="false">
      <c r="A462" s="271"/>
      <c r="B462" s="272"/>
      <c r="C462" s="271"/>
      <c r="D462" s="273"/>
      <c r="E462" s="273"/>
      <c r="F462" s="274"/>
    </row>
    <row r="463" customFormat="false" ht="12" hidden="false" customHeight="false" outlineLevel="0" collapsed="false">
      <c r="A463" s="271"/>
      <c r="B463" s="272"/>
      <c r="C463" s="271"/>
      <c r="D463" s="273"/>
      <c r="E463" s="273"/>
      <c r="F463" s="274"/>
    </row>
    <row r="464" customFormat="false" ht="12" hidden="false" customHeight="false" outlineLevel="0" collapsed="false">
      <c r="A464" s="271"/>
      <c r="B464" s="272"/>
      <c r="C464" s="271"/>
      <c r="D464" s="273"/>
      <c r="E464" s="273"/>
      <c r="F464" s="274"/>
    </row>
    <row r="465" customFormat="false" ht="12" hidden="false" customHeight="false" outlineLevel="0" collapsed="false">
      <c r="A465" s="271"/>
      <c r="B465" s="272"/>
      <c r="C465" s="271"/>
      <c r="D465" s="273"/>
      <c r="E465" s="273"/>
      <c r="F465" s="274"/>
    </row>
    <row r="466" customFormat="false" ht="12" hidden="false" customHeight="false" outlineLevel="0" collapsed="false">
      <c r="A466" s="271"/>
      <c r="B466" s="272"/>
      <c r="C466" s="271"/>
      <c r="D466" s="273"/>
      <c r="E466" s="273"/>
      <c r="F466" s="274"/>
    </row>
    <row r="467" customFormat="false" ht="12" hidden="false" customHeight="false" outlineLevel="0" collapsed="false">
      <c r="A467" s="271"/>
      <c r="B467" s="272"/>
      <c r="C467" s="271"/>
      <c r="D467" s="273"/>
      <c r="E467" s="273"/>
      <c r="F467" s="274"/>
    </row>
    <row r="468" customFormat="false" ht="12" hidden="false" customHeight="false" outlineLevel="0" collapsed="false">
      <c r="A468" s="271"/>
      <c r="B468" s="272"/>
      <c r="C468" s="271"/>
      <c r="D468" s="273"/>
      <c r="E468" s="273"/>
      <c r="F468" s="274"/>
    </row>
    <row r="469" customFormat="false" ht="12" hidden="false" customHeight="false" outlineLevel="0" collapsed="false">
      <c r="A469" s="271"/>
      <c r="B469" s="272"/>
      <c r="C469" s="271"/>
      <c r="D469" s="273"/>
      <c r="E469" s="273"/>
      <c r="F469" s="274"/>
    </row>
    <row r="470" customFormat="false" ht="12" hidden="false" customHeight="false" outlineLevel="0" collapsed="false">
      <c r="A470" s="271"/>
      <c r="B470" s="272"/>
      <c r="C470" s="271"/>
      <c r="D470" s="273"/>
      <c r="E470" s="273"/>
      <c r="F470" s="274"/>
    </row>
    <row r="471" customFormat="false" ht="12" hidden="false" customHeight="false" outlineLevel="0" collapsed="false">
      <c r="A471" s="271"/>
      <c r="B471" s="272"/>
      <c r="C471" s="271"/>
      <c r="D471" s="273"/>
      <c r="E471" s="273"/>
      <c r="F471" s="274"/>
    </row>
    <row r="472" customFormat="false" ht="12" hidden="false" customHeight="false" outlineLevel="0" collapsed="false">
      <c r="A472" s="271"/>
      <c r="B472" s="272"/>
      <c r="C472" s="271"/>
      <c r="D472" s="273"/>
      <c r="E472" s="273"/>
      <c r="F472" s="274"/>
    </row>
    <row r="473" customFormat="false" ht="12" hidden="false" customHeight="false" outlineLevel="0" collapsed="false">
      <c r="A473" s="271"/>
      <c r="B473" s="272"/>
      <c r="C473" s="271"/>
      <c r="D473" s="273"/>
      <c r="E473" s="273"/>
      <c r="F473" s="274"/>
    </row>
    <row r="474" customFormat="false" ht="12" hidden="false" customHeight="false" outlineLevel="0" collapsed="false">
      <c r="A474" s="271"/>
      <c r="B474" s="272"/>
      <c r="C474" s="271"/>
      <c r="D474" s="273"/>
      <c r="E474" s="273"/>
      <c r="F474" s="274"/>
    </row>
    <row r="475" customFormat="false" ht="12" hidden="false" customHeight="false" outlineLevel="0" collapsed="false">
      <c r="A475" s="271"/>
      <c r="B475" s="272"/>
      <c r="C475" s="271"/>
      <c r="D475" s="273"/>
      <c r="E475" s="273"/>
      <c r="F475" s="274"/>
    </row>
    <row r="476" customFormat="false" ht="12" hidden="false" customHeight="false" outlineLevel="0" collapsed="false">
      <c r="A476" s="271"/>
      <c r="B476" s="272"/>
      <c r="C476" s="271"/>
      <c r="D476" s="273"/>
      <c r="E476" s="273"/>
      <c r="F476" s="274"/>
    </row>
    <row r="477" customFormat="false" ht="12" hidden="false" customHeight="false" outlineLevel="0" collapsed="false">
      <c r="A477" s="271"/>
      <c r="B477" s="272"/>
      <c r="C477" s="271"/>
      <c r="D477" s="273"/>
      <c r="E477" s="273"/>
      <c r="F477" s="274"/>
    </row>
  </sheetData>
  <mergeCells count="80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A45:A69"/>
    <mergeCell ref="C45:G45"/>
    <mergeCell ref="C46:F46"/>
    <mergeCell ref="C55:F55"/>
    <mergeCell ref="C69:F69"/>
    <mergeCell ref="A72:B72"/>
    <mergeCell ref="C72:F72"/>
    <mergeCell ref="A73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7:A288"/>
    <mergeCell ref="A289:B289"/>
    <mergeCell ref="C289:F289"/>
    <mergeCell ref="A290:A291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56"/>
    <col collapsed="false" customWidth="true" hidden="true" outlineLevel="1" max="4" min="4" style="3" width="5.28"/>
    <col collapsed="false" customWidth="true" hidden="true" outlineLevel="1" max="5" min="5" style="3" width="6.7"/>
    <col collapsed="false" customWidth="true" hidden="true" outlineLevel="1" max="6" min="6" style="4" width="5.28"/>
    <col collapsed="false" customWidth="true" hidden="false" outlineLevel="0" max="7" min="7" style="5" width="18.7"/>
    <col collapsed="false" customWidth="true" hidden="false" outlineLevel="0" max="8" min="8" style="5" width="13.28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38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39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2" t="n">
        <v>3</v>
      </c>
      <c r="E11" s="22" t="n">
        <v>4</v>
      </c>
      <c r="F11" s="22" t="n">
        <v>5</v>
      </c>
      <c r="G11" s="22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276968014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4079200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35200000</v>
      </c>
      <c r="H15" s="41"/>
      <c r="I15" s="41"/>
      <c r="J15" s="41"/>
      <c r="N15" s="33"/>
    </row>
    <row r="16" s="48" customFormat="true" ht="12" hidden="true" customHeight="true" outlineLevel="1" collapsed="false">
      <c r="A16" s="34"/>
      <c r="B16" s="43"/>
      <c r="C16" s="44" t="s">
        <v>18</v>
      </c>
      <c r="D16" s="45" t="n">
        <v>756</v>
      </c>
      <c r="E16" s="45" t="n">
        <v>75615</v>
      </c>
      <c r="F16" s="46" t="s">
        <v>19</v>
      </c>
      <c r="G16" s="47" t="n">
        <f aca="false">28800000</f>
        <v>28800000</v>
      </c>
      <c r="N16" s="33"/>
    </row>
    <row r="17" s="48" customFormat="true" ht="12" hidden="true" customHeight="true" outlineLevel="1" collapsed="false">
      <c r="A17" s="34"/>
      <c r="B17" s="43"/>
      <c r="C17" s="44" t="s">
        <v>20</v>
      </c>
      <c r="D17" s="45" t="n">
        <v>756</v>
      </c>
      <c r="E17" s="45" t="n">
        <v>75616</v>
      </c>
      <c r="F17" s="46" t="s">
        <v>19</v>
      </c>
      <c r="G17" s="47" t="n">
        <f aca="false">6400000</f>
        <v>640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35300</v>
      </c>
      <c r="H18" s="41"/>
      <c r="I18" s="41"/>
      <c r="J18" s="41"/>
      <c r="N18" s="33"/>
    </row>
    <row r="19" s="48" customFormat="true" ht="12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 t="n">
        <v>300</v>
      </c>
      <c r="N19" s="33"/>
    </row>
    <row r="20" s="48" customFormat="true" ht="12" hidden="true" customHeight="true" outlineLevel="1" collapsed="false">
      <c r="A20" s="3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 t="n">
        <v>35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5250000</v>
      </c>
      <c r="H24" s="41"/>
      <c r="I24" s="41"/>
      <c r="J24" s="41"/>
      <c r="N24" s="33"/>
    </row>
    <row r="25" s="48" customFormat="true" ht="12" hidden="true" customHeight="true" outlineLevel="1" collapsed="false">
      <c r="A25" s="34"/>
      <c r="B25" s="43"/>
      <c r="C25" s="44" t="s">
        <v>18</v>
      </c>
      <c r="D25" s="45" t="n">
        <v>756</v>
      </c>
      <c r="E25" s="45" t="n">
        <v>75615</v>
      </c>
      <c r="F25" s="46" t="s">
        <v>26</v>
      </c>
      <c r="G25" s="47" t="n">
        <v>4725000</v>
      </c>
      <c r="N25" s="33"/>
    </row>
    <row r="26" s="48" customFormat="true" ht="12" hidden="true" customHeight="true" outlineLevel="1" collapsed="false">
      <c r="A26" s="34"/>
      <c r="B26" s="43"/>
      <c r="C26" s="44" t="s">
        <v>20</v>
      </c>
      <c r="D26" s="45" t="n">
        <v>756</v>
      </c>
      <c r="E26" s="45" t="n">
        <v>75616</v>
      </c>
      <c r="F26" s="46" t="s">
        <v>26</v>
      </c>
      <c r="G26" s="47" t="n">
        <v>525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55" t="n">
        <v>75616</v>
      </c>
      <c r="F27" s="54" t="s">
        <v>28</v>
      </c>
      <c r="G27" s="40" t="n">
        <v>370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55" t="n">
        <v>75616</v>
      </c>
      <c r="F28" s="54" t="s">
        <v>30</v>
      </c>
      <c r="G28" s="40" t="n">
        <v>30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3000</v>
      </c>
      <c r="H29" s="41"/>
      <c r="I29" s="41"/>
      <c r="J29" s="41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2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 t="n">
        <v>300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130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78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378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378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48" customFormat="true" ht="12" hidden="true" customHeight="true" outlineLevel="1" collapsed="false">
      <c r="A39" s="378"/>
      <c r="B39" s="109" t="s">
        <v>37</v>
      </c>
      <c r="C39" s="389" t="s">
        <v>41</v>
      </c>
      <c r="D39" s="90" t="n">
        <v>756</v>
      </c>
      <c r="E39" s="90" t="n">
        <v>75618</v>
      </c>
      <c r="F39" s="90" t="s">
        <v>39</v>
      </c>
      <c r="G39" s="140" t="n">
        <v>1300000</v>
      </c>
      <c r="H39" s="103"/>
      <c r="I39" s="103"/>
      <c r="J39" s="103"/>
      <c r="N39" s="33"/>
    </row>
    <row r="40" s="48" customFormat="true" ht="14.25" hidden="true" customHeight="true" outlineLevel="1" collapsed="false">
      <c r="A40" s="378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47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91020601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90" t="n">
        <v>758</v>
      </c>
      <c r="E43" s="90" t="n">
        <v>75801</v>
      </c>
      <c r="F43" s="90" t="n">
        <v>2920</v>
      </c>
      <c r="G43" s="47" t="n">
        <v>91020601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21757041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3136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48" customFormat="true" ht="11.25" hidden="true" customHeight="true" outlineLevel="1" collapsed="false">
      <c r="A49" s="97"/>
      <c r="B49" s="100" t="s">
        <v>37</v>
      </c>
      <c r="C49" s="101" t="s">
        <v>51</v>
      </c>
      <c r="D49" s="90" t="n">
        <v>852</v>
      </c>
      <c r="E49" s="90" t="n">
        <v>85219</v>
      </c>
      <c r="F49" s="90" t="n">
        <v>2030</v>
      </c>
      <c r="G49" s="47" t="n">
        <v>1279000</v>
      </c>
      <c r="H49" s="103"/>
      <c r="I49" s="103"/>
      <c r="J49" s="80"/>
    </row>
    <row r="50" s="48" customFormat="true" ht="17.25" hidden="true" customHeight="true" outlineLevel="1" collapsed="false">
      <c r="A50" s="97"/>
      <c r="B50" s="100" t="s">
        <v>37</v>
      </c>
      <c r="C50" s="104" t="s">
        <v>52</v>
      </c>
      <c r="D50" s="90" t="n">
        <v>852</v>
      </c>
      <c r="E50" s="90" t="n">
        <v>85214</v>
      </c>
      <c r="F50" s="90" t="n">
        <v>2030</v>
      </c>
      <c r="G50" s="47" t="n">
        <v>13000</v>
      </c>
      <c r="H50" s="103"/>
      <c r="I50" s="103"/>
      <c r="J50" s="80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48" customFormat="true" ht="11.25" hidden="true" customHeight="true" outlineLevel="1" collapsed="false">
      <c r="A54" s="97"/>
      <c r="B54" s="100" t="s">
        <v>37</v>
      </c>
      <c r="C54" s="104" t="s">
        <v>53</v>
      </c>
      <c r="D54" s="90" t="n">
        <v>852</v>
      </c>
      <c r="E54" s="90" t="n">
        <v>85295</v>
      </c>
      <c r="F54" s="90" t="n">
        <v>2030</v>
      </c>
      <c r="G54" s="47" t="n">
        <v>21600</v>
      </c>
      <c r="H54" s="103"/>
      <c r="I54" s="103"/>
      <c r="J54" s="80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20443441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 t="n">
        <v>441</v>
      </c>
      <c r="H58" s="103"/>
      <c r="I58" s="103"/>
      <c r="J58" s="80"/>
    </row>
    <row r="59" s="48" customFormat="true" ht="13.15" hidden="true" customHeight="true" outlineLevel="1" collapsed="false">
      <c r="A59" s="97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 t="n">
        <v>342000</v>
      </c>
      <c r="H59" s="103"/>
      <c r="I59" s="103"/>
      <c r="J59" s="80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48" customFormat="true" ht="13.15" hidden="true" customHeight="true" outlineLevel="1" collapsed="false">
      <c r="A61" s="97"/>
      <c r="B61" s="100"/>
      <c r="C61" s="101" t="s">
        <v>59</v>
      </c>
      <c r="D61" s="90" t="n">
        <v>852</v>
      </c>
      <c r="E61" s="90" t="n">
        <v>85212</v>
      </c>
      <c r="F61" s="90" t="n">
        <v>2010</v>
      </c>
      <c r="G61" s="140" t="n">
        <v>16500000</v>
      </c>
      <c r="H61" s="103"/>
      <c r="I61" s="103"/>
      <c r="J61" s="80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48" customFormat="true" ht="21.75" hidden="true" customHeight="true" outlineLevel="1" collapsed="false">
      <c r="A63" s="97"/>
      <c r="B63" s="100" t="s">
        <v>37</v>
      </c>
      <c r="C63" s="101" t="s">
        <v>60</v>
      </c>
      <c r="D63" s="90" t="n">
        <v>852</v>
      </c>
      <c r="E63" s="90" t="n">
        <v>85213</v>
      </c>
      <c r="F63" s="90" t="n">
        <v>2010</v>
      </c>
      <c r="G63" s="140" t="n">
        <v>313000</v>
      </c>
      <c r="H63" s="103"/>
      <c r="I63" s="103"/>
      <c r="J63" s="80"/>
    </row>
    <row r="64" s="48" customFormat="true" ht="23.25" hidden="true" customHeight="true" outlineLevel="1" collapsed="false">
      <c r="A64" s="97"/>
      <c r="B64" s="100" t="s">
        <v>37</v>
      </c>
      <c r="C64" s="104" t="s">
        <v>52</v>
      </c>
      <c r="D64" s="90" t="n">
        <v>852</v>
      </c>
      <c r="E64" s="90" t="n">
        <v>85214</v>
      </c>
      <c r="F64" s="90" t="n">
        <v>2010</v>
      </c>
      <c r="G64" s="140" t="n">
        <v>3288000</v>
      </c>
      <c r="H64" s="103"/>
      <c r="I64" s="103"/>
      <c r="J64" s="80"/>
    </row>
    <row r="65" s="48" customFormat="true" ht="12.7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48" customFormat="true" ht="13.15" hidden="true" customHeight="true" outlineLevel="1" collapsed="false">
      <c r="A67" s="97"/>
      <c r="B67" s="100" t="s">
        <v>37</v>
      </c>
      <c r="C67" s="101" t="s">
        <v>63</v>
      </c>
      <c r="D67" s="90" t="n">
        <v>852</v>
      </c>
      <c r="E67" s="90" t="n">
        <v>85228</v>
      </c>
      <c r="F67" s="90" t="n">
        <v>2010</v>
      </c>
      <c r="G67" s="140"/>
      <c r="H67" s="103"/>
      <c r="I67" s="103"/>
      <c r="J67" s="80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456"/>
      <c r="H69" s="111"/>
      <c r="I69" s="111"/>
      <c r="J69" s="112"/>
    </row>
    <row r="70" s="120" customFormat="true" ht="12.75" hidden="true" customHeight="true" outlineLevel="1" collapsed="false">
      <c r="A70" s="297"/>
      <c r="B70" s="115"/>
      <c r="C70" s="116"/>
      <c r="D70" s="117" t="n">
        <v>921</v>
      </c>
      <c r="E70" s="116" t="n">
        <v>92116</v>
      </c>
      <c r="F70" s="116" t="n">
        <v>2020</v>
      </c>
      <c r="G70" s="299"/>
      <c r="H70" s="119"/>
      <c r="I70" s="119"/>
      <c r="J70" s="119"/>
    </row>
    <row r="71" s="48" customFormat="true" ht="12" hidden="true" customHeight="true" outlineLevel="1" collapsed="false">
      <c r="A71" s="406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164602</v>
      </c>
      <c r="H72" s="41"/>
      <c r="I72" s="41"/>
      <c r="J72" s="32"/>
      <c r="N72" s="33"/>
    </row>
    <row r="73" s="413" customFormat="true" ht="12.75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</row>
    <row r="74" s="136" customFormat="true" ht="24" hidden="false" customHeight="true" outlineLevel="0" collapsed="false">
      <c r="A74" s="131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82800</v>
      </c>
      <c r="N74" s="33"/>
    </row>
    <row r="75" s="48" customFormat="true" ht="17.25" hidden="true" customHeight="true" outlineLevel="1" collapsed="false">
      <c r="A75" s="131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31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140" t="n">
        <v>82800</v>
      </c>
      <c r="N76" s="33"/>
    </row>
    <row r="77" s="48" customFormat="true" ht="25.5" hidden="true" customHeight="true" outlineLevel="1" collapsed="false">
      <c r="A77" s="131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  <c r="N77" s="33"/>
    </row>
    <row r="78" s="48" customFormat="true" ht="17.25" hidden="true" customHeight="true" outlineLevel="1" collapsed="false">
      <c r="A78" s="131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140"/>
      <c r="N78" s="33"/>
    </row>
    <row r="79" s="48" customFormat="true" ht="17.25" hidden="true" customHeight="true" outlineLevel="1" collapsed="false">
      <c r="A79" s="131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24" hidden="true" customHeight="true" outlineLevel="1" collapsed="false">
      <c r="A80" s="131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31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9"/>
      <c r="N81" s="33"/>
    </row>
    <row r="82" s="113" customFormat="true" ht="18" hidden="true" customHeight="true" outlineLevel="1" collapsed="false">
      <c r="A82" s="131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9"/>
      <c r="N82" s="33"/>
    </row>
    <row r="83" s="113" customFormat="true" ht="25.5" hidden="true" customHeight="true" outlineLevel="1" collapsed="false">
      <c r="A83" s="131"/>
      <c r="B83" s="153" t="n">
        <v>3</v>
      </c>
      <c r="C83" s="154" t="s">
        <v>73</v>
      </c>
      <c r="D83" s="139"/>
      <c r="E83" s="139"/>
      <c r="F83" s="139"/>
      <c r="G83" s="159"/>
      <c r="N83" s="33"/>
    </row>
    <row r="84" s="113" customFormat="true" ht="18" hidden="true" customHeight="true" outlineLevel="1" collapsed="false">
      <c r="A84" s="131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9"/>
      <c r="N84" s="33"/>
    </row>
    <row r="85" s="48" customFormat="true" ht="19.5" hidden="false" customHeight="true" outlineLevel="0" collapsed="false">
      <c r="A85" s="131"/>
      <c r="B85" s="132" t="n">
        <v>2</v>
      </c>
      <c r="C85" s="134" t="s">
        <v>75</v>
      </c>
      <c r="D85" s="134"/>
      <c r="E85" s="134"/>
      <c r="F85" s="134"/>
      <c r="G85" s="135" t="n">
        <f aca="false">G86</f>
        <v>11026</v>
      </c>
      <c r="N85" s="33"/>
    </row>
    <row r="86" s="160" customFormat="true" ht="20.25" hidden="true" customHeight="true" outlineLevel="1" collapsed="false">
      <c r="A86" s="131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 t="n">
        <v>11026</v>
      </c>
      <c r="N86" s="33"/>
    </row>
    <row r="87" s="160" customFormat="true" ht="19.5" hidden="false" customHeight="true" outlineLevel="0" collapsed="false">
      <c r="A87" s="131"/>
      <c r="B87" s="161" t="n">
        <v>3</v>
      </c>
      <c r="C87" s="134" t="s">
        <v>76</v>
      </c>
      <c r="D87" s="134"/>
      <c r="E87" s="134"/>
      <c r="F87" s="134"/>
      <c r="G87" s="135" t="n">
        <f aca="false">G88</f>
        <v>70776</v>
      </c>
    </row>
    <row r="88" s="160" customFormat="true" ht="19.5" hidden="true" customHeight="true" outlineLevel="1" collapsed="false">
      <c r="A88" s="131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59" t="n">
        <v>70776</v>
      </c>
    </row>
    <row r="89" s="160" customFormat="true" ht="20.25" hidden="true" customHeight="true" outlineLevel="1" collapsed="false">
      <c r="A89" s="131"/>
      <c r="B89" s="161" t="n">
        <v>5</v>
      </c>
      <c r="C89" s="134" t="s">
        <v>77</v>
      </c>
      <c r="D89" s="134"/>
      <c r="E89" s="134"/>
      <c r="F89" s="134"/>
      <c r="G89" s="135"/>
    </row>
    <row r="90" s="160" customFormat="true" ht="19.5" hidden="true" customHeight="true" outlineLevel="1" collapsed="false">
      <c r="A90" s="131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68070720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s="113" customFormat="true" ht="24" hidden="true" customHeight="true" outlineLevel="1" collapsed="false">
      <c r="A93" s="463"/>
      <c r="B93" s="428" t="n">
        <v>1</v>
      </c>
      <c r="C93" s="429" t="s">
        <v>81</v>
      </c>
      <c r="D93" s="430" t="n">
        <v>700</v>
      </c>
      <c r="E93" s="430" t="n">
        <v>70005</v>
      </c>
      <c r="F93" s="430" t="s">
        <v>82</v>
      </c>
      <c r="G93" s="171" t="n">
        <f aca="false">28569800+6187300</f>
        <v>34757100</v>
      </c>
      <c r="H93" s="464"/>
      <c r="I93" s="111"/>
      <c r="J93" s="112"/>
      <c r="K93" s="111"/>
      <c r="N93" s="33"/>
    </row>
    <row r="94" s="333" customFormat="true" ht="14.25" hidden="true" customHeight="true" outlineLevel="1" collapsed="false">
      <c r="A94" s="463"/>
      <c r="B94" s="157" t="s">
        <v>83</v>
      </c>
      <c r="C94" s="157"/>
      <c r="D94" s="157"/>
      <c r="E94" s="157"/>
      <c r="F94" s="157"/>
      <c r="G94" s="404" t="n">
        <v>2487800</v>
      </c>
      <c r="H94" s="332"/>
      <c r="I94" s="332"/>
      <c r="J94" s="175"/>
      <c r="N94" s="33"/>
    </row>
    <row r="95" s="113" customFormat="true" ht="21" hidden="true" customHeight="true" outlineLevel="1" collapsed="false">
      <c r="A95" s="463"/>
      <c r="B95" s="432" t="n">
        <v>2</v>
      </c>
      <c r="C95" s="433" t="s">
        <v>84</v>
      </c>
      <c r="D95" s="433"/>
      <c r="E95" s="433"/>
      <c r="F95" s="465" t="s">
        <v>85</v>
      </c>
      <c r="G95" s="434" t="n">
        <f aca="false">SUM(G96:G106)</f>
        <v>33313620</v>
      </c>
      <c r="H95" s="111"/>
      <c r="I95" s="111"/>
      <c r="J95" s="112"/>
      <c r="N95" s="33"/>
    </row>
    <row r="96" s="340" customFormat="true" ht="12" hidden="true" customHeight="true" outlineLevel="1" collapsed="false">
      <c r="A96" s="463"/>
      <c r="B96" s="438"/>
      <c r="C96" s="336"/>
      <c r="D96" s="337" t="n">
        <v>600</v>
      </c>
      <c r="E96" s="337" t="n">
        <v>60016</v>
      </c>
      <c r="F96" s="337" t="s">
        <v>85</v>
      </c>
      <c r="G96" s="184" t="n">
        <v>147000</v>
      </c>
      <c r="H96" s="339"/>
      <c r="I96" s="339"/>
      <c r="J96" s="186"/>
      <c r="N96" s="33"/>
    </row>
    <row r="97" s="340" customFormat="true" ht="12" hidden="true" customHeight="true" outlineLevel="1" collapsed="false">
      <c r="A97" s="463"/>
      <c r="B97" s="437"/>
      <c r="C97" s="336"/>
      <c r="D97" s="337" t="n">
        <v>700</v>
      </c>
      <c r="E97" s="337" t="n">
        <v>70004</v>
      </c>
      <c r="F97" s="337" t="s">
        <v>85</v>
      </c>
      <c r="G97" s="184" t="n">
        <v>25129300</v>
      </c>
      <c r="H97" s="339"/>
      <c r="I97" s="339"/>
      <c r="J97" s="186"/>
      <c r="N97" s="33"/>
    </row>
    <row r="98" s="340" customFormat="true" ht="12" hidden="true" customHeight="true" outlineLevel="1" collapsed="false">
      <c r="A98" s="463"/>
      <c r="B98" s="437"/>
      <c r="C98" s="336"/>
      <c r="D98" s="337" t="n">
        <v>700</v>
      </c>
      <c r="E98" s="337" t="n">
        <v>70005</v>
      </c>
      <c r="F98" s="337" t="s">
        <v>85</v>
      </c>
      <c r="G98" s="184" t="n">
        <v>7928690</v>
      </c>
      <c r="H98" s="339"/>
      <c r="I98" s="339"/>
      <c r="J98" s="186"/>
      <c r="N98" s="33"/>
    </row>
    <row r="99" s="340" customFormat="true" ht="12" hidden="true" customHeight="true" outlineLevel="1" collapsed="false">
      <c r="A99" s="463"/>
      <c r="B99" s="437"/>
      <c r="C99" s="336"/>
      <c r="D99" s="337" t="n">
        <v>750</v>
      </c>
      <c r="E99" s="337" t="n">
        <v>75023</v>
      </c>
      <c r="F99" s="337" t="s">
        <v>85</v>
      </c>
      <c r="G99" s="184" t="n">
        <v>108630</v>
      </c>
      <c r="H99" s="339"/>
      <c r="I99" s="339"/>
      <c r="J99" s="186"/>
      <c r="N99" s="33"/>
    </row>
    <row r="100" s="340" customFormat="true" ht="17.25" hidden="true" customHeight="true" outlineLevel="1" collapsed="false">
      <c r="A100" s="463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7.25" hidden="true" customHeight="true" outlineLevel="1" collapsed="false">
      <c r="A101" s="463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7.25" hidden="true" customHeight="true" outlineLevel="1" collapsed="false">
      <c r="A102" s="463"/>
      <c r="B102" s="437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340" customFormat="true" ht="17.25" hidden="true" customHeight="true" outlineLevel="1" collapsed="false">
      <c r="A103" s="463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7.25" hidden="true" customHeight="true" outlineLevel="1" collapsed="false">
      <c r="A104" s="463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7.25" hidden="true" customHeight="true" outlineLevel="1" collapsed="false">
      <c r="A105" s="463"/>
      <c r="B105" s="335" t="s">
        <v>37</v>
      </c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7.25" hidden="true" customHeight="true" outlineLevel="1" collapsed="false">
      <c r="A106" s="463"/>
      <c r="B106" s="335" t="s">
        <v>37</v>
      </c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</row>
    <row r="107" s="113" customFormat="true" ht="24" hidden="true" customHeight="true" outlineLevel="1" collapsed="false">
      <c r="A107" s="463"/>
      <c r="B107" s="428" t="n">
        <v>3</v>
      </c>
      <c r="C107" s="429"/>
      <c r="D107" s="439"/>
      <c r="E107" s="439"/>
      <c r="F107" s="439"/>
      <c r="G107" s="171"/>
      <c r="H107" s="111"/>
      <c r="I107" s="111"/>
      <c r="J107" s="112"/>
      <c r="N107" s="33"/>
    </row>
    <row r="108" s="113" customFormat="true" ht="21" hidden="true" customHeight="true" outlineLevel="1" collapsed="false">
      <c r="A108" s="463"/>
      <c r="B108" s="428" t="n">
        <v>4</v>
      </c>
      <c r="C108" s="429"/>
      <c r="D108" s="439"/>
      <c r="E108" s="439"/>
      <c r="F108" s="439"/>
      <c r="G108" s="171"/>
      <c r="H108" s="111"/>
      <c r="I108" s="111"/>
      <c r="J108" s="112"/>
      <c r="N108" s="33"/>
    </row>
    <row r="109" s="113" customFormat="true" ht="25.5" hidden="true" customHeight="true" outlineLevel="1" collapsed="false">
      <c r="A109" s="463"/>
      <c r="B109" s="428" t="n">
        <v>5</v>
      </c>
      <c r="C109" s="440"/>
      <c r="D109" s="441"/>
      <c r="E109" s="442"/>
      <c r="F109" s="439"/>
      <c r="G109" s="466"/>
      <c r="H109" s="111"/>
      <c r="I109" s="111"/>
      <c r="J109" s="112"/>
      <c r="N109" s="33"/>
    </row>
    <row r="110" s="340" customFormat="true" ht="12" hidden="true" customHeight="true" outlineLevel="1" collapsed="false">
      <c r="A110" s="463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463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463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463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463"/>
      <c r="B114" s="189" t="n">
        <v>6</v>
      </c>
      <c r="C114" s="190" t="s">
        <v>86</v>
      </c>
      <c r="D114" s="191" t="s">
        <v>87</v>
      </c>
      <c r="E114" s="191" t="s">
        <v>88</v>
      </c>
      <c r="F114" s="191" t="s">
        <v>89</v>
      </c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5386305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159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159"/>
      <c r="H120" s="107"/>
      <c r="I120" s="107"/>
      <c r="J120" s="108"/>
      <c r="N120" s="33"/>
    </row>
    <row r="121" s="58" customFormat="true" ht="18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20000</v>
      </c>
      <c r="H121" s="57"/>
      <c r="I121" s="57"/>
      <c r="J121" s="112"/>
      <c r="N121" s="33"/>
    </row>
    <row r="122" s="65" customFormat="true" ht="14.25" hidden="true" customHeight="true" outlineLevel="1" collapsed="false">
      <c r="A122" s="84"/>
      <c r="B122" s="199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199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199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3.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196"/>
      <c r="C126" s="104"/>
      <c r="D126" s="106" t="n">
        <v>750</v>
      </c>
      <c r="E126" s="106" t="n">
        <v>75023</v>
      </c>
      <c r="F126" s="201" t="s">
        <v>96</v>
      </c>
      <c r="G126" s="64" t="n">
        <f aca="false">85000-65000</f>
        <v>20000</v>
      </c>
      <c r="H126" s="107"/>
      <c r="I126" s="107"/>
      <c r="J126" s="108"/>
      <c r="N126" s="33"/>
    </row>
    <row r="127" s="65" customFormat="true" ht="14.2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64"/>
      <c r="H127" s="107"/>
      <c r="I127" s="107"/>
      <c r="J127" s="108"/>
    </row>
    <row r="128" s="65" customFormat="true" ht="12" hidden="true" customHeight="true" outlineLevel="1" collapsed="false">
      <c r="A128" s="84"/>
      <c r="B128" s="196"/>
      <c r="C128" s="104"/>
      <c r="D128" s="106" t="n">
        <v>750</v>
      </c>
      <c r="E128" s="106" t="n">
        <v>75095</v>
      </c>
      <c r="F128" s="201" t="s">
        <v>96</v>
      </c>
      <c r="G128" s="64"/>
      <c r="H128" s="107"/>
      <c r="I128" s="107"/>
      <c r="J128" s="108"/>
    </row>
    <row r="129" s="65" customFormat="true" ht="14.25" hidden="true" customHeight="true" outlineLevel="1" collapsed="false">
      <c r="A129" s="84"/>
      <c r="B129" s="196"/>
      <c r="C129" s="104"/>
      <c r="D129" s="106" t="n">
        <v>756</v>
      </c>
      <c r="E129" s="106" t="n">
        <v>75615</v>
      </c>
      <c r="F129" s="201" t="s">
        <v>96</v>
      </c>
      <c r="G129" s="64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64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64"/>
      <c r="H131" s="107"/>
      <c r="I131" s="107"/>
      <c r="J131" s="108"/>
    </row>
    <row r="132" s="65" customFormat="true" ht="14.2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64"/>
      <c r="H132" s="107"/>
      <c r="I132" s="107"/>
      <c r="J132" s="108"/>
    </row>
    <row r="133" s="65" customFormat="true" ht="14.25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64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64"/>
      <c r="H134" s="107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64"/>
      <c r="H135" s="107"/>
      <c r="I135" s="107"/>
      <c r="J135" s="108"/>
    </row>
    <row r="136" s="65" customFormat="true" ht="14.25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64"/>
      <c r="H136" s="107"/>
      <c r="I136" s="107"/>
      <c r="J136" s="108"/>
    </row>
    <row r="137" s="65" customFormat="true" ht="14.25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64"/>
      <c r="H137" s="107"/>
      <c r="I137" s="107"/>
      <c r="J137" s="108"/>
    </row>
    <row r="138" s="65" customFormat="true" ht="14.2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64"/>
      <c r="H138" s="107"/>
      <c r="I138" s="107"/>
      <c r="J138" s="108"/>
    </row>
    <row r="139" s="65" customFormat="true" ht="14.25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64"/>
      <c r="H139" s="107"/>
      <c r="I139" s="107"/>
      <c r="J139" s="108"/>
    </row>
    <row r="140" s="65" customFormat="true" ht="14.2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58" customFormat="true" ht="19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52102680</v>
      </c>
      <c r="H147" s="57"/>
      <c r="I147" s="57"/>
      <c r="J147" s="11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4767000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4.25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4.25" hidden="true" customHeight="true" outlineLevel="1" collapsed="false">
      <c r="A152" s="8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199"/>
      <c r="C153" s="210"/>
      <c r="D153" s="106" t="n">
        <v>801</v>
      </c>
      <c r="E153" s="106" t="n">
        <v>80101</v>
      </c>
      <c r="F153" s="201" t="s">
        <v>98</v>
      </c>
      <c r="G153" s="159" t="n">
        <v>138000</v>
      </c>
      <c r="H153" s="107"/>
      <c r="I153" s="107"/>
      <c r="J153" s="108"/>
    </row>
    <row r="154" s="65" customFormat="true" ht="12" hidden="true" customHeight="true" outlineLevel="1" collapsed="false">
      <c r="A154" s="84"/>
      <c r="B154" s="202"/>
      <c r="C154" s="210"/>
      <c r="D154" s="106" t="n">
        <v>801</v>
      </c>
      <c r="E154" s="106" t="n">
        <v>80104</v>
      </c>
      <c r="F154" s="201" t="s">
        <v>98</v>
      </c>
      <c r="G154" s="159" t="n">
        <v>3767800</v>
      </c>
      <c r="H154" s="107"/>
      <c r="I154" s="107"/>
      <c r="J154" s="108"/>
      <c r="N154" s="33"/>
    </row>
    <row r="155" s="65" customFormat="true" ht="12" hidden="true" customHeight="true" outlineLevel="1" collapsed="false">
      <c r="A155" s="84"/>
      <c r="B155" s="202"/>
      <c r="C155" s="210"/>
      <c r="D155" s="106" t="n">
        <v>801</v>
      </c>
      <c r="E155" s="106" t="n">
        <v>80105</v>
      </c>
      <c r="F155" s="201" t="s">
        <v>98</v>
      </c>
      <c r="G155" s="159" t="n">
        <v>49200</v>
      </c>
      <c r="H155" s="107"/>
      <c r="I155" s="107"/>
      <c r="J155" s="108"/>
      <c r="N155" s="33"/>
    </row>
    <row r="156" s="65" customFormat="true" ht="14.2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 t="n">
        <v>81300</v>
      </c>
      <c r="H156" s="107"/>
      <c r="I156" s="107"/>
      <c r="J156" s="108"/>
    </row>
    <row r="157" s="65" customFormat="true" ht="14.2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 t="n">
        <v>157100</v>
      </c>
      <c r="H157" s="107"/>
      <c r="I157" s="107"/>
      <c r="J157" s="108"/>
    </row>
    <row r="158" s="65" customFormat="true" ht="14.2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 t="n">
        <v>197900</v>
      </c>
      <c r="H158" s="107"/>
      <c r="I158" s="107"/>
      <c r="J158" s="108"/>
    </row>
    <row r="159" s="65" customFormat="true" ht="14.2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 t="n">
        <v>30000</v>
      </c>
      <c r="H160" s="107"/>
      <c r="I160" s="107"/>
      <c r="J160" s="108"/>
      <c r="N160" s="33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84"/>
      <c r="B162" s="20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202"/>
      <c r="C163" s="210"/>
      <c r="D163" s="106" t="n">
        <v>854</v>
      </c>
      <c r="E163" s="106" t="n">
        <v>85407</v>
      </c>
      <c r="F163" s="201" t="s">
        <v>98</v>
      </c>
      <c r="G163" s="159" t="n">
        <v>11380</v>
      </c>
      <c r="H163" s="107"/>
      <c r="I163" s="107"/>
      <c r="J163" s="108"/>
    </row>
    <row r="164" s="65" customFormat="true" ht="14.25" hidden="true" customHeight="true" outlineLevel="1" collapsed="false">
      <c r="A164" s="84"/>
      <c r="B164" s="196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96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196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196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21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21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221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58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500000</v>
      </c>
      <c r="H173" s="57"/>
      <c r="I173" s="57"/>
      <c r="J173" s="11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65" customFormat="true" ht="12" hidden="true" customHeight="true" outlineLevel="1" collapsed="false">
      <c r="A175" s="84"/>
      <c r="B175" s="207"/>
      <c r="C175" s="230"/>
      <c r="D175" s="231" t="n">
        <v>756</v>
      </c>
      <c r="E175" s="231" t="n">
        <v>75647</v>
      </c>
      <c r="F175" s="201" t="s">
        <v>102</v>
      </c>
      <c r="G175" s="64" t="n">
        <v>500000</v>
      </c>
      <c r="H175" s="107"/>
      <c r="I175" s="107"/>
      <c r="J175" s="108"/>
      <c r="N175" s="33"/>
    </row>
    <row r="176" s="58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850200</v>
      </c>
      <c r="H176" s="57"/>
      <c r="I176" s="57"/>
      <c r="J176" s="112"/>
      <c r="N176" s="33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65" customFormat="true" ht="12" hidden="true" customHeight="true" outlineLevel="1" collapsed="false">
      <c r="A180" s="84"/>
      <c r="B180" s="196"/>
      <c r="C180" s="210"/>
      <c r="D180" s="106" t="n">
        <v>700</v>
      </c>
      <c r="E180" s="106" t="n">
        <v>70004</v>
      </c>
      <c r="F180" s="201" t="s">
        <v>104</v>
      </c>
      <c r="G180" s="159" t="n">
        <v>350000</v>
      </c>
      <c r="H180" s="107"/>
      <c r="I180" s="107"/>
      <c r="J180" s="108"/>
      <c r="N180" s="33"/>
    </row>
    <row r="181" s="65" customFormat="true" ht="12" hidden="true" customHeight="true" outlineLevel="1" collapsed="false">
      <c r="A181" s="84"/>
      <c r="B181" s="199"/>
      <c r="C181" s="210"/>
      <c r="D181" s="106" t="n">
        <v>700</v>
      </c>
      <c r="E181" s="106" t="n">
        <v>70005</v>
      </c>
      <c r="F181" s="201" t="s">
        <v>104</v>
      </c>
      <c r="G181" s="64" t="n">
        <v>500000</v>
      </c>
      <c r="H181" s="107"/>
      <c r="I181" s="107"/>
      <c r="J181" s="108"/>
      <c r="N181" s="33"/>
    </row>
    <row r="182" s="65" customFormat="true" ht="14.2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2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159" t="n">
        <v>200</v>
      </c>
      <c r="H185" s="107"/>
      <c r="I185" s="107"/>
      <c r="J185" s="108"/>
      <c r="N185" s="33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4.25" hidden="true" customHeight="true" outlineLevel="1" collapsed="false">
      <c r="A187" s="84"/>
      <c r="B187" s="351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4.2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4.25" hidden="true" customHeight="true" outlineLevel="1" collapsed="false">
      <c r="A203" s="84"/>
      <c r="B203" s="206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84"/>
      <c r="B206" s="196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84"/>
      <c r="B207" s="196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84"/>
      <c r="B208" s="196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196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196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58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390170</v>
      </c>
      <c r="H219" s="57"/>
      <c r="I219" s="57"/>
      <c r="J219" s="112"/>
      <c r="K219" s="57"/>
      <c r="N219" s="33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2" hidden="true" customHeight="true" outlineLevel="1" collapsed="false">
      <c r="A224" s="84"/>
      <c r="B224" s="199"/>
      <c r="C224" s="104"/>
      <c r="D224" s="204" t="n">
        <v>700</v>
      </c>
      <c r="E224" s="204" t="n">
        <v>70004</v>
      </c>
      <c r="F224" s="201" t="s">
        <v>111</v>
      </c>
      <c r="G224" s="351"/>
      <c r="H224" s="107"/>
      <c r="I224" s="107"/>
      <c r="J224" s="108"/>
      <c r="N224" s="33"/>
    </row>
    <row r="225" s="65" customFormat="true" ht="12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64" t="n">
        <v>300000</v>
      </c>
      <c r="H225" s="107"/>
      <c r="I225" s="107"/>
      <c r="J225" s="108"/>
      <c r="N225" s="33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64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64"/>
      <c r="H227" s="107"/>
      <c r="I227" s="107"/>
      <c r="J227" s="108"/>
    </row>
    <row r="228" s="65" customFormat="true" ht="12" hidden="true" customHeight="true" outlineLevel="1" collapsed="false">
      <c r="A228" s="84"/>
      <c r="B228" s="351"/>
      <c r="C228" s="104"/>
      <c r="D228" s="106" t="n">
        <v>750</v>
      </c>
      <c r="E228" s="106" t="n">
        <v>75023</v>
      </c>
      <c r="F228" s="201" t="s">
        <v>111</v>
      </c>
      <c r="G228" s="64" t="n">
        <v>65000</v>
      </c>
      <c r="H228" s="107"/>
      <c r="I228" s="107"/>
      <c r="J228" s="108"/>
    </row>
    <row r="229" s="65" customFormat="true" ht="12" hidden="true" customHeight="true" outlineLevel="1" collapsed="false">
      <c r="A229" s="84"/>
      <c r="B229" s="351"/>
      <c r="C229" s="104"/>
      <c r="D229" s="106" t="n">
        <v>750</v>
      </c>
      <c r="E229" s="106" t="n">
        <v>75095</v>
      </c>
      <c r="F229" s="201" t="s">
        <v>111</v>
      </c>
      <c r="G229" s="64"/>
      <c r="H229" s="107"/>
      <c r="I229" s="107"/>
      <c r="J229" s="108"/>
    </row>
    <row r="230" s="65" customFormat="true" ht="17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64"/>
      <c r="H230" s="107"/>
      <c r="I230" s="107"/>
      <c r="J230" s="108"/>
    </row>
    <row r="231" s="65" customFormat="true" ht="13.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64"/>
      <c r="H231" s="107"/>
      <c r="I231" s="107"/>
      <c r="J231" s="108"/>
    </row>
    <row r="232" s="65" customFormat="true" ht="12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64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64"/>
      <c r="H233" s="107"/>
      <c r="I233" s="107"/>
      <c r="J233" s="108"/>
    </row>
    <row r="234" s="65" customFormat="true" ht="12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64" t="n">
        <f aca="false">139200-138000</f>
        <v>1200</v>
      </c>
      <c r="H234" s="107"/>
      <c r="I234" s="107"/>
      <c r="J234" s="108"/>
      <c r="N234" s="33"/>
    </row>
    <row r="235" s="65" customFormat="true" ht="12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64" t="n">
        <v>140</v>
      </c>
      <c r="H235" s="107"/>
      <c r="I235" s="107"/>
      <c r="J235" s="108"/>
      <c r="N235" s="33"/>
    </row>
    <row r="236" s="65" customFormat="true" ht="12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64" t="n">
        <v>5200</v>
      </c>
      <c r="H236" s="107"/>
      <c r="I236" s="107"/>
      <c r="J236" s="108"/>
      <c r="N236" s="33"/>
    </row>
    <row r="237" s="65" customFormat="true" ht="12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64" t="n">
        <v>330</v>
      </c>
      <c r="H237" s="107"/>
      <c r="I237" s="107"/>
      <c r="J237" s="108"/>
      <c r="N237" s="33"/>
    </row>
    <row r="238" s="65" customFormat="true" ht="12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64" t="n">
        <f aca="false">85900-81300</f>
        <v>4600</v>
      </c>
      <c r="H238" s="107"/>
      <c r="I238" s="107"/>
      <c r="J238" s="108"/>
      <c r="N238" s="33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64"/>
      <c r="H239" s="107"/>
      <c r="I239" s="107"/>
      <c r="J239" s="108"/>
    </row>
    <row r="240" s="65" customFormat="true" ht="12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64" t="n">
        <v>1200</v>
      </c>
      <c r="H240" s="107"/>
      <c r="I240" s="107"/>
      <c r="J240" s="108"/>
      <c r="N240" s="33"/>
    </row>
    <row r="241" s="65" customFormat="true" ht="12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64" t="n">
        <f aca="false">163000-157100</f>
        <v>5900</v>
      </c>
      <c r="H241" s="107"/>
      <c r="I241" s="107"/>
      <c r="J241" s="108"/>
      <c r="N241" s="33"/>
    </row>
    <row r="242" s="65" customFormat="true" ht="12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64" t="n">
        <v>200</v>
      </c>
      <c r="H242" s="107"/>
      <c r="I242" s="107"/>
      <c r="J242" s="108"/>
      <c r="N242" s="33"/>
    </row>
    <row r="243" s="65" customFormat="true" ht="12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64" t="n">
        <f aca="false">200200-197900</f>
        <v>2300</v>
      </c>
      <c r="H243" s="107"/>
      <c r="I243" s="107"/>
      <c r="J243" s="108"/>
      <c r="N243" s="33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64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64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64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64"/>
      <c r="H247" s="107"/>
      <c r="I247" s="107"/>
      <c r="J247" s="108"/>
    </row>
    <row r="248" s="65" customFormat="true" ht="14.2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64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64"/>
      <c r="H250" s="107"/>
      <c r="I250" s="107"/>
      <c r="J250" s="108"/>
    </row>
    <row r="251" s="65" customFormat="true" ht="14.2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64"/>
      <c r="H251" s="107"/>
      <c r="I251" s="107"/>
      <c r="J251" s="108"/>
    </row>
    <row r="252" s="65" customFormat="true" ht="14.25" hidden="true" customHeight="true" outlineLevel="1" collapsed="false">
      <c r="A252" s="84"/>
      <c r="B252" s="203"/>
      <c r="C252" s="104"/>
      <c r="D252" s="106" t="n">
        <v>852</v>
      </c>
      <c r="E252" s="106" t="n">
        <v>85213</v>
      </c>
      <c r="F252" s="201" t="s">
        <v>111</v>
      </c>
      <c r="G252" s="64"/>
      <c r="H252" s="107"/>
      <c r="I252" s="107"/>
      <c r="J252" s="108"/>
    </row>
    <row r="253" s="65" customFormat="true" ht="12" hidden="true" customHeight="true" outlineLevel="1" collapsed="false">
      <c r="A253" s="84"/>
      <c r="B253" s="203"/>
      <c r="C253" s="104"/>
      <c r="D253" s="106" t="n">
        <v>852</v>
      </c>
      <c r="E253" s="106" t="n">
        <v>85214</v>
      </c>
      <c r="F253" s="201" t="s">
        <v>111</v>
      </c>
      <c r="G253" s="64" t="n">
        <v>3000</v>
      </c>
      <c r="H253" s="107"/>
      <c r="I253" s="107"/>
      <c r="J253" s="108"/>
      <c r="N253" s="33"/>
    </row>
    <row r="254" s="65" customFormat="true" ht="14.25" hidden="true" customHeight="true" outlineLevel="1" collapsed="false">
      <c r="A254" s="84"/>
      <c r="B254" s="203"/>
      <c r="C254" s="104"/>
      <c r="D254" s="106" t="n">
        <v>852</v>
      </c>
      <c r="E254" s="106" t="n">
        <v>85215</v>
      </c>
      <c r="F254" s="201" t="s">
        <v>111</v>
      </c>
      <c r="G254" s="64"/>
      <c r="H254" s="107"/>
      <c r="I254" s="107"/>
      <c r="J254" s="108"/>
    </row>
    <row r="255" s="65" customFormat="true" ht="14.25" hidden="true" customHeight="true" outlineLevel="1" collapsed="false">
      <c r="A255" s="84"/>
      <c r="B255" s="203"/>
      <c r="C255" s="104"/>
      <c r="D255" s="106" t="n">
        <v>852</v>
      </c>
      <c r="E255" s="106" t="n">
        <v>85219</v>
      </c>
      <c r="F255" s="201" t="s">
        <v>111</v>
      </c>
      <c r="G255" s="64"/>
      <c r="H255" s="107"/>
      <c r="I255" s="107"/>
      <c r="J255" s="108"/>
    </row>
    <row r="256" s="65" customFormat="true" ht="14.25" hidden="true" customHeight="true" outlineLevel="1" collapsed="false">
      <c r="A256" s="84"/>
      <c r="B256" s="203"/>
      <c r="C256" s="104"/>
      <c r="D256" s="106" t="n">
        <v>852</v>
      </c>
      <c r="E256" s="106" t="n">
        <v>85228</v>
      </c>
      <c r="F256" s="201" t="s">
        <v>111</v>
      </c>
      <c r="G256" s="64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64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64"/>
      <c r="H258" s="107"/>
      <c r="I258" s="107"/>
      <c r="J258" s="108"/>
    </row>
    <row r="259" s="65" customFormat="true" ht="12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64" t="n">
        <v>650</v>
      </c>
      <c r="H259" s="107"/>
      <c r="I259" s="107"/>
      <c r="J259" s="108"/>
      <c r="N259" s="33"/>
    </row>
    <row r="260" s="65" customFormat="true" ht="12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64" t="n">
        <v>130</v>
      </c>
      <c r="H260" s="107"/>
      <c r="I260" s="107"/>
      <c r="J260" s="108"/>
      <c r="N260" s="33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64" t="n">
        <f aca="false">11700-11380</f>
        <v>320</v>
      </c>
      <c r="H261" s="107"/>
      <c r="I261" s="107"/>
      <c r="J261" s="108"/>
      <c r="N261" s="33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64"/>
      <c r="H262" s="107"/>
      <c r="I262" s="107"/>
      <c r="J262" s="108"/>
    </row>
    <row r="263" s="65" customFormat="true" ht="1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64"/>
      <c r="H263" s="107"/>
      <c r="I263" s="107"/>
      <c r="J263" s="108"/>
    </row>
    <row r="264" s="65" customFormat="true" ht="1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64"/>
      <c r="H264" s="107"/>
      <c r="I264" s="107"/>
      <c r="J264" s="108"/>
    </row>
    <row r="265" s="65" customFormat="true" ht="1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64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64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64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64"/>
      <c r="H268" s="107"/>
      <c r="I268" s="107"/>
      <c r="J268" s="107"/>
    </row>
    <row r="269" s="65" customFormat="true" ht="14.25" hidden="true" customHeight="true" outlineLevel="1" collapsed="false">
      <c r="A269" s="84"/>
      <c r="B269" s="351"/>
      <c r="C269" s="104"/>
      <c r="D269" s="106" t="n">
        <v>926</v>
      </c>
      <c r="E269" s="106" t="n">
        <v>92604</v>
      </c>
      <c r="F269" s="201" t="s">
        <v>111</v>
      </c>
      <c r="G269" s="64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64"/>
      <c r="H270" s="107"/>
      <c r="I270" s="107"/>
      <c r="J270" s="107"/>
    </row>
    <row r="271" s="58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  <c r="N278" s="368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  <c r="N281" s="33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6954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16.5" hidden="true" customHeight="true" outlineLevel="1" collapsed="false">
      <c r="A287" s="300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8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16.5" hidden="true" customHeight="true" outlineLevel="1" collapsed="false">
      <c r="A290" s="300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8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11.25" hidden="true" customHeight="true" outlineLevel="1" collapsed="false">
      <c r="A293" s="126"/>
      <c r="B293" s="127"/>
      <c r="C293" s="458" t="s">
        <v>16</v>
      </c>
      <c r="D293" s="129"/>
      <c r="E293" s="129"/>
      <c r="F293" s="129"/>
      <c r="G293" s="130"/>
    </row>
    <row r="294" s="136" customFormat="true" ht="24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140"/>
      <c r="N296" s="33"/>
    </row>
    <row r="297" s="48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140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/>
    </row>
    <row r="299" s="136" customFormat="true" ht="21" hidden="false" customHeight="true" outlineLevel="0" collapsed="false">
      <c r="A299" s="369" t="s">
        <v>115</v>
      </c>
      <c r="B299" s="369"/>
      <c r="C299" s="242" t="s">
        <v>120</v>
      </c>
      <c r="D299" s="242"/>
      <c r="E299" s="242"/>
      <c r="F299" s="242"/>
      <c r="G299" s="243" t="n">
        <v>16520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16.5" hidden="true" customHeight="true" outlineLevel="1" collapsed="false">
      <c r="A301" s="300"/>
      <c r="B301" s="406" t="s">
        <v>37</v>
      </c>
      <c r="C301" s="116"/>
      <c r="D301" s="248"/>
      <c r="E301" s="371"/>
      <c r="F301" s="371"/>
      <c r="G301" s="372" t="n">
        <f aca="false">SUM(G302:G305)</f>
        <v>0</v>
      </c>
      <c r="H301" s="78"/>
      <c r="I301" s="78"/>
      <c r="J301" s="80"/>
    </row>
    <row r="302" s="79" customFormat="true" ht="16.5" hidden="true" customHeight="true" outlineLevel="1" collapsed="false">
      <c r="A302" s="300"/>
      <c r="B302" s="121"/>
      <c r="C302" s="116"/>
      <c r="D302" s="248"/>
      <c r="E302" s="371"/>
      <c r="F302" s="371"/>
      <c r="G302" s="372"/>
      <c r="H302" s="78"/>
      <c r="I302" s="78"/>
      <c r="J302" s="80"/>
    </row>
    <row r="303" s="79" customFormat="true" ht="16.5" hidden="true" customHeight="true" outlineLevel="1" collapsed="false">
      <c r="A303" s="300"/>
      <c r="B303" s="121"/>
      <c r="C303" s="116"/>
      <c r="D303" s="248"/>
      <c r="E303" s="371"/>
      <c r="F303" s="371"/>
      <c r="G303" s="372"/>
      <c r="H303" s="78"/>
      <c r="I303" s="78"/>
      <c r="J303" s="80"/>
    </row>
    <row r="304" s="79" customFormat="true" ht="16.5" hidden="true" customHeight="true" outlineLevel="1" collapsed="false">
      <c r="A304" s="300"/>
      <c r="B304" s="121"/>
      <c r="C304" s="116"/>
      <c r="D304" s="248"/>
      <c r="E304" s="371"/>
      <c r="F304" s="371"/>
      <c r="G304" s="372"/>
      <c r="H304" s="78"/>
      <c r="I304" s="78"/>
      <c r="J304" s="80"/>
    </row>
    <row r="305" s="79" customFormat="true" ht="16.5" hidden="true" customHeight="true" outlineLevel="1" collapsed="false">
      <c r="A305" s="300"/>
      <c r="B305" s="121"/>
      <c r="C305" s="116"/>
      <c r="D305" s="248"/>
      <c r="E305" s="371"/>
      <c r="F305" s="371"/>
      <c r="G305" s="372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42" t="s">
        <v>125</v>
      </c>
      <c r="D306" s="242"/>
      <c r="E306" s="242"/>
      <c r="F306" s="242"/>
      <c r="G306" s="243" t="n">
        <v>434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293922014</v>
      </c>
      <c r="J307" s="32"/>
      <c r="N307" s="33"/>
    </row>
    <row r="308" customFormat="false" ht="24" hidden="false" customHeight="true" outlineLevel="0" collapsed="false">
      <c r="A308" s="178" t="s">
        <v>140</v>
      </c>
      <c r="B308" s="178"/>
      <c r="C308" s="178"/>
      <c r="D308" s="257" t="n">
        <v>758</v>
      </c>
      <c r="E308" s="257" t="n">
        <v>75814</v>
      </c>
      <c r="F308" s="257" t="n">
        <v>2710</v>
      </c>
      <c r="G308" s="171" t="n">
        <f aca="false">44410000+12150+5800+100+5000000</f>
        <v>4942805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57"/>
      <c r="E309" s="257"/>
      <c r="F309" s="257"/>
      <c r="G309" s="171" t="n">
        <f aca="false">G310+G311</f>
        <v>110718480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183" t="n">
        <v>758</v>
      </c>
      <c r="E310" s="183" t="n">
        <v>75814</v>
      </c>
      <c r="F310" s="183" t="n">
        <v>2710</v>
      </c>
      <c r="G310" s="376" t="n">
        <v>73074197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04" t="n">
        <v>758</v>
      </c>
      <c r="E311" s="204" t="n">
        <v>75814</v>
      </c>
      <c r="F311" s="204" t="n">
        <v>2710</v>
      </c>
      <c r="G311" s="267" t="n">
        <v>37644283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454068544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80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C299:F299"/>
    <mergeCell ref="A300:B300"/>
    <mergeCell ref="C300:F300"/>
    <mergeCell ref="A306:B306"/>
    <mergeCell ref="C306:F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15.7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41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8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42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4.25" hidden="false" customHeight="true" outlineLevel="0" collapsed="false">
      <c r="G8" s="470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12474735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17743820</v>
      </c>
      <c r="H13" s="32"/>
      <c r="I13" s="32"/>
      <c r="J13" s="32"/>
    </row>
    <row r="14" s="37" customFormat="true" ht="11.2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14320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127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162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40000</v>
      </c>
      <c r="H18" s="41"/>
      <c r="I18" s="41"/>
      <c r="J18" s="41"/>
      <c r="N18" s="33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4000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32432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3150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932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f aca="false">615+5</f>
        <v>62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14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5.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70" t="n">
        <f aca="false">SUM(G37:G40)</f>
        <v>20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34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34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2" hidden="true" customHeight="true" outlineLevel="1" collapsed="false">
      <c r="A39" s="34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200000</v>
      </c>
      <c r="H39" s="78"/>
      <c r="I39" s="78"/>
      <c r="J39" s="78"/>
      <c r="N39" s="33"/>
    </row>
    <row r="40" s="48" customFormat="true" ht="21.75" hidden="true" customHeight="true" outlineLevel="1" collapsed="false">
      <c r="A40" s="34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41987646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41987646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93" t="n">
        <f aca="false">G46+G55+G69</f>
        <v>86935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39" t="s">
        <v>48</v>
      </c>
      <c r="D46" s="39"/>
      <c r="E46" s="39"/>
      <c r="F46" s="39"/>
      <c r="G46" s="294" t="n">
        <f aca="false">SUM(G47:G54)</f>
        <v>11625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9645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153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450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39" t="s">
        <v>54</v>
      </c>
      <c r="D55" s="39"/>
      <c r="E55" s="39"/>
      <c r="F55" s="39"/>
      <c r="G55" s="294" t="n">
        <f aca="false">SUM(G56:G68)</f>
        <v>7531000</v>
      </c>
      <c r="H55" s="41"/>
      <c r="I55" s="41"/>
      <c r="J55" s="32"/>
      <c r="N55" s="33"/>
    </row>
    <row r="56" s="65" customFormat="true" ht="21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5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48" customFormat="true" ht="13.15" hidden="true" customHeight="true" outlineLevel="1" collapsed="false">
      <c r="A59" s="97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 t="n">
        <v>290000</v>
      </c>
      <c r="H59" s="103"/>
      <c r="I59" s="103"/>
      <c r="J59" s="80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6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106000</v>
      </c>
      <c r="H63" s="78"/>
      <c r="I63" s="78"/>
      <c r="J63" s="91"/>
    </row>
    <row r="64" s="79" customFormat="true" ht="21.7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1090000</v>
      </c>
      <c r="H64" s="78"/>
      <c r="I64" s="78"/>
      <c r="J64" s="91"/>
    </row>
    <row r="65" s="48" customFormat="true" ht="12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450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0</v>
      </c>
      <c r="H72" s="41"/>
      <c r="I72" s="41"/>
      <c r="J72" s="32"/>
      <c r="N72" s="33"/>
    </row>
    <row r="73" s="42" customFormat="true" ht="20.25" hidden="true" customHeight="true" outlineLevel="1" collapsed="false">
      <c r="A73" s="305"/>
      <c r="B73" s="38"/>
      <c r="C73" s="472" t="s">
        <v>16</v>
      </c>
      <c r="D73" s="307"/>
      <c r="E73" s="307"/>
      <c r="F73" s="307"/>
      <c r="G73" s="308"/>
    </row>
    <row r="74" s="149" customFormat="true" ht="17.25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53"/>
      <c r="B75" s="137"/>
      <c r="C75" s="134" t="s">
        <v>68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53"/>
      <c r="B76" s="141"/>
      <c r="C76" s="101"/>
      <c r="D76" s="138" t="n">
        <v>853</v>
      </c>
      <c r="E76" s="139" t="n">
        <v>85395</v>
      </c>
      <c r="F76" s="139" t="n">
        <v>2708</v>
      </c>
      <c r="G76" s="140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</row>
    <row r="78" s="48" customFormat="true" ht="17.25" hidden="true" customHeight="true" outlineLevel="1" collapsed="false">
      <c r="A78" s="153"/>
      <c r="B78" s="141"/>
      <c r="C78" s="101"/>
      <c r="D78" s="138" t="n">
        <v>750</v>
      </c>
      <c r="E78" s="139" t="n">
        <v>75095</v>
      </c>
      <c r="F78" s="139" t="n">
        <v>2708</v>
      </c>
      <c r="G78" s="140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customFormat="fals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  <c r="H81" s="6"/>
      <c r="I81" s="6"/>
      <c r="J81" s="6"/>
    </row>
    <row r="82" customFormat="fals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  <c r="H82" s="6"/>
      <c r="I82" s="6"/>
      <c r="J82" s="6"/>
    </row>
    <row r="83" customFormat="fals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</row>
    <row r="84" customFormat="fals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</row>
    <row r="85" s="79" customFormat="true" ht="21.75" hidden="true" customHeight="true" outlineLevel="1" collapsed="false">
      <c r="A85" s="153"/>
      <c r="B85" s="132" t="n">
        <v>1</v>
      </c>
      <c r="C85" s="134" t="s">
        <v>75</v>
      </c>
      <c r="D85" s="134"/>
      <c r="E85" s="134"/>
      <c r="F85" s="134"/>
      <c r="G85" s="135"/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47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38780000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9590000+3710000</f>
        <v>133000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02" t="n">
        <v>49000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179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5480000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f aca="false">20286000+2814000</f>
        <v>2310000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1540000</v>
      </c>
      <c r="H98" s="185"/>
      <c r="I98" s="185"/>
      <c r="J98" s="264"/>
      <c r="N98" s="33"/>
    </row>
    <row r="99" s="340" customFormat="true" ht="15.7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184"/>
      <c r="H99" s="339"/>
      <c r="I99" s="339"/>
      <c r="J99" s="186"/>
    </row>
    <row r="100" s="340" customFormat="true" ht="15.7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2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 t="n">
        <v>0</v>
      </c>
      <c r="H101" s="339"/>
      <c r="I101" s="339"/>
      <c r="J101" s="186"/>
      <c r="N101" s="33"/>
    </row>
    <row r="102" s="340" customFormat="true" ht="15.7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187" customFormat="true" ht="12" hidden="true" customHeight="true" outlineLevel="1" collapsed="false">
      <c r="A103" s="329"/>
      <c r="B103" s="476"/>
      <c r="C103" s="182"/>
      <c r="D103" s="183" t="n">
        <v>801</v>
      </c>
      <c r="E103" s="183" t="n">
        <v>80114</v>
      </c>
      <c r="F103" s="183" t="s">
        <v>85</v>
      </c>
      <c r="G103" s="184" t="n">
        <v>0</v>
      </c>
      <c r="H103" s="185"/>
      <c r="I103" s="185"/>
      <c r="J103" s="185"/>
      <c r="N103" s="33"/>
    </row>
    <row r="104" s="340" customFormat="true" ht="15.7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340" customFormat="true" ht="15.7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187" customFormat="true" ht="12" hidden="true" customHeight="true" outlineLevel="1" collapsed="false">
      <c r="A106" s="329"/>
      <c r="B106" s="476"/>
      <c r="C106" s="182"/>
      <c r="D106" s="183" t="n">
        <v>926</v>
      </c>
      <c r="E106" s="183" t="n">
        <v>92604</v>
      </c>
      <c r="F106" s="183" t="s">
        <v>85</v>
      </c>
      <c r="G106" s="184" t="n">
        <v>840000</v>
      </c>
      <c r="H106" s="185"/>
      <c r="I106" s="185"/>
      <c r="J106" s="264"/>
      <c r="N106" s="33"/>
    </row>
    <row r="107" customFormat="false" ht="24" hidden="true" customHeight="true" outlineLevel="1" collapsed="false">
      <c r="A107" s="329"/>
      <c r="B107" s="168" t="n">
        <v>3</v>
      </c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 t="n">
        <v>4</v>
      </c>
      <c r="C108" s="169"/>
      <c r="D108" s="257"/>
      <c r="E108" s="257"/>
      <c r="F108" s="257"/>
      <c r="G108" s="171"/>
      <c r="J108" s="32"/>
      <c r="N108" s="33"/>
    </row>
    <row r="109" customFormat="false" ht="22.5" hidden="true" customHeight="true" outlineLevel="1" collapsed="false">
      <c r="A109" s="329"/>
      <c r="B109" s="168" t="n">
        <v>5</v>
      </c>
      <c r="C109" s="254"/>
      <c r="D109" s="255"/>
      <c r="E109" s="256"/>
      <c r="F109" s="257"/>
      <c r="G109" s="477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338"/>
      <c r="H110" s="339"/>
      <c r="I110" s="339"/>
      <c r="J110" s="186"/>
    </row>
    <row r="111" s="340" customFormat="true" ht="18" hidden="true" customHeight="true" outlineLevel="1" collapsed="false">
      <c r="A111" s="329"/>
      <c r="B111" s="335"/>
      <c r="C111" s="348"/>
      <c r="D111" s="337"/>
      <c r="E111" s="337"/>
      <c r="F111" s="337"/>
      <c r="G111" s="338"/>
      <c r="H111" s="339"/>
      <c r="I111" s="339"/>
      <c r="J111" s="186"/>
    </row>
    <row r="112" s="340" customFormat="true" ht="18" hidden="true" customHeight="true" outlineLevel="1" collapsed="false">
      <c r="A112" s="329"/>
      <c r="B112" s="335"/>
      <c r="C112" s="348"/>
      <c r="D112" s="337"/>
      <c r="E112" s="337"/>
      <c r="F112" s="337"/>
      <c r="G112" s="338"/>
      <c r="H112" s="339"/>
      <c r="I112" s="339"/>
      <c r="J112" s="186"/>
    </row>
    <row r="113" s="340" customFormat="true" ht="18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 t="n">
        <v>6</v>
      </c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5069769</v>
      </c>
      <c r="H115" s="32"/>
      <c r="I115" s="32"/>
      <c r="J115" s="32"/>
    </row>
    <row r="116" s="37" customFormat="true" ht="12" hidden="true" customHeight="true" outlineLevel="1" collapsed="false">
      <c r="A116" s="192"/>
      <c r="B116" s="478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9.5" hidden="true" customHeight="true" outlineLevel="1" collapsed="false">
      <c r="A117" s="84"/>
      <c r="B117" s="479" t="s">
        <v>92</v>
      </c>
      <c r="C117" s="479"/>
      <c r="D117" s="479"/>
      <c r="E117" s="479"/>
      <c r="F117" s="479"/>
      <c r="G117" s="195"/>
      <c r="H117" s="57"/>
      <c r="I117" s="57"/>
      <c r="J117" s="112"/>
    </row>
    <row r="118" s="65" customFormat="true" ht="13.5" hidden="true" customHeight="true" outlineLevel="1" collapsed="false">
      <c r="A118" s="84"/>
      <c r="B118" s="105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3.5" hidden="true" customHeight="true" outlineLevel="1" collapsed="false">
      <c r="A119" s="84"/>
      <c r="B119" s="105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05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58" customFormat="true" ht="16.5" hidden="true" customHeight="true" outlineLevel="1" collapsed="false">
      <c r="A121" s="84"/>
      <c r="B121" s="479" t="s">
        <v>95</v>
      </c>
      <c r="C121" s="479"/>
      <c r="D121" s="479"/>
      <c r="E121" s="479"/>
      <c r="F121" s="198" t="s">
        <v>96</v>
      </c>
      <c r="G121" s="195" t="n">
        <f aca="false">SUM(G122:G146)</f>
        <v>1600</v>
      </c>
      <c r="H121" s="57"/>
      <c r="I121" s="57"/>
      <c r="J121" s="112"/>
      <c r="N121" s="33"/>
    </row>
    <row r="122" s="65" customFormat="true" ht="13.5" hidden="true" customHeight="true" outlineLevel="1" collapsed="false">
      <c r="A122" s="84"/>
      <c r="B122" s="480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3.5" hidden="true" customHeight="true" outlineLevel="1" collapsed="false">
      <c r="A123" s="84"/>
      <c r="B123" s="480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3.5" hidden="true" customHeight="true" outlineLevel="1" collapsed="false">
      <c r="A124" s="84"/>
      <c r="B124" s="480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6.5" hidden="true" customHeight="true" outlineLevel="1" collapsed="false">
      <c r="A125" s="84"/>
      <c r="B125" s="105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105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4.25" hidden="true" customHeight="true" outlineLevel="1" collapsed="false">
      <c r="A127" s="84"/>
      <c r="B127" s="21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105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3.5" hidden="true" customHeight="true" outlineLevel="1" collapsed="false">
      <c r="A129" s="84"/>
      <c r="B129" s="105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3.5" hidden="true" customHeight="true" outlineLevel="1" collapsed="false">
      <c r="A130" s="84"/>
      <c r="B130" s="481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3.5" hidden="true" customHeight="true" outlineLevel="1" collapsed="false">
      <c r="A131" s="84"/>
      <c r="B131" s="481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3.5" hidden="true" customHeight="true" outlineLevel="1" collapsed="false">
      <c r="A132" s="84"/>
      <c r="B132" s="21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4.25" hidden="true" customHeight="true" outlineLevel="1" collapsed="false">
      <c r="A133" s="84"/>
      <c r="B133" s="21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3.5" hidden="true" customHeight="true" outlineLevel="1" collapsed="false">
      <c r="A134" s="84"/>
      <c r="B134" s="482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3.5" hidden="true" customHeight="true" outlineLevel="1" collapsed="false">
      <c r="A135" s="84"/>
      <c r="B135" s="481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84"/>
      <c r="B136" s="21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84"/>
      <c r="B137" s="481"/>
      <c r="C137" s="104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84"/>
      <c r="B138" s="481"/>
      <c r="C138" s="104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4.25" hidden="true" customHeight="true" outlineLevel="1" collapsed="false">
      <c r="A139" s="84"/>
      <c r="B139" s="481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84"/>
      <c r="B140" s="21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481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  <c r="N141" s="33"/>
    </row>
    <row r="142" s="65" customFormat="true" ht="15" hidden="true" customHeight="true" outlineLevel="1" collapsed="false">
      <c r="A142" s="84"/>
      <c r="B142" s="481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481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3.5" hidden="true" customHeight="true" outlineLevel="1" collapsed="false">
      <c r="A144" s="84"/>
      <c r="B144" s="105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3.5" hidden="true" customHeight="true" outlineLevel="1" collapsed="false">
      <c r="A145" s="84"/>
      <c r="B145" s="105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5" hidden="true" customHeight="true" outlineLevel="1" collapsed="false">
      <c r="A146" s="84"/>
      <c r="B146" s="105"/>
      <c r="C146" s="104"/>
      <c r="D146" s="106" t="n">
        <v>900</v>
      </c>
      <c r="E146" s="106" t="n">
        <v>90015</v>
      </c>
      <c r="F146" s="201" t="s">
        <v>96</v>
      </c>
      <c r="G146" s="159" t="n">
        <v>1600</v>
      </c>
      <c r="H146" s="107"/>
      <c r="I146" s="107"/>
      <c r="J146" s="108"/>
      <c r="N146" s="33"/>
    </row>
    <row r="147" s="42" customFormat="true" ht="15.75" hidden="true" customHeight="true" outlineLevel="1" collapsed="false">
      <c r="A147" s="84"/>
      <c r="B147" s="479" t="s">
        <v>97</v>
      </c>
      <c r="C147" s="479"/>
      <c r="D147" s="479"/>
      <c r="E147" s="479"/>
      <c r="F147" s="198" t="s">
        <v>98</v>
      </c>
      <c r="G147" s="195" t="n">
        <f aca="false">SUM(G148:G168)</f>
        <v>4555519</v>
      </c>
      <c r="H147" s="41"/>
      <c r="I147" s="41"/>
      <c r="J147" s="32"/>
      <c r="N147" s="33"/>
    </row>
    <row r="148" s="160" customFormat="true" ht="13.5" hidden="true" customHeight="true" outlineLevel="1" collapsed="false">
      <c r="A148" s="84"/>
      <c r="B148" s="483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05"/>
      <c r="C149" s="210"/>
      <c r="D149" s="204" t="n">
        <v>700</v>
      </c>
      <c r="E149" s="204" t="n">
        <v>70004</v>
      </c>
      <c r="F149" s="205" t="s">
        <v>98</v>
      </c>
      <c r="G149" s="211"/>
      <c r="H149" s="107"/>
      <c r="I149" s="107"/>
      <c r="J149" s="108"/>
    </row>
    <row r="150" s="65" customFormat="true" ht="13.5" hidden="true" customHeight="true" outlineLevel="1" collapsed="false">
      <c r="A150" s="84"/>
      <c r="B150" s="105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3.5" hidden="true" customHeight="true" outlineLevel="1" collapsed="false">
      <c r="A151" s="84"/>
      <c r="B151" s="105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3.5" hidden="true" customHeight="true" outlineLevel="1" collapsed="false">
      <c r="A152" s="84"/>
      <c r="B152" s="481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3.5" hidden="true" customHeight="true" outlineLevel="1" collapsed="false">
      <c r="A153" s="84"/>
      <c r="B153" s="212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84"/>
      <c r="B154" s="484"/>
      <c r="C154" s="232"/>
      <c r="D154" s="204" t="n">
        <v>801</v>
      </c>
      <c r="E154" s="204" t="n">
        <v>80104</v>
      </c>
      <c r="F154" s="205" t="s">
        <v>98</v>
      </c>
      <c r="G154" s="64" t="n">
        <v>1655519</v>
      </c>
      <c r="H154" s="119"/>
      <c r="I154" s="119"/>
      <c r="J154" s="228"/>
      <c r="N154" s="33"/>
    </row>
    <row r="155" s="65" customFormat="true" ht="13.5" hidden="true" customHeight="true" outlineLevel="1" collapsed="false">
      <c r="A155" s="84"/>
      <c r="B155" s="21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3.5" hidden="true" customHeight="true" outlineLevel="1" collapsed="false">
      <c r="A156" s="84"/>
      <c r="B156" s="21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3.5" hidden="true" customHeight="true" outlineLevel="1" collapsed="false">
      <c r="A157" s="84"/>
      <c r="B157" s="21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3.5" hidden="true" customHeight="true" outlineLevel="1" collapsed="false">
      <c r="A158" s="84"/>
      <c r="B158" s="21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3.5" hidden="true" customHeight="true" outlineLevel="1" collapsed="false">
      <c r="A159" s="84"/>
      <c r="B159" s="21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1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1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3.5" hidden="true" customHeight="true" outlineLevel="1" collapsed="false">
      <c r="A162" s="84"/>
      <c r="B162" s="21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3.5" hidden="true" customHeight="true" outlineLevel="1" collapsed="false">
      <c r="A163" s="84"/>
      <c r="B163" s="212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3.5" hidden="true" customHeight="true" outlineLevel="1" collapsed="false">
      <c r="A164" s="84"/>
      <c r="B164" s="481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05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105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3.5" hidden="true" customHeight="true" outlineLevel="1" collapsed="false">
      <c r="A167" s="84"/>
      <c r="B167" s="105"/>
      <c r="C167" s="210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120" customFormat="true" ht="12" hidden="true" customHeight="true" outlineLevel="1" collapsed="false">
      <c r="A168" s="84"/>
      <c r="B168" s="485"/>
      <c r="C168" s="232"/>
      <c r="D168" s="204" t="n">
        <v>926</v>
      </c>
      <c r="E168" s="204" t="n">
        <v>92604</v>
      </c>
      <c r="F168" s="205" t="s">
        <v>98</v>
      </c>
      <c r="G168" s="64" t="n">
        <v>2900000</v>
      </c>
      <c r="H168" s="119"/>
      <c r="I168" s="119"/>
      <c r="J168" s="228"/>
      <c r="N168" s="33"/>
    </row>
    <row r="169" s="113" customFormat="true" ht="21.75" hidden="true" customHeight="true" outlineLevel="1" collapsed="false">
      <c r="A169" s="84"/>
      <c r="B169" s="486" t="s">
        <v>99</v>
      </c>
      <c r="C169" s="486"/>
      <c r="D169" s="486"/>
      <c r="E169" s="486"/>
      <c r="F169" s="216" t="s">
        <v>100</v>
      </c>
      <c r="G169" s="356"/>
      <c r="H169" s="111"/>
      <c r="I169" s="111"/>
      <c r="J169" s="112"/>
    </row>
    <row r="170" s="65" customFormat="true" ht="13.5" hidden="true" customHeight="true" outlineLevel="1" collapsed="false">
      <c r="A170" s="84"/>
      <c r="B170" s="487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487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  <c r="N171" s="33"/>
    </row>
    <row r="172" s="65" customFormat="true" ht="13.5" hidden="true" customHeight="true" outlineLevel="1" collapsed="false">
      <c r="A172" s="84"/>
      <c r="B172" s="488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6.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95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3.5" hidden="true" customHeight="true" outlineLevel="1" collapsed="false">
      <c r="A175" s="84"/>
      <c r="B175" s="485"/>
      <c r="C175" s="116"/>
      <c r="D175" s="359" t="n">
        <v>756</v>
      </c>
      <c r="E175" s="359" t="n">
        <v>75647</v>
      </c>
      <c r="F175" s="205" t="s">
        <v>102</v>
      </c>
      <c r="G175" s="64" t="n">
        <v>95000</v>
      </c>
      <c r="H175" s="119"/>
      <c r="I175" s="119"/>
      <c r="J175" s="228"/>
      <c r="N175" s="33"/>
    </row>
    <row r="176" s="42" customFormat="true" ht="15.75" hidden="true" customHeight="true" outlineLevel="1" collapsed="false">
      <c r="A176" s="84"/>
      <c r="B176" s="479" t="s">
        <v>103</v>
      </c>
      <c r="C176" s="479"/>
      <c r="D176" s="479"/>
      <c r="E176" s="479"/>
      <c r="F176" s="198" t="s">
        <v>104</v>
      </c>
      <c r="G176" s="195" t="n">
        <f aca="false">SUM(G177:G216)</f>
        <v>40265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489"/>
      <c r="C177" s="239"/>
      <c r="D177" s="163" t="n">
        <v>400</v>
      </c>
      <c r="E177" s="163" t="n">
        <v>40002</v>
      </c>
      <c r="F177" s="205" t="s">
        <v>104</v>
      </c>
      <c r="G177" s="227"/>
      <c r="H177" s="228"/>
      <c r="I177" s="228"/>
      <c r="J177" s="108"/>
    </row>
    <row r="178" s="65" customFormat="true" ht="13.5" hidden="true" customHeight="true" outlineLevel="1" collapsed="false">
      <c r="A178" s="84"/>
      <c r="B178" s="21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489"/>
      <c r="C179" s="239"/>
      <c r="D179" s="163" t="n">
        <v>700</v>
      </c>
      <c r="E179" s="232" t="n">
        <v>70001</v>
      </c>
      <c r="F179" s="205" t="s">
        <v>104</v>
      </c>
      <c r="G179" s="227"/>
      <c r="H179" s="228"/>
      <c r="I179" s="228"/>
      <c r="J179" s="108"/>
    </row>
    <row r="180" s="65" customFormat="true" ht="13.5" hidden="true" customHeight="true" outlineLevel="1" collapsed="false">
      <c r="A180" s="84"/>
      <c r="B180" s="490"/>
      <c r="C180" s="210"/>
      <c r="D180" s="106" t="n">
        <v>700</v>
      </c>
      <c r="E180" s="106" t="n">
        <v>70004</v>
      </c>
      <c r="F180" s="201" t="s">
        <v>104</v>
      </c>
      <c r="G180" s="159"/>
      <c r="H180" s="107"/>
      <c r="I180" s="107"/>
      <c r="J180" s="108"/>
    </row>
    <row r="181" s="120" customFormat="true" ht="12" hidden="true" customHeight="true" outlineLevel="1" collapsed="false">
      <c r="A181" s="84"/>
      <c r="B181" s="484"/>
      <c r="C181" s="232"/>
      <c r="D181" s="204" t="n">
        <v>700</v>
      </c>
      <c r="E181" s="204" t="n">
        <v>70005</v>
      </c>
      <c r="F181" s="205" t="s">
        <v>104</v>
      </c>
      <c r="G181" s="64" t="n">
        <v>400000</v>
      </c>
      <c r="H181" s="119"/>
      <c r="I181" s="119"/>
      <c r="J181" s="228"/>
      <c r="N181" s="33"/>
    </row>
    <row r="182" s="65" customFormat="true" ht="13.5" hidden="true" customHeight="true" outlineLevel="1" collapsed="false">
      <c r="A182" s="84"/>
      <c r="B182" s="21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3.5" hidden="true" customHeight="true" outlineLevel="1" collapsed="false">
      <c r="A183" s="84"/>
      <c r="B183" s="21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3.5" hidden="true" customHeight="true" outlineLevel="1" collapsed="false">
      <c r="A184" s="84"/>
      <c r="B184" s="21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2" hidden="true" customHeight="true" outlineLevel="1" collapsed="false">
      <c r="A185" s="84"/>
      <c r="B185" s="212"/>
      <c r="C185" s="210"/>
      <c r="D185" s="106" t="n">
        <v>758</v>
      </c>
      <c r="E185" s="106" t="n">
        <v>75814</v>
      </c>
      <c r="F185" s="201" t="s">
        <v>104</v>
      </c>
      <c r="G185" s="159" t="n">
        <v>0</v>
      </c>
      <c r="H185" s="107"/>
      <c r="I185" s="107"/>
      <c r="J185" s="108"/>
      <c r="N185" s="33"/>
    </row>
    <row r="186" s="65" customFormat="true" ht="13.5" hidden="true" customHeight="true" outlineLevel="1" collapsed="false">
      <c r="A186" s="84"/>
      <c r="B186" s="21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3.5" hidden="true" customHeight="true" outlineLevel="1" collapsed="false">
      <c r="A187" s="84"/>
      <c r="B187" s="212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84"/>
      <c r="B188" s="21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3.5" hidden="true" customHeight="true" outlineLevel="1" collapsed="false">
      <c r="A189" s="84"/>
      <c r="B189" s="21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2" hidden="true" customHeight="true" outlineLevel="1" collapsed="false">
      <c r="A190" s="84"/>
      <c r="B190" s="212"/>
      <c r="C190" s="210"/>
      <c r="D190" s="106" t="n">
        <v>801</v>
      </c>
      <c r="E190" s="106" t="n">
        <v>80114</v>
      </c>
      <c r="F190" s="201" t="s">
        <v>104</v>
      </c>
      <c r="G190" s="159" t="n">
        <v>2650</v>
      </c>
      <c r="H190" s="107"/>
      <c r="I190" s="107"/>
      <c r="J190" s="108"/>
      <c r="N190" s="33"/>
    </row>
    <row r="191" s="65" customFormat="true" ht="13.5" hidden="true" customHeight="true" outlineLevel="1" collapsed="false">
      <c r="A191" s="84"/>
      <c r="B191" s="21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3.5" hidden="true" customHeight="true" outlineLevel="1" collapsed="false">
      <c r="A192" s="84"/>
      <c r="B192" s="21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3.5" hidden="true" customHeight="true" outlineLevel="1" collapsed="false">
      <c r="A193" s="84"/>
      <c r="B193" s="21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3.5" hidden="true" customHeight="true" outlineLevel="1" collapsed="false">
      <c r="A194" s="84"/>
      <c r="B194" s="21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3.5" hidden="true" customHeight="true" outlineLevel="1" collapsed="false">
      <c r="A195" s="84"/>
      <c r="B195" s="21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3.5" hidden="true" customHeight="true" outlineLevel="1" collapsed="false">
      <c r="A196" s="84"/>
      <c r="B196" s="21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3.5" hidden="true" customHeight="true" outlineLevel="1" collapsed="false">
      <c r="A197" s="84"/>
      <c r="B197" s="21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3.5" hidden="true" customHeight="true" outlineLevel="1" collapsed="false">
      <c r="A198" s="84"/>
      <c r="B198" s="21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3.5" hidden="true" customHeight="true" outlineLevel="1" collapsed="false">
      <c r="A199" s="84"/>
      <c r="B199" s="21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3.5" hidden="true" customHeight="true" outlineLevel="1" collapsed="false">
      <c r="A200" s="84"/>
      <c r="B200" s="21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3.5" hidden="true" customHeight="true" outlineLevel="1" collapsed="false">
      <c r="A201" s="84"/>
      <c r="B201" s="21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3.5" hidden="true" customHeight="true" outlineLevel="1" collapsed="false">
      <c r="A202" s="84"/>
      <c r="B202" s="21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3.5" hidden="true" customHeight="true" outlineLevel="1" collapsed="false">
      <c r="A203" s="84"/>
      <c r="B203" s="21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3.5" hidden="true" customHeight="true" outlineLevel="1" collapsed="false">
      <c r="A204" s="84"/>
      <c r="B204" s="21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3.5" hidden="true" customHeight="true" outlineLevel="1" collapsed="false">
      <c r="A205" s="84"/>
      <c r="B205" s="21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3.5" hidden="true" customHeight="true" outlineLevel="1" collapsed="false">
      <c r="A206" s="84"/>
      <c r="B206" s="481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3.5" hidden="true" customHeight="true" outlineLevel="1" collapsed="false">
      <c r="A207" s="84"/>
      <c r="B207" s="481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3.5" hidden="true" customHeight="true" outlineLevel="1" collapsed="false">
      <c r="A208" s="84"/>
      <c r="B208" s="482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3.5" hidden="true" customHeight="true" outlineLevel="1" collapsed="false">
      <c r="A209" s="84"/>
      <c r="B209" s="481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105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3.5" hidden="true" customHeight="true" outlineLevel="1" collapsed="false">
      <c r="A211" s="84"/>
      <c r="B211" s="105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3.5" hidden="true" customHeight="true" outlineLevel="1" collapsed="false">
      <c r="A212" s="84"/>
      <c r="B212" s="105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3.5" hidden="true" customHeight="true" outlineLevel="1" collapsed="false">
      <c r="A213" s="84"/>
      <c r="B213" s="105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3.5" hidden="true" customHeight="true" outlineLevel="1" collapsed="false">
      <c r="A214" s="84"/>
      <c r="B214" s="105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3.5" hidden="true" customHeight="true" outlineLevel="1" collapsed="false">
      <c r="A215" s="84"/>
      <c r="B215" s="105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3.5" hidden="true" customHeight="true" outlineLevel="1" collapsed="false">
      <c r="A216" s="84"/>
      <c r="B216" s="105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  <c r="N216" s="33"/>
    </row>
    <row r="217" s="58" customFormat="true" ht="13.5" hidden="true" customHeight="true" outlineLevel="1" collapsed="false">
      <c r="A217" s="84"/>
      <c r="B217" s="479" t="s">
        <v>107</v>
      </c>
      <c r="C217" s="479"/>
      <c r="D217" s="479"/>
      <c r="E217" s="479"/>
      <c r="F217" s="198" t="s">
        <v>108</v>
      </c>
      <c r="G217" s="195"/>
      <c r="H217" s="57"/>
      <c r="I217" s="57"/>
      <c r="J217" s="112"/>
    </row>
    <row r="218" s="65" customFormat="true" ht="13.5" hidden="true" customHeight="true" outlineLevel="1" collapsed="false">
      <c r="A218" s="84"/>
      <c r="B218" s="105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84"/>
      <c r="B219" s="479" t="s">
        <v>110</v>
      </c>
      <c r="C219" s="479"/>
      <c r="D219" s="479"/>
      <c r="E219" s="479"/>
      <c r="F219" s="198" t="s">
        <v>111</v>
      </c>
      <c r="G219" s="195" t="n">
        <f aca="false">SUM(G220:G270)</f>
        <v>15000</v>
      </c>
      <c r="H219" s="41"/>
      <c r="I219" s="41"/>
      <c r="J219" s="32"/>
      <c r="K219" s="41"/>
      <c r="N219" s="33"/>
    </row>
    <row r="220" s="120" customFormat="true" ht="13.5" hidden="true" customHeight="true" outlineLevel="1" collapsed="false">
      <c r="A220" s="84"/>
      <c r="B220" s="491"/>
      <c r="C220" s="232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3.5" hidden="true" customHeight="true" outlineLevel="1" collapsed="false">
      <c r="A221" s="84"/>
      <c r="B221" s="105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3.5" hidden="true" customHeight="true" outlineLevel="1" collapsed="false">
      <c r="A222" s="84"/>
      <c r="B222" s="105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3.5" hidden="true" customHeight="true" outlineLevel="1" collapsed="false">
      <c r="A223" s="84"/>
      <c r="B223" s="105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65" customFormat="true" ht="13.5" hidden="true" customHeight="true" outlineLevel="1" collapsed="false">
      <c r="A224" s="84"/>
      <c r="B224" s="212"/>
      <c r="C224" s="104"/>
      <c r="D224" s="204" t="n">
        <v>700</v>
      </c>
      <c r="E224" s="204" t="n">
        <v>70004</v>
      </c>
      <c r="F224" s="201" t="s">
        <v>111</v>
      </c>
      <c r="G224" s="211"/>
      <c r="H224" s="107"/>
      <c r="I224" s="107"/>
      <c r="J224" s="108"/>
    </row>
    <row r="225" s="65" customFormat="true" ht="13.5" hidden="true" customHeight="true" outlineLevel="1" collapsed="false">
      <c r="A225" s="84"/>
      <c r="B225" s="105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3.5" hidden="true" customHeight="true" outlineLevel="1" collapsed="false">
      <c r="A226" s="84"/>
      <c r="B226" s="105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1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84"/>
      <c r="B228" s="492"/>
      <c r="C228" s="165"/>
      <c r="D228" s="204" t="n">
        <v>750</v>
      </c>
      <c r="E228" s="204" t="n">
        <v>75023</v>
      </c>
      <c r="F228" s="205" t="s">
        <v>111</v>
      </c>
      <c r="G228" s="64" t="n">
        <v>1500</v>
      </c>
      <c r="H228" s="119"/>
      <c r="I228" s="119"/>
      <c r="J228" s="228"/>
      <c r="N228" s="33"/>
    </row>
    <row r="229" s="65" customFormat="true" ht="13.5" hidden="true" customHeight="true" outlineLevel="1" collapsed="false">
      <c r="A229" s="84"/>
      <c r="B229" s="21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3.5" hidden="true" customHeight="true" outlineLevel="1" collapsed="false">
      <c r="A230" s="84"/>
      <c r="B230" s="21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3.5" hidden="true" customHeight="true" outlineLevel="1" collapsed="false">
      <c r="A231" s="84"/>
      <c r="B231" s="21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3.5" hidden="true" customHeight="true" outlineLevel="1" collapsed="false">
      <c r="A232" s="84"/>
      <c r="B232" s="21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3.5" hidden="true" customHeight="true" outlineLevel="1" collapsed="false">
      <c r="A233" s="84"/>
      <c r="B233" s="21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3.5" hidden="true" customHeight="true" outlineLevel="1" collapsed="false">
      <c r="A234" s="84"/>
      <c r="B234" s="21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3.5" hidden="true" customHeight="true" outlineLevel="1" collapsed="false">
      <c r="A235" s="84"/>
      <c r="B235" s="21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2" hidden="true" customHeight="true" outlineLevel="1" collapsed="false">
      <c r="A236" s="84"/>
      <c r="B236" s="21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  <c r="N236" s="33"/>
    </row>
    <row r="237" s="65" customFormat="true" ht="13.5" hidden="true" customHeight="true" outlineLevel="1" collapsed="false">
      <c r="A237" s="84"/>
      <c r="B237" s="21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2" hidden="true" customHeight="true" outlineLevel="1" collapsed="false">
      <c r="A238" s="84"/>
      <c r="B238" s="21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  <c r="N238" s="33"/>
    </row>
    <row r="239" s="65" customFormat="true" ht="13.5" hidden="true" customHeight="true" outlineLevel="1" collapsed="false">
      <c r="A239" s="84"/>
      <c r="B239" s="481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2" hidden="true" customHeight="true" outlineLevel="1" collapsed="false">
      <c r="A240" s="84"/>
      <c r="B240" s="481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  <c r="N240" s="33"/>
    </row>
    <row r="241" s="65" customFormat="true" ht="12" hidden="true" customHeight="true" outlineLevel="1" collapsed="false">
      <c r="A241" s="84"/>
      <c r="B241" s="481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  <c r="N241" s="33"/>
    </row>
    <row r="242" s="65" customFormat="true" ht="13.5" hidden="true" customHeight="true" outlineLevel="1" collapsed="false">
      <c r="A242" s="84"/>
      <c r="B242" s="481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3.5" hidden="true" customHeight="true" outlineLevel="1" collapsed="false">
      <c r="A243" s="84"/>
      <c r="B243" s="481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481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481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2" hidden="true" customHeight="true" outlineLevel="1" collapsed="false">
      <c r="A246" s="84"/>
      <c r="B246" s="481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  <c r="N246" s="33"/>
    </row>
    <row r="247" s="65" customFormat="true" ht="13.5" hidden="true" customHeight="true" outlineLevel="1" collapsed="false">
      <c r="A247" s="84"/>
      <c r="B247" s="481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3.5" hidden="true" customHeight="true" outlineLevel="1" collapsed="false">
      <c r="A248" s="84"/>
      <c r="B248" s="481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481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3.5" hidden="true" customHeight="true" outlineLevel="1" collapsed="false">
      <c r="A250" s="84"/>
      <c r="B250" s="481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3.5" hidden="true" customHeight="true" outlineLevel="1" collapsed="false">
      <c r="A251" s="84"/>
      <c r="B251" s="481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3.5" hidden="true" customHeight="true" outlineLevel="1" collapsed="false">
      <c r="A252" s="84"/>
      <c r="B252" s="105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2" hidden="true" customHeight="true" outlineLevel="1" collapsed="false">
      <c r="A253" s="84"/>
      <c r="B253" s="482"/>
      <c r="C253" s="104"/>
      <c r="D253" s="106" t="n">
        <v>852</v>
      </c>
      <c r="E253" s="106" t="n">
        <v>85214</v>
      </c>
      <c r="F253" s="201" t="s">
        <v>111</v>
      </c>
      <c r="G253" s="159" t="n">
        <v>13000</v>
      </c>
      <c r="H253" s="107"/>
      <c r="I253" s="107"/>
      <c r="J253" s="108"/>
      <c r="N253" s="33"/>
    </row>
    <row r="254" s="65" customFormat="true" ht="12" hidden="true" customHeight="true" outlineLevel="1" collapsed="false">
      <c r="A254" s="84"/>
      <c r="B254" s="105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  <c r="N254" s="33"/>
    </row>
    <row r="255" s="65" customFormat="true" ht="12" hidden="true" customHeight="true" outlineLevel="1" collapsed="false">
      <c r="A255" s="84"/>
      <c r="B255" s="105"/>
      <c r="C255" s="104"/>
      <c r="D255" s="106" t="n">
        <v>852</v>
      </c>
      <c r="E255" s="106" t="n">
        <v>85219</v>
      </c>
      <c r="F255" s="201" t="s">
        <v>111</v>
      </c>
      <c r="G255" s="159" t="n">
        <v>500</v>
      </c>
      <c r="H255" s="107"/>
      <c r="I255" s="107"/>
      <c r="J255" s="108"/>
      <c r="N255" s="33"/>
    </row>
    <row r="256" s="65" customFormat="true" ht="13.5" hidden="true" customHeight="true" outlineLevel="1" collapsed="false">
      <c r="A256" s="84"/>
      <c r="B256" s="105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3.5" hidden="true" customHeight="true" outlineLevel="1" collapsed="false">
      <c r="A257" s="84"/>
      <c r="B257" s="481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3.5" hidden="true" customHeight="true" outlineLevel="1" collapsed="false">
      <c r="A258" s="84"/>
      <c r="B258" s="481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3.5" hidden="true" customHeight="true" outlineLevel="1" collapsed="false">
      <c r="A259" s="84"/>
      <c r="B259" s="481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3.5" hidden="true" customHeight="true" outlineLevel="1" collapsed="false">
      <c r="A260" s="84"/>
      <c r="B260" s="481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3.5" hidden="true" customHeight="true" outlineLevel="1" collapsed="false">
      <c r="A261" s="84"/>
      <c r="B261" s="481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3.5" hidden="true" customHeight="true" outlineLevel="1" collapsed="false">
      <c r="A262" s="84"/>
      <c r="B262" s="481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  <c r="N262" s="33"/>
    </row>
    <row r="263" s="65" customFormat="true" ht="13.5" hidden="true" customHeight="true" outlineLevel="1" collapsed="false">
      <c r="A263" s="84"/>
      <c r="B263" s="481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  <c r="N263" s="33"/>
    </row>
    <row r="264" s="65" customFormat="true" ht="13.5" hidden="true" customHeight="true" outlineLevel="1" collapsed="false">
      <c r="A264" s="84"/>
      <c r="B264" s="481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3.5" hidden="true" customHeight="true" outlineLevel="1" collapsed="false">
      <c r="A265" s="84"/>
      <c r="B265" s="481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3.5" hidden="true" customHeight="true" outlineLevel="1" collapsed="false">
      <c r="A266" s="84"/>
      <c r="B266" s="105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3.5" hidden="true" customHeight="true" outlineLevel="1" collapsed="false">
      <c r="A267" s="84"/>
      <c r="B267" s="105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3.5" hidden="true" customHeight="true" outlineLevel="1" collapsed="false">
      <c r="A268" s="84"/>
      <c r="B268" s="105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3.5" hidden="true" customHeight="true" outlineLevel="1" collapsed="false">
      <c r="A269" s="84"/>
      <c r="B269" s="21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3.5" hidden="true" customHeight="true" outlineLevel="1" collapsed="false">
      <c r="A270" s="84"/>
      <c r="B270" s="105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3.5" hidden="true" customHeight="true" outlineLevel="1" collapsed="false">
      <c r="A271" s="84"/>
      <c r="B271" s="493" t="s">
        <v>112</v>
      </c>
      <c r="C271" s="493"/>
      <c r="D271" s="493"/>
      <c r="E271" s="493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05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3.5" hidden="true" customHeight="true" outlineLevel="1" collapsed="false">
      <c r="A273" s="84"/>
      <c r="B273" s="105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05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3.5" hidden="true" customHeight="true" outlineLevel="1" collapsed="false">
      <c r="A275" s="84"/>
      <c r="B275" s="105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3.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3.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3.5" hidden="true" customHeight="true" outlineLevel="1" collapsed="false">
      <c r="A278" s="84"/>
      <c r="B278" s="494"/>
      <c r="C278" s="494"/>
      <c r="D278" s="494"/>
      <c r="E278" s="494"/>
      <c r="F278" s="49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3.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3.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3.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3108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406"/>
      <c r="B287" s="155" t="s">
        <v>37</v>
      </c>
      <c r="C287" s="116"/>
      <c r="D287" s="248"/>
      <c r="E287" s="371"/>
      <c r="F287" s="371"/>
      <c r="G287" s="249"/>
      <c r="H287" s="78"/>
      <c r="I287" s="78"/>
      <c r="J287" s="80"/>
    </row>
    <row r="288" s="48" customFormat="true" ht="24.7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406"/>
      <c r="B290" s="155" t="s">
        <v>37</v>
      </c>
      <c r="C290" s="116"/>
      <c r="D290" s="248" t="n">
        <v>900</v>
      </c>
      <c r="E290" s="371" t="n">
        <v>90005</v>
      </c>
      <c r="F290" s="371" t="n">
        <v>2440</v>
      </c>
      <c r="G290" s="249"/>
      <c r="H290" s="78"/>
      <c r="I290" s="78"/>
      <c r="J290" s="80"/>
    </row>
    <row r="291" s="48" customFormat="true" ht="24.7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00" customFormat="true" ht="21" hidden="true" customHeight="true" outlineLevel="1" collapsed="false">
      <c r="A293" s="495"/>
      <c r="B293" s="496"/>
      <c r="C293" s="497" t="s">
        <v>16</v>
      </c>
      <c r="D293" s="498"/>
      <c r="E293" s="498"/>
      <c r="F293" s="498"/>
      <c r="G293" s="499"/>
    </row>
    <row r="294" s="149" customFormat="true" ht="17.25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34" t="s">
        <v>68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406"/>
      <c r="B296" s="109"/>
      <c r="C296" s="101"/>
      <c r="D296" s="138" t="n">
        <v>853</v>
      </c>
      <c r="E296" s="139" t="n">
        <v>85395</v>
      </c>
      <c r="F296" s="139" t="n">
        <v>2708</v>
      </c>
      <c r="G296" s="140"/>
    </row>
    <row r="297" s="48" customFormat="true" ht="17.25" hidden="true" customHeight="true" outlineLevel="1" collapsed="false">
      <c r="A297" s="406"/>
      <c r="B297" s="109"/>
      <c r="C297" s="101"/>
      <c r="D297" s="138" t="n">
        <v>750</v>
      </c>
      <c r="E297" s="139" t="n">
        <v>75095</v>
      </c>
      <c r="F297" s="139" t="n">
        <v>2708</v>
      </c>
      <c r="G297" s="140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2968000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2968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406"/>
      <c r="B301" s="155" t="s">
        <v>37</v>
      </c>
      <c r="C301" s="116"/>
      <c r="D301" s="248"/>
      <c r="E301" s="371"/>
      <c r="F301" s="371"/>
      <c r="G301" s="249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121"/>
      <c r="B302" s="501"/>
      <c r="C302" s="116"/>
      <c r="D302" s="248"/>
      <c r="E302" s="371"/>
      <c r="F302" s="371"/>
      <c r="G302" s="249"/>
      <c r="H302" s="78"/>
      <c r="I302" s="78"/>
      <c r="J302" s="80"/>
    </row>
    <row r="303" s="79" customFormat="true" ht="22.5" hidden="true" customHeight="true" outlineLevel="1" collapsed="false">
      <c r="A303" s="121"/>
      <c r="B303" s="501"/>
      <c r="C303" s="116"/>
      <c r="D303" s="248"/>
      <c r="E303" s="371"/>
      <c r="F303" s="371"/>
      <c r="G303" s="249"/>
      <c r="H303" s="78"/>
      <c r="I303" s="78"/>
      <c r="J303" s="80"/>
    </row>
    <row r="304" s="79" customFormat="true" ht="22.5" hidden="true" customHeight="true" outlineLevel="1" collapsed="false">
      <c r="A304" s="121"/>
      <c r="B304" s="501"/>
      <c r="C304" s="116"/>
      <c r="D304" s="248"/>
      <c r="E304" s="371"/>
      <c r="F304" s="371"/>
      <c r="G304" s="249"/>
      <c r="H304" s="78"/>
      <c r="I304" s="78"/>
      <c r="J304" s="80"/>
    </row>
    <row r="305" s="79" customFormat="true" ht="22.5" hidden="true" customHeight="true" outlineLevel="1" collapsed="false">
      <c r="A305" s="121"/>
      <c r="B305" s="501"/>
      <c r="C305" s="116"/>
      <c r="D305" s="248"/>
      <c r="E305" s="371"/>
      <c r="F305" s="371"/>
      <c r="G305" s="249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40000</v>
      </c>
      <c r="H306" s="244"/>
      <c r="I306" s="244"/>
      <c r="J306" s="245"/>
      <c r="N306" s="33"/>
    </row>
    <row r="307" customFormat="false" ht="21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15582735</v>
      </c>
      <c r="J307" s="32"/>
      <c r="N307" s="33"/>
    </row>
    <row r="308" customFormat="false" ht="24" hidden="false" customHeight="true" outlineLevel="0" collapsed="false">
      <c r="A308" s="178" t="s">
        <v>140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17889000+68430+60</f>
        <v>1795749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75950156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184" t="n">
        <v>50127103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04" t="n">
        <v>758</v>
      </c>
      <c r="E311" s="204" t="n">
        <v>75814</v>
      </c>
      <c r="F311" s="204" t="n">
        <v>2710</v>
      </c>
      <c r="G311" s="502" t="n">
        <v>25823053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209490381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9.99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43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8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4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207163128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3434733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24150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190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515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2330</v>
      </c>
      <c r="H18" s="41"/>
      <c r="I18" s="41"/>
      <c r="J18" s="41"/>
      <c r="N18" s="33"/>
    </row>
    <row r="19" s="48" customFormat="true" ht="12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2330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11930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950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43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200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900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294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5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81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f aca="false">500000+310000</f>
        <v>810000</v>
      </c>
      <c r="H39" s="78"/>
      <c r="I39" s="78"/>
      <c r="J39" s="78"/>
      <c r="N39" s="33"/>
    </row>
    <row r="40" s="48" customFormat="true" ht="15.7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83770052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83770052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225735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4769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12445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205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274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210966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97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 t="n">
        <v>300</v>
      </c>
      <c r="H58" s="103"/>
      <c r="I58" s="103"/>
      <c r="J58" s="80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722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6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63000</v>
      </c>
      <c r="H63" s="78"/>
      <c r="I63" s="78"/>
      <c r="J63" s="91"/>
    </row>
    <row r="64" s="79" customFormat="true" ht="21.7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3898000</v>
      </c>
      <c r="H64" s="78"/>
      <c r="I64" s="78"/>
      <c r="J64" s="91"/>
    </row>
    <row r="65" s="48" customFormat="true" ht="12.7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5.7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2133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1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95657</v>
      </c>
      <c r="H72" s="41"/>
      <c r="I72" s="41"/>
      <c r="J72" s="32"/>
      <c r="N72" s="33"/>
    </row>
    <row r="73" s="500" customFormat="true" ht="11.25" hidden="false" customHeight="true" outlineLevel="0" collapsed="false">
      <c r="A73" s="495"/>
      <c r="B73" s="496"/>
      <c r="C73" s="497" t="s">
        <v>16</v>
      </c>
      <c r="D73" s="498"/>
      <c r="E73" s="498"/>
      <c r="F73" s="498"/>
      <c r="G73" s="499"/>
    </row>
    <row r="74" s="149" customFormat="true" ht="23.25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</row>
    <row r="75" s="48" customFormat="true" ht="21.75" hidden="true" customHeight="true" outlineLevel="1" collapsed="false">
      <c r="A75" s="153"/>
      <c r="B75" s="137"/>
      <c r="C75" s="134" t="s">
        <v>68</v>
      </c>
      <c r="D75" s="138" t="n">
        <v>801</v>
      </c>
      <c r="E75" s="139" t="n">
        <v>80195</v>
      </c>
      <c r="F75" s="139" t="n">
        <v>2708</v>
      </c>
      <c r="G75" s="47"/>
    </row>
    <row r="76" s="48" customFormat="true" ht="17.25" hidden="true" customHeight="true" outlineLevel="1" collapsed="false">
      <c r="A76" s="153"/>
      <c r="B76" s="141"/>
      <c r="C76" s="101"/>
      <c r="D76" s="138" t="n">
        <v>853</v>
      </c>
      <c r="E76" s="139" t="n">
        <v>85395</v>
      </c>
      <c r="F76" s="139" t="n">
        <v>2708</v>
      </c>
      <c r="G76" s="47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</row>
    <row r="78" s="48" customFormat="true" ht="17.25" hidden="true" customHeight="true" outlineLevel="1" collapsed="false">
      <c r="A78" s="153"/>
      <c r="B78" s="141"/>
      <c r="C78" s="101"/>
      <c r="D78" s="138" t="n">
        <v>750</v>
      </c>
      <c r="E78" s="139" t="n">
        <v>75095</v>
      </c>
      <c r="F78" s="139" t="n">
        <v>2708</v>
      </c>
      <c r="G78" s="47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47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</row>
    <row r="81" customFormat="false" ht="18.75" hidden="true" customHeight="true" outlineLevel="1" collapsed="false">
      <c r="A81" s="153"/>
      <c r="B81" s="109"/>
      <c r="C81" s="101" t="s">
        <v>69</v>
      </c>
      <c r="D81" s="46"/>
      <c r="E81" s="46"/>
      <c r="F81" s="46"/>
      <c r="G81" s="171"/>
      <c r="H81" s="6"/>
      <c r="I81" s="6"/>
      <c r="J81" s="6"/>
    </row>
    <row r="82" customFormat="fals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71"/>
      <c r="H82" s="6"/>
      <c r="I82" s="6"/>
      <c r="J82" s="6"/>
      <c r="N82" s="33"/>
    </row>
    <row r="83" customFormat="fals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71"/>
      <c r="H83" s="6"/>
      <c r="I83" s="6"/>
      <c r="J83" s="6"/>
      <c r="N83" s="33"/>
    </row>
    <row r="84" customFormat="fals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71"/>
      <c r="H84" s="6"/>
      <c r="I84" s="6"/>
      <c r="J84" s="6"/>
      <c r="N84" s="33"/>
    </row>
    <row r="85" s="79" customFormat="true" ht="21.75" hidden="false" customHeight="true" outlineLevel="0" collapsed="false">
      <c r="A85" s="153"/>
      <c r="B85" s="132" t="n">
        <v>1</v>
      </c>
      <c r="C85" s="134" t="s">
        <v>75</v>
      </c>
      <c r="D85" s="46"/>
      <c r="E85" s="46"/>
      <c r="F85" s="46"/>
      <c r="G85" s="135" t="n">
        <v>95657</v>
      </c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64" t="n">
        <v>95657</v>
      </c>
      <c r="N86" s="3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240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240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32810708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503" t="n">
        <f aca="false">10066000+1099000</f>
        <v>111650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02" t="n">
        <v>26600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1645708</v>
      </c>
      <c r="J95" s="32"/>
      <c r="N95" s="33"/>
    </row>
    <row r="96" s="340" customFormat="true" ht="12" hidden="true" customHeight="true" outlineLevel="1" collapsed="false">
      <c r="A96" s="329"/>
      <c r="B96" s="335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181"/>
      <c r="C97" s="182"/>
      <c r="D97" s="183" t="n">
        <v>700</v>
      </c>
      <c r="E97" s="183" t="n">
        <v>70004</v>
      </c>
      <c r="F97" s="183" t="s">
        <v>85</v>
      </c>
      <c r="G97" s="184" t="n">
        <v>1735755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181"/>
      <c r="C98" s="182"/>
      <c r="D98" s="183" t="n">
        <v>700</v>
      </c>
      <c r="E98" s="183" t="n">
        <v>70005</v>
      </c>
      <c r="F98" s="183" t="s">
        <v>85</v>
      </c>
      <c r="G98" s="184" t="n">
        <v>4288158</v>
      </c>
      <c r="H98" s="185"/>
      <c r="I98" s="185"/>
      <c r="J98" s="264"/>
      <c r="N98" s="33"/>
    </row>
    <row r="99" s="340" customFormat="true" ht="13.5" hidden="true" customHeight="true" outlineLevel="1" collapsed="false">
      <c r="A99" s="329"/>
      <c r="B99" s="504"/>
      <c r="C99" s="336"/>
      <c r="D99" s="337" t="n">
        <v>750</v>
      </c>
      <c r="E99" s="337" t="n">
        <v>75023</v>
      </c>
      <c r="F99" s="337" t="s">
        <v>85</v>
      </c>
      <c r="G99" s="338"/>
      <c r="H99" s="339"/>
      <c r="I99" s="339"/>
      <c r="J99" s="186"/>
    </row>
    <row r="100" s="340" customFormat="true" ht="14.25" hidden="true" customHeight="true" outlineLevel="1" collapsed="false">
      <c r="A100" s="329"/>
      <c r="B100" s="504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4.25" hidden="true" customHeight="true" outlineLevel="1" collapsed="false">
      <c r="A101" s="329"/>
      <c r="B101" s="504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</row>
    <row r="102" s="340" customFormat="true" ht="14.25" hidden="true" customHeight="true" outlineLevel="1" collapsed="false">
      <c r="A102" s="329"/>
      <c r="B102" s="504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4.25" hidden="true" customHeight="true" outlineLevel="1" collapsed="false">
      <c r="A103" s="329"/>
      <c r="B103" s="335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339"/>
    </row>
    <row r="104" s="340" customFormat="true" ht="14.25" hidden="true" customHeight="true" outlineLevel="1" collapsed="false">
      <c r="A104" s="329"/>
      <c r="B104" s="335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</row>
    <row r="105" s="340" customFormat="true" ht="16.5" hidden="true" customHeight="true" outlineLevel="1" collapsed="false">
      <c r="A105" s="329"/>
      <c r="B105" s="335"/>
      <c r="C105" s="336"/>
      <c r="D105" s="337" t="n">
        <v>900</v>
      </c>
      <c r="E105" s="337" t="n">
        <v>90095</v>
      </c>
      <c r="F105" s="337" t="s">
        <v>85</v>
      </c>
      <c r="G105" s="184"/>
      <c r="H105" s="339"/>
      <c r="I105" s="339"/>
      <c r="J105" s="186"/>
    </row>
    <row r="106" s="340" customFormat="true" ht="12" hidden="true" customHeight="true" outlineLevel="1" collapsed="false">
      <c r="A106" s="329"/>
      <c r="B106" s="335"/>
      <c r="C106" s="336"/>
      <c r="D106" s="337" t="n">
        <v>926</v>
      </c>
      <c r="E106" s="337" t="n">
        <v>92604</v>
      </c>
      <c r="F106" s="337" t="s">
        <v>85</v>
      </c>
      <c r="G106" s="184"/>
      <c r="H106" s="339"/>
      <c r="I106" s="339"/>
      <c r="J106" s="186"/>
      <c r="N106" s="33"/>
    </row>
    <row r="107" customFormat="false" ht="21.75" hidden="true" customHeight="true" outlineLevel="1" collapsed="false">
      <c r="A107" s="329"/>
      <c r="B107" s="168" t="n">
        <v>3</v>
      </c>
      <c r="C107" s="169"/>
      <c r="D107" s="257"/>
      <c r="E107" s="257"/>
      <c r="F107" s="257"/>
      <c r="G107" s="503"/>
      <c r="J107" s="32"/>
      <c r="N107" s="33"/>
    </row>
    <row r="108" customFormat="false" ht="21" hidden="true" customHeight="true" outlineLevel="1" collapsed="false">
      <c r="A108" s="329"/>
      <c r="B108" s="168" t="n">
        <v>4</v>
      </c>
      <c r="C108" s="169"/>
      <c r="D108" s="257"/>
      <c r="E108" s="257"/>
      <c r="F108" s="257"/>
      <c r="G108" s="503"/>
      <c r="J108" s="32"/>
      <c r="N108" s="33"/>
    </row>
    <row r="109" customFormat="false" ht="23.25" hidden="true" customHeight="true" outlineLevel="1" collapsed="false">
      <c r="A109" s="329"/>
      <c r="B109" s="168" t="n">
        <v>5</v>
      </c>
      <c r="C109" s="254"/>
      <c r="D109" s="255"/>
      <c r="E109" s="256"/>
      <c r="F109" s="257"/>
      <c r="G109" s="477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338"/>
      <c r="H110" s="339"/>
      <c r="I110" s="339"/>
      <c r="J110" s="186"/>
    </row>
    <row r="111" s="340" customFormat="true" ht="13.5" hidden="true" customHeight="true" outlineLevel="1" collapsed="false">
      <c r="A111" s="329"/>
      <c r="B111" s="335"/>
      <c r="C111" s="348"/>
      <c r="D111" s="337"/>
      <c r="E111" s="337"/>
      <c r="F111" s="337"/>
      <c r="G111" s="338"/>
      <c r="H111" s="339"/>
      <c r="I111" s="339"/>
      <c r="J111" s="186"/>
      <c r="N111" s="33"/>
    </row>
    <row r="112" s="340" customFormat="true" ht="13.5" hidden="true" customHeight="true" outlineLevel="1" collapsed="false">
      <c r="A112" s="329"/>
      <c r="B112" s="335"/>
      <c r="C112" s="348"/>
      <c r="D112" s="337"/>
      <c r="E112" s="337"/>
      <c r="F112" s="337"/>
      <c r="G112" s="338"/>
      <c r="H112" s="339"/>
      <c r="I112" s="339"/>
      <c r="J112" s="186"/>
      <c r="N112" s="33"/>
    </row>
    <row r="113" s="340" customFormat="true" ht="13.5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 t="n">
        <v>6</v>
      </c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32755881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3.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4.2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</row>
    <row r="121" s="58" customFormat="true" ht="15.7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/>
      <c r="H121" s="57"/>
      <c r="I121" s="57"/>
      <c r="J121" s="112"/>
    </row>
    <row r="122" s="65" customFormat="true" ht="14.25" hidden="true" customHeight="true" outlineLevel="1" collapsed="false">
      <c r="A122" s="84"/>
      <c r="B122" s="199"/>
      <c r="C122" s="104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84"/>
      <c r="B123" s="199"/>
      <c r="C123" s="104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84"/>
      <c r="B124" s="199"/>
      <c r="C124" s="104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4.2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196"/>
      <c r="C126" s="104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4.2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84"/>
      <c r="B128" s="196"/>
      <c r="C128" s="104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84"/>
      <c r="B129" s="196"/>
      <c r="C129" s="104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4.2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4.25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84"/>
      <c r="B137" s="203"/>
      <c r="C137" s="104"/>
      <c r="D137" s="106" t="n">
        <v>801</v>
      </c>
      <c r="E137" s="106" t="n">
        <v>80120</v>
      </c>
      <c r="F137" s="201" t="s">
        <v>96</v>
      </c>
      <c r="G137" s="64"/>
      <c r="H137" s="107"/>
      <c r="I137" s="107"/>
      <c r="J137" s="108"/>
    </row>
    <row r="138" s="65" customFormat="true" ht="14.25" hidden="true" customHeight="true" outlineLevel="1" collapsed="false">
      <c r="A138" s="84"/>
      <c r="B138" s="203"/>
      <c r="C138" s="104"/>
      <c r="D138" s="106" t="n">
        <v>801</v>
      </c>
      <c r="E138" s="106" t="n">
        <v>80123</v>
      </c>
      <c r="F138" s="201" t="s">
        <v>96</v>
      </c>
      <c r="G138" s="64"/>
      <c r="H138" s="107"/>
      <c r="I138" s="107"/>
      <c r="J138" s="108"/>
      <c r="N138" s="33"/>
    </row>
    <row r="139" s="65" customFormat="true" ht="14.25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84"/>
      <c r="B145" s="196"/>
      <c r="C145" s="104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6.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31330981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84"/>
      <c r="B148" s="208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27408200</v>
      </c>
      <c r="H149" s="107"/>
      <c r="I149" s="107"/>
      <c r="J149" s="108"/>
    </row>
    <row r="150" s="65" customFormat="true" ht="14.25" hidden="true" customHeight="true" outlineLevel="1" collapsed="false">
      <c r="A150" s="8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2" hidden="true" customHeight="true" outlineLevel="1" collapsed="false">
      <c r="A151" s="84"/>
      <c r="B151" s="196"/>
      <c r="C151" s="210"/>
      <c r="D151" s="106" t="n">
        <v>750</v>
      </c>
      <c r="E151" s="106" t="n">
        <v>75023</v>
      </c>
      <c r="F151" s="201" t="s">
        <v>98</v>
      </c>
      <c r="G151" s="445"/>
      <c r="H151" s="339"/>
      <c r="I151" s="107"/>
      <c r="J151" s="108"/>
      <c r="N151" s="33"/>
    </row>
    <row r="152" s="65" customFormat="true" ht="14.25" hidden="true" customHeight="true" outlineLevel="1" collapsed="false">
      <c r="A152" s="84"/>
      <c r="B152" s="20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4.25" hidden="true" customHeight="true" outlineLevel="1" collapsed="false">
      <c r="A153" s="84"/>
      <c r="B153" s="202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8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3850853</v>
      </c>
      <c r="H154" s="119"/>
      <c r="I154" s="119"/>
      <c r="J154" s="228"/>
      <c r="N154" s="33"/>
    </row>
    <row r="155" s="120" customFormat="true" ht="12" hidden="true" customHeight="true" outlineLevel="1" collapsed="false">
      <c r="A155" s="84"/>
      <c r="B155" s="353"/>
      <c r="C155" s="232"/>
      <c r="D155" s="204" t="n">
        <v>801</v>
      </c>
      <c r="E155" s="204" t="n">
        <v>80105</v>
      </c>
      <c r="F155" s="205" t="s">
        <v>98</v>
      </c>
      <c r="G155" s="64" t="n">
        <v>71928</v>
      </c>
      <c r="H155" s="119"/>
      <c r="I155" s="119"/>
      <c r="J155" s="228"/>
      <c r="N155" s="33"/>
    </row>
    <row r="156" s="65" customFormat="true" ht="14.25" hidden="true" customHeight="true" outlineLevel="1" collapsed="false">
      <c r="A156" s="8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4.25" hidden="true" customHeight="true" outlineLevel="1" collapsed="false">
      <c r="A158" s="84"/>
      <c r="B158" s="202"/>
      <c r="C158" s="210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4.25" hidden="true" customHeight="true" outlineLevel="1" collapsed="false">
      <c r="A159" s="84"/>
      <c r="B159" s="202"/>
      <c r="C159" s="210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202"/>
      <c r="C160" s="210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4.25" hidden="true" customHeight="true" outlineLevel="1" collapsed="false">
      <c r="A162" s="84"/>
      <c r="B162" s="202"/>
      <c r="C162" s="210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4.25" hidden="true" customHeight="true" outlineLevel="1" collapsed="false">
      <c r="A163" s="84"/>
      <c r="B163" s="202"/>
      <c r="C163" s="210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4.25" hidden="true" customHeight="true" outlineLevel="1" collapsed="false">
      <c r="A164" s="84"/>
      <c r="B164" s="203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84"/>
      <c r="B166" s="203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4.25" hidden="true" customHeight="true" outlineLevel="1" collapsed="false">
      <c r="A167" s="84"/>
      <c r="B167" s="207"/>
      <c r="C167" s="210"/>
      <c r="D167" s="106" t="n">
        <v>900</v>
      </c>
      <c r="E167" s="106" t="n">
        <v>90095</v>
      </c>
      <c r="F167" s="201" t="s">
        <v>98</v>
      </c>
      <c r="G167" s="159"/>
      <c r="H167" s="339"/>
      <c r="I167" s="107"/>
      <c r="J167" s="108"/>
      <c r="N167" s="33"/>
    </row>
    <row r="168" s="65" customFormat="true" ht="12" hidden="true" customHeight="true" outlineLevel="1" collapsed="false">
      <c r="A168" s="84"/>
      <c r="B168" s="203"/>
      <c r="C168" s="210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/>
      <c r="H169" s="111"/>
      <c r="I169" s="111"/>
      <c r="J169" s="112"/>
    </row>
    <row r="170" s="65" customFormat="true" ht="14.25" hidden="true" customHeight="true" outlineLevel="1" collapsed="false">
      <c r="A170" s="84"/>
      <c r="B170" s="35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35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84"/>
      <c r="B172" s="358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4.2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700000</v>
      </c>
      <c r="H173" s="41"/>
      <c r="I173" s="41"/>
      <c r="J173" s="32"/>
      <c r="N173" s="33"/>
    </row>
    <row r="174" s="120" customFormat="true" ht="15" hidden="true" customHeight="true" outlineLevel="1" collapsed="false">
      <c r="A174" s="84"/>
      <c r="B174" s="116"/>
      <c r="C174" s="116"/>
      <c r="D174" s="116" t="n">
        <v>600</v>
      </c>
      <c r="E174" s="116" t="n">
        <v>60016</v>
      </c>
      <c r="F174" s="226" t="s">
        <v>102</v>
      </c>
      <c r="G174" s="118"/>
      <c r="H174" s="119"/>
      <c r="I174" s="119"/>
      <c r="J174" s="119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700000</v>
      </c>
      <c r="H175" s="119"/>
      <c r="I175" s="119"/>
      <c r="J175" s="228"/>
    </row>
    <row r="176" s="42" customFormat="true" ht="14.2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5208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159"/>
      <c r="H179" s="228"/>
      <c r="I179" s="228"/>
      <c r="J179" s="108"/>
    </row>
    <row r="180" s="120" customFormat="true" ht="13.5" hidden="true" customHeight="true" outlineLevel="1" collapsed="false">
      <c r="A180" s="84"/>
      <c r="B180" s="360"/>
      <c r="C180" s="232"/>
      <c r="D180" s="204" t="n">
        <v>700</v>
      </c>
      <c r="E180" s="204" t="n">
        <v>70004</v>
      </c>
      <c r="F180" s="205" t="s">
        <v>104</v>
      </c>
      <c r="G180" s="118"/>
      <c r="H180" s="119"/>
      <c r="I180" s="119"/>
      <c r="J180" s="228"/>
    </row>
    <row r="181" s="120" customFormat="true" ht="12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64" t="n">
        <v>520000</v>
      </c>
      <c r="H181" s="119"/>
      <c r="I181" s="119"/>
      <c r="J181" s="228"/>
      <c r="N181" s="33"/>
    </row>
    <row r="182" s="65" customFormat="true" ht="14.2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120" customFormat="true" ht="14.25" hidden="true" customHeight="true" outlineLevel="1" collapsed="false">
      <c r="A185" s="84"/>
      <c r="B185" s="353"/>
      <c r="C185" s="232"/>
      <c r="D185" s="204" t="n">
        <v>758</v>
      </c>
      <c r="E185" s="204" t="n">
        <v>75814</v>
      </c>
      <c r="F185" s="205" t="s">
        <v>104</v>
      </c>
      <c r="G185" s="64"/>
      <c r="H185" s="119"/>
      <c r="I185" s="119"/>
      <c r="J185" s="228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4.25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233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233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505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505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233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233"/>
      <c r="H199" s="107"/>
      <c r="I199" s="107"/>
      <c r="J199" s="108"/>
    </row>
    <row r="200" s="65" customFormat="true" ht="12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233" t="n">
        <v>800</v>
      </c>
      <c r="H200" s="107"/>
      <c r="I200" s="107"/>
      <c r="J200" s="108"/>
      <c r="N200" s="33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233"/>
      <c r="H201" s="107"/>
      <c r="I201" s="107"/>
      <c r="J201" s="108"/>
    </row>
    <row r="202" s="65" customFormat="true" ht="14.2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233"/>
      <c r="H202" s="107"/>
      <c r="I202" s="107"/>
      <c r="J202" s="108"/>
    </row>
    <row r="203" s="65" customFormat="true" ht="14.2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233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505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233"/>
      <c r="H205" s="107"/>
      <c r="I205" s="107"/>
      <c r="J205" s="108"/>
    </row>
    <row r="206" s="65" customFormat="true" ht="14.2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233"/>
      <c r="H206" s="107"/>
      <c r="I206" s="107"/>
      <c r="J206" s="108"/>
    </row>
    <row r="207" s="65" customFormat="true" ht="14.2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233"/>
      <c r="H207" s="107"/>
      <c r="I207" s="107"/>
      <c r="J207" s="108"/>
    </row>
    <row r="208" s="65" customFormat="true" ht="14.25" hidden="true" customHeight="true" outlineLevel="1" collapsed="false">
      <c r="A208" s="84"/>
      <c r="B208" s="203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84"/>
      <c r="B210" s="203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65" customFormat="true" ht="14.25" hidden="true" customHeight="true" outlineLevel="1" collapsed="false">
      <c r="A211" s="84"/>
      <c r="B211" s="203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4.25" hidden="true" customHeight="true" outlineLevel="1" collapsed="false">
      <c r="A212" s="84"/>
      <c r="B212" s="203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4.25" hidden="true" customHeight="true" outlineLevel="1" collapsed="false">
      <c r="A213" s="84"/>
      <c r="B213" s="203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84"/>
      <c r="B214" s="203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4.25" hidden="true" customHeight="true" outlineLevel="1" collapsed="false">
      <c r="A215" s="84"/>
      <c r="B215" s="203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84"/>
      <c r="B216" s="203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9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20410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445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84"/>
      <c r="B228" s="361"/>
      <c r="C228" s="165"/>
      <c r="D228" s="204" t="n">
        <v>750</v>
      </c>
      <c r="E228" s="204" t="n">
        <v>75023</v>
      </c>
      <c r="F228" s="205" t="s">
        <v>111</v>
      </c>
      <c r="G228" s="64" t="n">
        <f aca="false">100000+45000</f>
        <v>145000</v>
      </c>
      <c r="H228" s="119"/>
      <c r="I228" s="119"/>
      <c r="J228" s="228"/>
      <c r="N228" s="33"/>
    </row>
    <row r="229" s="65" customFormat="true" ht="14.2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4.25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4.25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4.25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4.25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4.25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4.25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4.2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120" customFormat="true" ht="12" hidden="true" customHeight="true" outlineLevel="1" collapsed="false">
      <c r="A251" s="84"/>
      <c r="B251" s="297"/>
      <c r="C251" s="165"/>
      <c r="D251" s="204" t="n">
        <v>852</v>
      </c>
      <c r="E251" s="204" t="n">
        <v>85212</v>
      </c>
      <c r="F251" s="205" t="s">
        <v>111</v>
      </c>
      <c r="G251" s="64" t="n">
        <v>27600</v>
      </c>
      <c r="H251" s="119"/>
      <c r="I251" s="119"/>
      <c r="J251" s="228"/>
      <c r="N251" s="33"/>
    </row>
    <row r="252" s="65" customFormat="true" ht="14.2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120" customFormat="true" ht="12" hidden="true" customHeight="true" outlineLevel="1" collapsed="false">
      <c r="A253" s="84"/>
      <c r="B253" s="354"/>
      <c r="C253" s="165"/>
      <c r="D253" s="204" t="n">
        <v>852</v>
      </c>
      <c r="E253" s="204" t="n">
        <v>85214</v>
      </c>
      <c r="F253" s="205" t="s">
        <v>111</v>
      </c>
      <c r="G253" s="64" t="n">
        <v>30000</v>
      </c>
      <c r="H253" s="119"/>
      <c r="I253" s="119"/>
      <c r="J253" s="228"/>
      <c r="N253" s="33"/>
    </row>
    <row r="254" s="65" customFormat="true" ht="14.2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120" customFormat="true" ht="12" hidden="true" customHeight="true" outlineLevel="1" collapsed="false">
      <c r="A255" s="84"/>
      <c r="B255" s="59"/>
      <c r="C255" s="165"/>
      <c r="D255" s="204" t="n">
        <v>852</v>
      </c>
      <c r="E255" s="204" t="n">
        <v>85219</v>
      </c>
      <c r="F255" s="205" t="s">
        <v>111</v>
      </c>
      <c r="G255" s="64" t="n">
        <v>1500</v>
      </c>
      <c r="H255" s="119"/>
      <c r="I255" s="119"/>
      <c r="J255" s="228"/>
      <c r="N255" s="33"/>
    </row>
    <row r="256" s="65" customFormat="true" ht="14.2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84"/>
      <c r="B265" s="203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4.2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7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44590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406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155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406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155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00" customFormat="true" ht="12.75" hidden="true" customHeight="true" outlineLevel="1" collapsed="false">
      <c r="A293" s="495"/>
      <c r="B293" s="496"/>
      <c r="C293" s="497" t="s">
        <v>16</v>
      </c>
      <c r="D293" s="498"/>
      <c r="E293" s="498"/>
      <c r="F293" s="498"/>
      <c r="G293" s="499"/>
    </row>
    <row r="294" s="149" customFormat="true" ht="17.25" hidden="true" customHeight="true" outlineLevel="1" collapsed="false">
      <c r="A294" s="155"/>
      <c r="B294" s="132" t="n">
        <v>1</v>
      </c>
      <c r="C294" s="133" t="s">
        <v>68</v>
      </c>
      <c r="D294" s="134"/>
      <c r="E294" s="134"/>
      <c r="F294" s="134"/>
      <c r="G294" s="135"/>
    </row>
    <row r="295" s="48" customFormat="true" ht="17.25" hidden="true" customHeight="true" outlineLevel="1" collapsed="false">
      <c r="A295" s="155"/>
      <c r="B295" s="109"/>
      <c r="C295" s="134" t="s">
        <v>68</v>
      </c>
      <c r="D295" s="138" t="n">
        <v>801</v>
      </c>
      <c r="E295" s="139" t="n">
        <v>80195</v>
      </c>
      <c r="F295" s="139" t="n">
        <v>2708</v>
      </c>
      <c r="G295" s="47"/>
    </row>
    <row r="296" s="48" customFormat="true" ht="17.25" hidden="true" customHeight="true" outlineLevel="1" collapsed="false">
      <c r="A296" s="155"/>
      <c r="B296" s="109"/>
      <c r="C296" s="101"/>
      <c r="D296" s="138" t="n">
        <v>853</v>
      </c>
      <c r="E296" s="139" t="n">
        <v>85395</v>
      </c>
      <c r="F296" s="139" t="n">
        <v>2708</v>
      </c>
      <c r="G296" s="47"/>
    </row>
    <row r="297" s="48" customFormat="true" ht="17.25" hidden="true" customHeight="true" outlineLevel="1" collapsed="false">
      <c r="A297" s="155"/>
      <c r="B297" s="109"/>
      <c r="C297" s="101"/>
      <c r="D297" s="138" t="n">
        <v>750</v>
      </c>
      <c r="E297" s="139" t="n">
        <v>75095</v>
      </c>
      <c r="F297" s="139" t="n">
        <v>2708</v>
      </c>
      <c r="G297" s="47"/>
    </row>
    <row r="298" s="48" customFormat="true" ht="17.25" hidden="true" customHeight="true" outlineLevel="1" collapsed="false">
      <c r="A298" s="155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47"/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43190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406"/>
      <c r="B301" s="406" t="s">
        <v>37</v>
      </c>
      <c r="C301" s="116"/>
      <c r="D301" s="248"/>
      <c r="E301" s="371"/>
      <c r="F301" s="371"/>
      <c r="G301" s="372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121"/>
      <c r="B302" s="506"/>
      <c r="C302" s="116"/>
      <c r="D302" s="248"/>
      <c r="E302" s="371"/>
      <c r="F302" s="371"/>
      <c r="G302" s="372"/>
      <c r="H302" s="78"/>
      <c r="I302" s="78"/>
      <c r="J302" s="80"/>
    </row>
    <row r="303" s="79" customFormat="true" ht="22.5" hidden="true" customHeight="true" outlineLevel="1" collapsed="false">
      <c r="A303" s="121"/>
      <c r="B303" s="506"/>
      <c r="C303" s="116"/>
      <c r="D303" s="248"/>
      <c r="E303" s="371"/>
      <c r="F303" s="371"/>
      <c r="G303" s="372"/>
      <c r="H303" s="78"/>
      <c r="I303" s="78"/>
      <c r="J303" s="80"/>
    </row>
    <row r="304" s="79" customFormat="true" ht="22.5" hidden="true" customHeight="true" outlineLevel="1" collapsed="false">
      <c r="A304" s="121"/>
      <c r="B304" s="506"/>
      <c r="C304" s="116"/>
      <c r="D304" s="248"/>
      <c r="E304" s="371"/>
      <c r="F304" s="371"/>
      <c r="G304" s="372"/>
      <c r="H304" s="78"/>
      <c r="I304" s="78"/>
      <c r="J304" s="80"/>
    </row>
    <row r="305" s="79" customFormat="true" ht="22.5" hidden="true" customHeight="true" outlineLevel="1" collapsed="false">
      <c r="A305" s="121"/>
      <c r="B305" s="506"/>
      <c r="C305" s="116"/>
      <c r="D305" s="248"/>
      <c r="E305" s="371"/>
      <c r="F305" s="371"/>
      <c r="G305" s="372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40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507" t="n">
        <f aca="false">G285+G12</f>
        <v>211622128</v>
      </c>
      <c r="J307" s="32"/>
      <c r="N307" s="33"/>
    </row>
    <row r="308" customFormat="false" ht="24" hidden="false" customHeight="true" outlineLevel="0" collapsed="false">
      <c r="A308" s="178" t="s">
        <v>13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23803000+5500+829</f>
        <v>23809329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144579892</v>
      </c>
      <c r="J309" s="41"/>
    </row>
    <row r="310" s="187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95422729</v>
      </c>
      <c r="H310" s="185"/>
      <c r="I310" s="185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49157163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380011349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09722222222222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508" width="5.28"/>
    <col collapsed="false" customWidth="true" hidden="false" outlineLevel="0" max="7" min="7" style="5" width="18.7"/>
    <col collapsed="false" customWidth="true" hidden="false" outlineLevel="0" max="8" min="8" style="5" width="9.99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G1" s="276" t="s">
        <v>145</v>
      </c>
    </row>
    <row r="2" customFormat="false" ht="12.75" hidden="false" customHeight="true" outlineLevel="0" collapsed="false">
      <c r="G2" s="277" t="s">
        <v>1</v>
      </c>
    </row>
    <row r="3" customFormat="false" ht="12.75" hidden="false" customHeight="true" outlineLevel="0" collapsed="false">
      <c r="G3" s="279" t="s">
        <v>2</v>
      </c>
    </row>
    <row r="4" customFormat="false" ht="12.75" hidden="false" customHeight="true" outlineLevel="0" collapsed="false">
      <c r="G4" s="279" t="s">
        <v>3</v>
      </c>
    </row>
    <row r="5" customFormat="false" ht="12.75" hidden="false" customHeight="true" outlineLevel="0" collapsed="false"/>
    <row r="6" customFormat="false" ht="27.75" hidden="false" customHeight="true" outlineLevel="0" collapsed="false">
      <c r="A6" s="11" t="s">
        <v>146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509" t="s">
        <v>5</v>
      </c>
      <c r="B7" s="509"/>
      <c r="C7" s="509"/>
      <c r="D7" s="509"/>
      <c r="E7" s="509"/>
      <c r="F7" s="509"/>
      <c r="G7" s="509"/>
    </row>
    <row r="8" customFormat="false" ht="11.2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510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510"/>
      <c r="G10" s="280"/>
      <c r="H10" s="18"/>
      <c r="I10" s="18"/>
      <c r="J10" s="18"/>
    </row>
    <row r="11" s="24" customFormat="true" ht="10.15" hidden="false" customHeight="true" outlineLevel="0" collapsed="false">
      <c r="A11" s="511" t="n">
        <v>1</v>
      </c>
      <c r="B11" s="511"/>
      <c r="C11" s="512" t="n">
        <v>2</v>
      </c>
      <c r="D11" s="513" t="n">
        <v>3</v>
      </c>
      <c r="E11" s="513" t="n">
        <v>4</v>
      </c>
      <c r="F11" s="513" t="n">
        <v>5</v>
      </c>
      <c r="G11" s="513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115333038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93" t="n">
        <f aca="false">G15+G18+G21+G24+G27+G28+G29+G32</f>
        <v>9303830</v>
      </c>
      <c r="H13" s="32"/>
      <c r="I13" s="32"/>
      <c r="J13" s="32"/>
    </row>
    <row r="14" s="385" customFormat="true" ht="10.5" hidden="false" customHeight="true" outlineLevel="0" collapsed="false">
      <c r="A14" s="514"/>
      <c r="B14" s="515"/>
      <c r="C14" s="515" t="s">
        <v>16</v>
      </c>
      <c r="D14" s="515"/>
      <c r="E14" s="515"/>
      <c r="F14" s="515"/>
      <c r="G14" s="515"/>
      <c r="H14" s="516"/>
      <c r="I14" s="516"/>
      <c r="J14" s="516"/>
    </row>
    <row r="15" s="42" customFormat="true" ht="15.75" hidden="false" customHeight="true" outlineLevel="0" collapsed="false">
      <c r="A15" s="514"/>
      <c r="B15" s="38" t="n">
        <v>1</v>
      </c>
      <c r="C15" s="39" t="s">
        <v>17</v>
      </c>
      <c r="D15" s="39"/>
      <c r="E15" s="39"/>
      <c r="F15" s="39"/>
      <c r="G15" s="294" t="n">
        <f aca="false">SUM(G16:G17)</f>
        <v>8164400</v>
      </c>
      <c r="H15" s="41"/>
      <c r="I15" s="41"/>
      <c r="J15" s="41"/>
      <c r="N15" s="33"/>
    </row>
    <row r="16" s="79" customFormat="true" ht="12" hidden="true" customHeight="true" outlineLevel="1" collapsed="false">
      <c r="A16" s="51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6300000</v>
      </c>
      <c r="N16" s="33"/>
    </row>
    <row r="17" s="79" customFormat="true" ht="12" hidden="true" customHeight="true" outlineLevel="1" collapsed="false">
      <c r="A17" s="51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1864400</v>
      </c>
      <c r="N17" s="33"/>
    </row>
    <row r="18" s="42" customFormat="true" ht="15.75" hidden="false" customHeight="true" outlineLevel="0" collapsed="false">
      <c r="A18" s="514"/>
      <c r="B18" s="38" t="n">
        <v>2</v>
      </c>
      <c r="C18" s="39" t="s">
        <v>21</v>
      </c>
      <c r="D18" s="39"/>
      <c r="E18" s="39"/>
      <c r="F18" s="39"/>
      <c r="G18" s="294" t="n">
        <f aca="false">G19+G20</f>
        <v>0</v>
      </c>
      <c r="H18" s="41"/>
      <c r="I18" s="41"/>
      <c r="J18" s="41"/>
      <c r="N18" s="33"/>
    </row>
    <row r="19" s="48" customFormat="true" ht="15" hidden="true" customHeight="true" outlineLevel="1" collapsed="false">
      <c r="A19" s="51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48" customFormat="true" ht="15" hidden="true" customHeight="true" outlineLevel="1" collapsed="false">
      <c r="A20" s="51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/>
    </row>
    <row r="21" s="42" customFormat="true" ht="15.75" hidden="false" customHeight="true" outlineLevel="0" collapsed="false">
      <c r="A21" s="514"/>
      <c r="B21" s="38" t="n">
        <v>3</v>
      </c>
      <c r="C21" s="39" t="s">
        <v>23</v>
      </c>
      <c r="D21" s="39"/>
      <c r="E21" s="39"/>
      <c r="F21" s="39"/>
      <c r="G21" s="294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51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51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514"/>
      <c r="B24" s="38" t="n">
        <v>4</v>
      </c>
      <c r="C24" s="39" t="s">
        <v>25</v>
      </c>
      <c r="D24" s="39"/>
      <c r="E24" s="39"/>
      <c r="F24" s="39"/>
      <c r="G24" s="294" t="n">
        <f aca="false">G25+G26</f>
        <v>989100</v>
      </c>
      <c r="H24" s="41"/>
      <c r="I24" s="41"/>
      <c r="J24" s="41"/>
      <c r="N24" s="33"/>
    </row>
    <row r="25" s="79" customFormat="true" ht="12" hidden="true" customHeight="true" outlineLevel="1" collapsed="false">
      <c r="A25" s="51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f aca="false">875978+2</f>
        <v>875980</v>
      </c>
      <c r="N25" s="33"/>
    </row>
    <row r="26" s="79" customFormat="true" ht="12" hidden="true" customHeight="true" outlineLevel="1" collapsed="false">
      <c r="A26" s="51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f aca="false">113056+4+60</f>
        <v>113120</v>
      </c>
      <c r="N26" s="33"/>
    </row>
    <row r="27" s="42" customFormat="true" ht="15.75" hidden="false" customHeight="true" outlineLevel="0" collapsed="false">
      <c r="A27" s="51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294" t="n">
        <f aca="false">322+8</f>
        <v>330</v>
      </c>
      <c r="H27" s="41"/>
      <c r="I27" s="41"/>
      <c r="J27" s="41"/>
      <c r="N27" s="33"/>
    </row>
    <row r="28" s="42" customFormat="true" ht="17.25" hidden="false" customHeight="true" outlineLevel="0" collapsed="false">
      <c r="A28" s="51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294" t="n">
        <v>15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514"/>
      <c r="B29" s="38" t="n">
        <v>7</v>
      </c>
      <c r="C29" s="39" t="s">
        <v>31</v>
      </c>
      <c r="D29" s="39"/>
      <c r="E29" s="39"/>
      <c r="F29" s="39"/>
      <c r="G29" s="294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51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48" customFormat="true" ht="13.5" hidden="true" customHeight="true" outlineLevel="1" collapsed="false">
      <c r="A31" s="51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514"/>
      <c r="B32" s="56" t="n">
        <v>8</v>
      </c>
      <c r="C32" s="39" t="s">
        <v>33</v>
      </c>
      <c r="D32" s="39"/>
      <c r="E32" s="39"/>
      <c r="F32" s="39"/>
      <c r="G32" s="294" t="n">
        <f aca="false">G33+G34</f>
        <v>0</v>
      </c>
      <c r="H32" s="57"/>
      <c r="I32" s="57"/>
      <c r="J32" s="57"/>
      <c r="N32" s="33"/>
    </row>
    <row r="33" s="521" customFormat="true" ht="12.75" hidden="true" customHeight="true" outlineLevel="1" collapsed="false">
      <c r="A33" s="514"/>
      <c r="B33" s="517"/>
      <c r="C33" s="66" t="s">
        <v>18</v>
      </c>
      <c r="D33" s="67" t="n">
        <v>756</v>
      </c>
      <c r="E33" s="68" t="n">
        <v>75615</v>
      </c>
      <c r="F33" s="518" t="s">
        <v>34</v>
      </c>
      <c r="G33" s="519"/>
      <c r="H33" s="520"/>
    </row>
    <row r="34" s="48" customFormat="true" ht="18" hidden="true" customHeight="true" outlineLevel="1" collapsed="false">
      <c r="A34" s="514"/>
      <c r="B34" s="517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70" t="n">
        <f aca="false">SUM(G37:G40)</f>
        <v>200000</v>
      </c>
      <c r="H35" s="41"/>
      <c r="I35" s="41"/>
      <c r="J35" s="41"/>
      <c r="N35" s="33"/>
    </row>
    <row r="36" s="385" customFormat="true" ht="11.25" hidden="true" customHeight="true" outlineLevel="1" collapsed="false">
      <c r="A36" s="514"/>
      <c r="B36" s="96"/>
      <c r="C36" s="96" t="s">
        <v>16</v>
      </c>
      <c r="D36" s="96"/>
      <c r="E36" s="96"/>
      <c r="F36" s="96"/>
      <c r="G36" s="96"/>
      <c r="H36" s="516"/>
      <c r="I36" s="516"/>
      <c r="J36" s="516"/>
    </row>
    <row r="37" s="48" customFormat="true" ht="16.5" hidden="true" customHeight="true" outlineLevel="1" collapsed="false">
      <c r="A37" s="514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249"/>
      <c r="H37" s="103"/>
      <c r="I37" s="103"/>
      <c r="J37" s="103"/>
    </row>
    <row r="38" s="48" customFormat="true" ht="16.5" hidden="true" customHeight="true" outlineLevel="1" collapsed="false">
      <c r="A38" s="514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249"/>
      <c r="H38" s="103"/>
      <c r="I38" s="103"/>
      <c r="J38" s="103"/>
    </row>
    <row r="39" s="79" customFormat="true" ht="12" hidden="true" customHeight="true" outlineLevel="1" collapsed="false">
      <c r="A39" s="514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249" t="n">
        <v>200000</v>
      </c>
      <c r="H39" s="78"/>
      <c r="I39" s="78"/>
      <c r="J39" s="78"/>
      <c r="N39" s="33"/>
    </row>
    <row r="40" s="48" customFormat="true" ht="15.75" hidden="true" customHeight="true" outlineLevel="1" collapsed="false">
      <c r="A40" s="514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249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37138534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37138534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93" t="n">
        <f aca="false">G46+G55+G69</f>
        <v>19004380</v>
      </c>
      <c r="H44" s="41"/>
      <c r="I44" s="41"/>
      <c r="J44" s="41"/>
      <c r="N44" s="33"/>
    </row>
    <row r="45" s="385" customFormat="true" ht="11.25" hidden="false" customHeight="true" outlineLevel="0" collapsed="false">
      <c r="A45" s="522"/>
      <c r="B45" s="523"/>
      <c r="C45" s="96" t="s">
        <v>16</v>
      </c>
      <c r="D45" s="96"/>
      <c r="E45" s="96"/>
      <c r="F45" s="96"/>
      <c r="G45" s="96"/>
      <c r="H45" s="516"/>
      <c r="I45" s="516"/>
      <c r="J45" s="516"/>
    </row>
    <row r="46" s="42" customFormat="true" ht="17.25" hidden="false" customHeight="true" outlineLevel="0" collapsed="false">
      <c r="A46" s="524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282000</v>
      </c>
      <c r="H46" s="41"/>
      <c r="I46" s="41"/>
      <c r="J46" s="32"/>
      <c r="N46" s="33"/>
    </row>
    <row r="47" s="48" customFormat="true" ht="13.5" hidden="true" customHeight="true" outlineLevel="1" collapsed="false">
      <c r="A47" s="524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524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524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756000</v>
      </c>
      <c r="H49" s="78"/>
      <c r="I49" s="78"/>
      <c r="J49" s="91"/>
    </row>
    <row r="50" s="79" customFormat="true" ht="17.25" hidden="true" customHeight="true" outlineLevel="1" collapsed="false">
      <c r="A50" s="524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366000</v>
      </c>
      <c r="H50" s="78"/>
      <c r="I50" s="78"/>
      <c r="J50" s="91"/>
    </row>
    <row r="51" s="48" customFormat="true" ht="13.5" hidden="true" customHeight="true" outlineLevel="1" collapsed="false">
      <c r="A51" s="524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524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524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524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160000</v>
      </c>
      <c r="H54" s="78"/>
      <c r="I54" s="78"/>
      <c r="J54" s="91"/>
    </row>
    <row r="55" s="42" customFormat="true" ht="17.25" hidden="false" customHeight="true" outlineLevel="0" collapsed="false">
      <c r="A55" s="524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17722380</v>
      </c>
      <c r="H55" s="41"/>
      <c r="I55" s="41"/>
      <c r="J55" s="32"/>
      <c r="N55" s="33"/>
    </row>
    <row r="56" s="65" customFormat="true" ht="15.75" hidden="true" customHeight="true" outlineLevel="1" collapsed="false">
      <c r="A56" s="524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5.75" hidden="true" customHeight="true" outlineLevel="1" collapsed="false">
      <c r="A57" s="524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524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 t="n">
        <v>6580</v>
      </c>
      <c r="H58" s="103"/>
      <c r="I58" s="103"/>
      <c r="J58" s="80"/>
    </row>
    <row r="59" s="48" customFormat="true" ht="13.15" hidden="true" customHeight="true" outlineLevel="1" collapsed="false">
      <c r="A59" s="524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/>
      <c r="H59" s="103"/>
      <c r="I59" s="103"/>
      <c r="J59" s="80"/>
    </row>
    <row r="60" s="48" customFormat="true" ht="13.15" hidden="true" customHeight="true" outlineLevel="1" collapsed="false">
      <c r="A60" s="524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4.25" hidden="true" customHeight="true" outlineLevel="1" collapsed="false">
      <c r="A61" s="524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4000000</v>
      </c>
      <c r="H61" s="78"/>
      <c r="I61" s="78"/>
      <c r="J61" s="91"/>
    </row>
    <row r="62" s="48" customFormat="true" ht="13.15" hidden="true" customHeight="true" outlineLevel="1" collapsed="false">
      <c r="A62" s="524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3.25" hidden="true" customHeight="true" outlineLevel="1" collapsed="false">
      <c r="A63" s="524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99000</v>
      </c>
      <c r="H63" s="78"/>
      <c r="I63" s="78"/>
      <c r="J63" s="91"/>
    </row>
    <row r="64" s="79" customFormat="true" ht="22.5" hidden="true" customHeight="true" outlineLevel="1" collapsed="false">
      <c r="A64" s="524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3397000</v>
      </c>
      <c r="H64" s="78"/>
      <c r="I64" s="78"/>
      <c r="J64" s="91"/>
    </row>
    <row r="65" s="48" customFormat="true" ht="15" hidden="true" customHeight="true" outlineLevel="1" collapsed="false">
      <c r="A65" s="524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524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524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19800</v>
      </c>
      <c r="H67" s="78"/>
      <c r="I67" s="78"/>
      <c r="J67" s="91"/>
    </row>
    <row r="68" s="48" customFormat="true" ht="12" hidden="true" customHeight="true" outlineLevel="1" collapsed="false">
      <c r="A68" s="524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524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118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10200</v>
      </c>
      <c r="H72" s="41"/>
      <c r="I72" s="41"/>
      <c r="J72" s="32"/>
      <c r="N72" s="33"/>
    </row>
    <row r="73" s="500" customFormat="true" ht="11.25" hidden="false" customHeight="true" outlineLevel="0" collapsed="false">
      <c r="A73" s="495"/>
      <c r="B73" s="496"/>
      <c r="C73" s="497" t="s">
        <v>16</v>
      </c>
      <c r="D73" s="498"/>
      <c r="E73" s="498"/>
      <c r="F73" s="498"/>
      <c r="G73" s="499"/>
    </row>
    <row r="74" s="149" customFormat="true" ht="17.25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53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525"/>
      <c r="N75" s="33"/>
    </row>
    <row r="76" s="48" customFormat="true" ht="17.25" hidden="true" customHeight="true" outlineLevel="1" collapsed="false">
      <c r="A76" s="153"/>
      <c r="B76" s="141"/>
      <c r="C76" s="101"/>
      <c r="D76" s="138" t="n">
        <v>853</v>
      </c>
      <c r="E76" s="139" t="n">
        <v>85395</v>
      </c>
      <c r="F76" s="139" t="n">
        <v>2708</v>
      </c>
      <c r="G76" s="140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35" t="n">
        <f aca="false">SUM(G78:G79)</f>
        <v>0</v>
      </c>
    </row>
    <row r="78" s="48" customFormat="true" ht="17.25" hidden="true" customHeight="true" outlineLevel="1" collapsed="false">
      <c r="A78" s="153"/>
      <c r="B78" s="141"/>
      <c r="C78" s="101"/>
      <c r="D78" s="138" t="n">
        <v>750</v>
      </c>
      <c r="E78" s="139" t="n">
        <v>75095</v>
      </c>
      <c r="F78" s="139" t="n">
        <v>2708</v>
      </c>
      <c r="G78" s="140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</row>
    <row r="81" customFormat="false" ht="18.75" hidden="true" customHeight="true" outlineLevel="1" collapsed="false">
      <c r="A81" s="153"/>
      <c r="B81" s="109"/>
      <c r="C81" s="101" t="s">
        <v>69</v>
      </c>
      <c r="D81" s="46"/>
      <c r="E81" s="46"/>
      <c r="F81" s="46"/>
      <c r="G81" s="150"/>
      <c r="H81" s="6"/>
      <c r="I81" s="6"/>
      <c r="J81" s="6"/>
    </row>
    <row r="82" customFormat="fals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2708</v>
      </c>
      <c r="G82" s="150"/>
      <c r="H82" s="6"/>
      <c r="I82" s="6"/>
      <c r="J82" s="6"/>
      <c r="N82" s="33"/>
    </row>
    <row r="83" customFormat="fals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  <c r="N83" s="33"/>
    </row>
    <row r="84" customFormat="fals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  <c r="N84" s="33"/>
    </row>
    <row r="85" s="79" customFormat="true" ht="21.75" hidden="true" customHeight="true" outlineLevel="1" collapsed="false">
      <c r="A85" s="153"/>
      <c r="B85" s="132" t="n">
        <v>1</v>
      </c>
      <c r="C85" s="134" t="s">
        <v>75</v>
      </c>
      <c r="D85" s="157"/>
      <c r="E85" s="157"/>
      <c r="F85" s="55"/>
      <c r="G85" s="135"/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159"/>
      <c r="N86" s="3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4.75" hidden="false" customHeight="true" outlineLevel="0" collapsed="false">
      <c r="A89" s="153"/>
      <c r="B89" s="161" t="n">
        <v>1</v>
      </c>
      <c r="C89" s="134" t="s">
        <v>77</v>
      </c>
      <c r="D89" s="134"/>
      <c r="E89" s="134"/>
      <c r="F89" s="134"/>
      <c r="G89" s="135" t="n">
        <f aca="false">G90</f>
        <v>10200</v>
      </c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47" t="n">
        <v>10200</v>
      </c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22918127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80" t="n">
        <f aca="false">1770800+197435</f>
        <v>1968235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173" t="n">
        <v>16086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20949892</v>
      </c>
      <c r="J95" s="32"/>
      <c r="N95" s="33"/>
    </row>
    <row r="96" s="340" customFormat="true" ht="12" hidden="true" customHeight="true" outlineLevel="1" collapsed="false">
      <c r="A96" s="329"/>
      <c r="B96" s="437"/>
      <c r="C96" s="336"/>
      <c r="D96" s="337" t="n">
        <v>600</v>
      </c>
      <c r="E96" s="337" t="n">
        <v>60016</v>
      </c>
      <c r="F96" s="337" t="s">
        <v>85</v>
      </c>
      <c r="G96" s="184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1736385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1960000</v>
      </c>
      <c r="H98" s="185"/>
      <c r="I98" s="185"/>
      <c r="J98" s="264"/>
      <c r="N98" s="33"/>
    </row>
    <row r="99" s="187" customFormat="true" ht="12" hidden="true" customHeight="true" outlineLevel="1" collapsed="false">
      <c r="A99" s="329"/>
      <c r="B99" s="475"/>
      <c r="C99" s="182"/>
      <c r="D99" s="183" t="n">
        <v>750</v>
      </c>
      <c r="E99" s="183" t="n">
        <v>75023</v>
      </c>
      <c r="F99" s="183" t="s">
        <v>85</v>
      </c>
      <c r="G99" s="184" t="n">
        <v>1061842</v>
      </c>
      <c r="H99" s="185"/>
      <c r="I99" s="185"/>
      <c r="J99" s="264"/>
      <c r="N99" s="33"/>
    </row>
    <row r="100" s="340" customFormat="true" ht="15.7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184"/>
      <c r="H100" s="339"/>
      <c r="I100" s="339"/>
      <c r="J100" s="186"/>
    </row>
    <row r="101" s="340" customFormat="true" ht="15.7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184"/>
      <c r="H101" s="339"/>
      <c r="I101" s="339"/>
      <c r="J101" s="186"/>
    </row>
    <row r="102" s="340" customFormat="true" ht="15.7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184"/>
      <c r="H102" s="339"/>
      <c r="I102" s="339"/>
      <c r="J102" s="186"/>
    </row>
    <row r="103" s="340" customFormat="true" ht="15.75" hidden="true" customHeight="true" outlineLevel="1" collapsed="false">
      <c r="A103" s="329"/>
      <c r="B103" s="437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5.75" hidden="true" customHeight="true" outlineLevel="1" collapsed="false">
      <c r="A104" s="329"/>
      <c r="B104" s="437"/>
      <c r="C104" s="336"/>
      <c r="D104" s="337" t="n">
        <v>801</v>
      </c>
      <c r="E104" s="337" t="n">
        <v>80130</v>
      </c>
      <c r="F104" s="337" t="s">
        <v>85</v>
      </c>
      <c r="G104" s="184"/>
      <c r="H104" s="339"/>
      <c r="I104" s="339"/>
      <c r="J104" s="186"/>
    </row>
    <row r="105" s="187" customFormat="true" ht="12" hidden="true" customHeight="true" outlineLevel="1" collapsed="false">
      <c r="A105" s="329"/>
      <c r="B105" s="475"/>
      <c r="C105" s="182"/>
      <c r="D105" s="183" t="n">
        <v>900</v>
      </c>
      <c r="E105" s="183" t="n">
        <v>90095</v>
      </c>
      <c r="F105" s="183" t="s">
        <v>85</v>
      </c>
      <c r="G105" s="184" t="n">
        <v>310800</v>
      </c>
      <c r="H105" s="185"/>
      <c r="I105" s="185"/>
      <c r="J105" s="264"/>
      <c r="N105" s="33"/>
    </row>
    <row r="106" s="187" customFormat="true" ht="12" hidden="true" customHeight="true" outlineLevel="1" collapsed="false">
      <c r="A106" s="329"/>
      <c r="B106" s="475"/>
      <c r="C106" s="182"/>
      <c r="D106" s="183" t="n">
        <v>926</v>
      </c>
      <c r="E106" s="183" t="n">
        <v>92604</v>
      </c>
      <c r="F106" s="183" t="s">
        <v>85</v>
      </c>
      <c r="G106" s="184" t="n">
        <v>253400</v>
      </c>
      <c r="H106" s="185"/>
      <c r="I106" s="185"/>
      <c r="J106" s="264"/>
      <c r="N106" s="33"/>
    </row>
    <row r="107" customFormat="false" ht="24" hidden="true" customHeight="true" outlineLevel="1" collapsed="false">
      <c r="A107" s="329"/>
      <c r="B107" s="168" t="n">
        <v>3</v>
      </c>
      <c r="C107" s="178"/>
      <c r="D107" s="257"/>
      <c r="E107" s="257"/>
      <c r="F107" s="170"/>
      <c r="G107" s="526"/>
      <c r="J107" s="32"/>
      <c r="N107" s="33"/>
    </row>
    <row r="108" customFormat="false" ht="21" hidden="true" customHeight="true" outlineLevel="1" collapsed="false">
      <c r="A108" s="329"/>
      <c r="B108" s="168" t="n">
        <v>4</v>
      </c>
      <c r="C108" s="178"/>
      <c r="D108" s="257"/>
      <c r="E108" s="257"/>
      <c r="F108" s="170"/>
      <c r="G108" s="526"/>
      <c r="J108" s="32"/>
      <c r="N108" s="33"/>
    </row>
    <row r="109" customFormat="false" ht="21" hidden="true" customHeight="true" outlineLevel="1" collapsed="false">
      <c r="A109" s="329"/>
      <c r="B109" s="168" t="n">
        <v>5</v>
      </c>
      <c r="C109" s="254"/>
      <c r="D109" s="255"/>
      <c r="E109" s="256"/>
      <c r="F109" s="257"/>
      <c r="G109" s="180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 t="n">
        <v>6</v>
      </c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93" t="n">
        <f aca="false">G117+G121+G147+G173+G176+G217+G219+G271+G278</f>
        <v>26757967</v>
      </c>
      <c r="H115" s="32"/>
      <c r="I115" s="32"/>
      <c r="J115" s="32"/>
    </row>
    <row r="116" s="385" customFormat="true" ht="9.75" hidden="true" customHeight="true" outlineLevel="1" collapsed="false">
      <c r="A116" s="527"/>
      <c r="B116" s="514"/>
      <c r="C116" s="96" t="s">
        <v>16</v>
      </c>
      <c r="D116" s="96"/>
      <c r="E116" s="96"/>
      <c r="F116" s="96"/>
      <c r="G116" s="96"/>
      <c r="H116" s="516"/>
      <c r="I116" s="516"/>
      <c r="J116" s="516"/>
    </row>
    <row r="117" s="58" customFormat="true" ht="19.5" hidden="true" customHeight="true" outlineLevel="1" collapsed="false">
      <c r="A117" s="51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4.25" hidden="true" customHeight="true" outlineLevel="1" collapsed="false">
      <c r="A118" s="514"/>
      <c r="B118" s="528"/>
      <c r="C118" s="210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4.25" hidden="true" customHeight="true" outlineLevel="1" collapsed="false">
      <c r="A119" s="514"/>
      <c r="B119" s="528"/>
      <c r="C119" s="210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514"/>
      <c r="B120" s="528"/>
      <c r="C120" s="210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58" customFormat="true" ht="18.75" hidden="true" customHeight="true" outlineLevel="1" collapsed="false">
      <c r="A121" s="514"/>
      <c r="B121" s="194" t="s">
        <v>95</v>
      </c>
      <c r="C121" s="194"/>
      <c r="D121" s="194"/>
      <c r="E121" s="194"/>
      <c r="F121" s="198" t="s">
        <v>96</v>
      </c>
      <c r="G121" s="195"/>
      <c r="H121" s="57"/>
      <c r="I121" s="57"/>
      <c r="J121" s="112"/>
    </row>
    <row r="122" s="65" customFormat="true" ht="14.25" hidden="true" customHeight="true" outlineLevel="1" collapsed="false">
      <c r="A122" s="514"/>
      <c r="B122" s="199"/>
      <c r="C122" s="210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4.25" hidden="true" customHeight="true" outlineLevel="1" collapsed="false">
      <c r="A123" s="514"/>
      <c r="B123" s="199"/>
      <c r="C123" s="210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4.25" hidden="true" customHeight="true" outlineLevel="1" collapsed="false">
      <c r="A124" s="514"/>
      <c r="B124" s="199"/>
      <c r="C124" s="210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2.75" hidden="true" customHeight="true" outlineLevel="1" collapsed="false">
      <c r="A125" s="514"/>
      <c r="B125" s="528"/>
      <c r="C125" s="210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  <c r="N125" s="33"/>
    </row>
    <row r="126" s="65" customFormat="true" ht="12" hidden="true" customHeight="true" outlineLevel="1" collapsed="false">
      <c r="A126" s="514"/>
      <c r="B126" s="528"/>
      <c r="C126" s="210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4.25" hidden="true" customHeight="true" outlineLevel="1" collapsed="false">
      <c r="A127" s="514"/>
      <c r="B127" s="202"/>
      <c r="C127" s="210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65" customFormat="true" ht="12" hidden="true" customHeight="true" outlineLevel="1" collapsed="false">
      <c r="A128" s="514"/>
      <c r="B128" s="528"/>
      <c r="C128" s="210"/>
      <c r="D128" s="106" t="n">
        <v>750</v>
      </c>
      <c r="E128" s="106" t="n">
        <v>75095</v>
      </c>
      <c r="F128" s="201" t="s">
        <v>96</v>
      </c>
      <c r="G128" s="159"/>
      <c r="H128" s="107"/>
      <c r="I128" s="107"/>
      <c r="J128" s="108"/>
    </row>
    <row r="129" s="65" customFormat="true" ht="14.25" hidden="true" customHeight="true" outlineLevel="1" collapsed="false">
      <c r="A129" s="514"/>
      <c r="B129" s="528"/>
      <c r="C129" s="210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4.25" hidden="true" customHeight="true" outlineLevel="1" collapsed="false">
      <c r="A130" s="514"/>
      <c r="B130" s="529"/>
      <c r="C130" s="210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4.25" hidden="true" customHeight="true" outlineLevel="1" collapsed="false">
      <c r="A131" s="514"/>
      <c r="B131" s="529"/>
      <c r="C131" s="210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2" hidden="true" customHeight="true" outlineLevel="1" collapsed="false">
      <c r="A132" s="514"/>
      <c r="B132" s="202"/>
      <c r="C132" s="210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  <c r="N132" s="33"/>
    </row>
    <row r="133" s="65" customFormat="true" ht="14.25" hidden="true" customHeight="true" outlineLevel="1" collapsed="false">
      <c r="A133" s="514"/>
      <c r="B133" s="202"/>
      <c r="C133" s="210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4.25" hidden="true" customHeight="true" outlineLevel="1" collapsed="false">
      <c r="A134" s="514"/>
      <c r="B134" s="528"/>
      <c r="C134" s="210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4.25" hidden="true" customHeight="true" outlineLevel="1" collapsed="false">
      <c r="A135" s="514"/>
      <c r="B135" s="529"/>
      <c r="C135" s="210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4.25" hidden="true" customHeight="true" outlineLevel="1" collapsed="false">
      <c r="A136" s="514"/>
      <c r="B136" s="202"/>
      <c r="C136" s="210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4.25" hidden="true" customHeight="true" outlineLevel="1" collapsed="false">
      <c r="A137" s="514"/>
      <c r="B137" s="203"/>
      <c r="C137" s="210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4.25" hidden="true" customHeight="true" outlineLevel="1" collapsed="false">
      <c r="A138" s="514"/>
      <c r="B138" s="203"/>
      <c r="C138" s="210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  <c r="N138" s="33"/>
    </row>
    <row r="139" s="65" customFormat="true" ht="14.25" hidden="true" customHeight="true" outlineLevel="1" collapsed="false">
      <c r="A139" s="514"/>
      <c r="B139" s="207"/>
      <c r="C139" s="210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4.25" hidden="true" customHeight="true" outlineLevel="1" collapsed="false">
      <c r="A140" s="514"/>
      <c r="B140" s="202"/>
      <c r="C140" s="210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4.25" hidden="true" customHeight="true" outlineLevel="1" collapsed="false">
      <c r="A141" s="514"/>
      <c r="B141" s="528"/>
      <c r="C141" s="210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3.5" hidden="true" customHeight="true" outlineLevel="1" collapsed="false">
      <c r="A142" s="514"/>
      <c r="B142" s="528"/>
      <c r="C142" s="210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3.5" hidden="true" customHeight="true" outlineLevel="1" collapsed="false">
      <c r="A143" s="514"/>
      <c r="B143" s="528"/>
      <c r="C143" s="210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65" customFormat="true" ht="14.25" hidden="true" customHeight="true" outlineLevel="1" collapsed="false">
      <c r="A144" s="514"/>
      <c r="B144" s="528"/>
      <c r="C144" s="210"/>
      <c r="D144" s="106" t="n">
        <v>900</v>
      </c>
      <c r="E144" s="106" t="n">
        <v>90001</v>
      </c>
      <c r="F144" s="201" t="s">
        <v>96</v>
      </c>
      <c r="G144" s="159"/>
      <c r="H144" s="107"/>
      <c r="I144" s="107"/>
      <c r="J144" s="108"/>
    </row>
    <row r="145" s="65" customFormat="true" ht="14.25" hidden="true" customHeight="true" outlineLevel="1" collapsed="false">
      <c r="A145" s="514"/>
      <c r="B145" s="528"/>
      <c r="C145" s="210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4.25" hidden="true" customHeight="true" outlineLevel="1" collapsed="false">
      <c r="A146" s="514"/>
      <c r="B146" s="528"/>
      <c r="C146" s="210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9.5" hidden="true" customHeight="true" outlineLevel="1" collapsed="false">
      <c r="A147" s="51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26167737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514"/>
      <c r="B148" s="530"/>
      <c r="C148" s="209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514"/>
      <c r="B149" s="196"/>
      <c r="C149" s="210"/>
      <c r="D149" s="204" t="n">
        <v>700</v>
      </c>
      <c r="E149" s="204" t="n">
        <v>70004</v>
      </c>
      <c r="F149" s="205" t="s">
        <v>98</v>
      </c>
      <c r="G149" s="211" t="n">
        <v>23655620</v>
      </c>
      <c r="H149" s="107"/>
      <c r="I149" s="107"/>
      <c r="J149" s="108"/>
    </row>
    <row r="150" s="65" customFormat="true" ht="14.25" hidden="true" customHeight="true" outlineLevel="1" collapsed="false">
      <c r="A150" s="514"/>
      <c r="B150" s="196"/>
      <c r="C150" s="210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4.25" hidden="true" customHeight="true" outlineLevel="1" collapsed="false">
      <c r="A151" s="514"/>
      <c r="B151" s="196"/>
      <c r="C151" s="210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4.25" hidden="true" customHeight="true" outlineLevel="1" collapsed="false">
      <c r="A152" s="514"/>
      <c r="B152" s="213"/>
      <c r="C152" s="210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5" hidden="true" customHeight="true" outlineLevel="1" collapsed="false">
      <c r="A153" s="514"/>
      <c r="B153" s="199"/>
      <c r="C153" s="210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</row>
    <row r="154" s="120" customFormat="true" ht="12" hidden="true" customHeight="true" outlineLevel="1" collapsed="false">
      <c r="A154" s="514"/>
      <c r="B154" s="353"/>
      <c r="C154" s="232"/>
      <c r="D154" s="204" t="n">
        <v>801</v>
      </c>
      <c r="E154" s="204" t="n">
        <v>80104</v>
      </c>
      <c r="F154" s="205" t="s">
        <v>98</v>
      </c>
      <c r="G154" s="64" t="n">
        <v>1233017</v>
      </c>
      <c r="H154" s="119"/>
      <c r="I154" s="119"/>
      <c r="J154" s="228"/>
      <c r="N154" s="33"/>
    </row>
    <row r="155" s="65" customFormat="true" ht="12" hidden="true" customHeight="true" outlineLevel="1" collapsed="false">
      <c r="A155" s="514"/>
      <c r="B155" s="202"/>
      <c r="C155" s="210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5" hidden="true" customHeight="true" outlineLevel="1" collapsed="false">
      <c r="A156" s="514"/>
      <c r="B156" s="202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5" hidden="true" customHeight="true" outlineLevel="1" collapsed="false">
      <c r="A157" s="514"/>
      <c r="B157" s="202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120" customFormat="true" ht="12" hidden="true" customHeight="true" outlineLevel="1" collapsed="false">
      <c r="A158" s="514"/>
      <c r="B158" s="353"/>
      <c r="C158" s="232"/>
      <c r="D158" s="204" t="n">
        <v>801</v>
      </c>
      <c r="E158" s="204" t="n">
        <v>80130</v>
      </c>
      <c r="F158" s="205" t="s">
        <v>98</v>
      </c>
      <c r="G158" s="64"/>
      <c r="H158" s="119"/>
      <c r="I158" s="119"/>
      <c r="J158" s="228"/>
      <c r="N158" s="33"/>
    </row>
    <row r="159" s="120" customFormat="true" ht="12" hidden="true" customHeight="true" outlineLevel="1" collapsed="false">
      <c r="A159" s="514"/>
      <c r="B159" s="353"/>
      <c r="C159" s="232"/>
      <c r="D159" s="204" t="n">
        <v>852</v>
      </c>
      <c r="E159" s="204" t="n">
        <v>85203</v>
      </c>
      <c r="F159" s="205" t="s">
        <v>98</v>
      </c>
      <c r="G159" s="64" t="n">
        <v>18000</v>
      </c>
      <c r="H159" s="119"/>
      <c r="I159" s="119"/>
      <c r="J159" s="228"/>
      <c r="N159" s="33"/>
    </row>
    <row r="160" s="120" customFormat="true" ht="12" hidden="true" customHeight="true" outlineLevel="1" collapsed="false">
      <c r="A160" s="514"/>
      <c r="B160" s="353"/>
      <c r="C160" s="232"/>
      <c r="D160" s="204" t="n">
        <v>852</v>
      </c>
      <c r="E160" s="204" t="n">
        <v>85214</v>
      </c>
      <c r="F160" s="205" t="s">
        <v>98</v>
      </c>
      <c r="G160" s="64" t="n">
        <v>10000</v>
      </c>
      <c r="H160" s="119"/>
      <c r="I160" s="119"/>
      <c r="J160" s="228"/>
      <c r="N160" s="33"/>
    </row>
    <row r="161" s="65" customFormat="true" ht="14.25" hidden="true" customHeight="true" outlineLevel="1" collapsed="false">
      <c r="A161" s="514"/>
      <c r="B161" s="202"/>
      <c r="C161" s="210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120" customFormat="true" ht="15" hidden="true" customHeight="true" outlineLevel="1" collapsed="false">
      <c r="A162" s="514"/>
      <c r="B162" s="353"/>
      <c r="C162" s="232"/>
      <c r="D162" s="204" t="n">
        <v>852</v>
      </c>
      <c r="E162" s="204" t="n">
        <v>85228</v>
      </c>
      <c r="F162" s="205" t="s">
        <v>98</v>
      </c>
      <c r="G162" s="64" t="n">
        <v>160000</v>
      </c>
      <c r="H162" s="119"/>
      <c r="I162" s="119"/>
      <c r="J162" s="228"/>
      <c r="N162" s="33"/>
    </row>
    <row r="163" s="120" customFormat="true" ht="15" hidden="true" customHeight="true" outlineLevel="1" collapsed="false">
      <c r="A163" s="514"/>
      <c r="B163" s="353"/>
      <c r="C163" s="232"/>
      <c r="D163" s="204" t="n">
        <v>854</v>
      </c>
      <c r="E163" s="204" t="n">
        <v>85407</v>
      </c>
      <c r="F163" s="205" t="s">
        <v>98</v>
      </c>
      <c r="G163" s="64"/>
      <c r="H163" s="119"/>
      <c r="I163" s="119"/>
      <c r="J163" s="228"/>
      <c r="N163" s="33"/>
    </row>
    <row r="164" s="65" customFormat="true" ht="14.25" hidden="true" customHeight="true" outlineLevel="1" collapsed="false">
      <c r="A164" s="514"/>
      <c r="B164" s="203"/>
      <c r="C164" s="210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514"/>
      <c r="B165" s="196"/>
      <c r="C165" s="210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4.25" hidden="true" customHeight="true" outlineLevel="1" collapsed="false">
      <c r="A166" s="514"/>
      <c r="B166" s="203"/>
      <c r="C166" s="210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120" customFormat="true" ht="14.25" hidden="true" customHeight="true" outlineLevel="1" collapsed="false">
      <c r="A167" s="514"/>
      <c r="B167" s="354"/>
      <c r="C167" s="232"/>
      <c r="D167" s="204" t="n">
        <v>900</v>
      </c>
      <c r="E167" s="204" t="n">
        <v>90095</v>
      </c>
      <c r="F167" s="205" t="s">
        <v>98</v>
      </c>
      <c r="G167" s="64" t="n">
        <v>127600</v>
      </c>
      <c r="H167" s="119"/>
      <c r="I167" s="119"/>
      <c r="J167" s="228"/>
      <c r="N167" s="33"/>
    </row>
    <row r="168" s="120" customFormat="true" ht="12" hidden="true" customHeight="true" outlineLevel="1" collapsed="false">
      <c r="A168" s="514"/>
      <c r="B168" s="297"/>
      <c r="C168" s="232"/>
      <c r="D168" s="204" t="n">
        <v>926</v>
      </c>
      <c r="E168" s="204" t="n">
        <v>92604</v>
      </c>
      <c r="F168" s="205" t="s">
        <v>98</v>
      </c>
      <c r="G168" s="64" t="n">
        <v>963500</v>
      </c>
      <c r="H168" s="119"/>
      <c r="I168" s="119"/>
      <c r="J168" s="228"/>
      <c r="N168" s="33"/>
    </row>
    <row r="169" s="113" customFormat="true" ht="21.75" hidden="true" customHeight="true" outlineLevel="1" collapsed="false">
      <c r="A169" s="514"/>
      <c r="B169" s="215" t="s">
        <v>99</v>
      </c>
      <c r="C169" s="215"/>
      <c r="D169" s="215"/>
      <c r="E169" s="215"/>
      <c r="F169" s="216" t="s">
        <v>100</v>
      </c>
      <c r="G169" s="356"/>
      <c r="H169" s="111"/>
      <c r="I169" s="111"/>
      <c r="J169" s="112"/>
    </row>
    <row r="170" s="65" customFormat="true" ht="14.25" hidden="true" customHeight="true" outlineLevel="1" collapsed="false">
      <c r="A170" s="514"/>
      <c r="B170" s="358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514"/>
      <c r="B171" s="358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4.25" hidden="true" customHeight="true" outlineLevel="1" collapsed="false">
      <c r="A172" s="514"/>
      <c r="B172" s="358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51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37723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51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3.5" hidden="true" customHeight="true" outlineLevel="1" collapsed="false">
      <c r="A175" s="51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377230</v>
      </c>
      <c r="H175" s="119"/>
      <c r="I175" s="119"/>
      <c r="J175" s="228"/>
    </row>
    <row r="176" s="42" customFormat="true" ht="18.75" hidden="true" customHeight="true" outlineLevel="1" collapsed="false">
      <c r="A176" s="51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2030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514"/>
      <c r="B177" s="239"/>
      <c r="C177" s="239"/>
      <c r="D177" s="163" t="n">
        <v>400</v>
      </c>
      <c r="E177" s="232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514"/>
      <c r="B178" s="202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514"/>
      <c r="B179" s="239"/>
      <c r="C179" s="239"/>
      <c r="D179" s="163" t="n">
        <v>700</v>
      </c>
      <c r="E179" s="232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514"/>
      <c r="B180" s="360"/>
      <c r="C180" s="232"/>
      <c r="D180" s="204" t="n">
        <v>700</v>
      </c>
      <c r="E180" s="204" t="n">
        <v>70004</v>
      </c>
      <c r="F180" s="205" t="s">
        <v>104</v>
      </c>
      <c r="G180" s="118" t="n">
        <v>2000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514"/>
      <c r="B181" s="353"/>
      <c r="C181" s="232"/>
      <c r="D181" s="204" t="n">
        <v>700</v>
      </c>
      <c r="E181" s="204" t="n">
        <v>70005</v>
      </c>
      <c r="F181" s="205" t="s">
        <v>104</v>
      </c>
      <c r="G181" s="64"/>
      <c r="H181" s="119"/>
      <c r="I181" s="119"/>
      <c r="J181" s="228"/>
      <c r="N181" s="33"/>
    </row>
    <row r="182" s="65" customFormat="true" ht="12" hidden="true" customHeight="true" outlineLevel="1" collapsed="false">
      <c r="A182" s="514"/>
      <c r="B182" s="202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  <c r="N182" s="33"/>
    </row>
    <row r="183" s="65" customFormat="true" ht="12" hidden="true" customHeight="true" outlineLevel="1" collapsed="false">
      <c r="A183" s="514"/>
      <c r="B183" s="202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  <c r="N183" s="33"/>
    </row>
    <row r="184" s="65" customFormat="true" ht="14.25" hidden="true" customHeight="true" outlineLevel="1" collapsed="false">
      <c r="A184" s="514"/>
      <c r="B184" s="202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4.25" hidden="true" customHeight="true" outlineLevel="1" collapsed="false">
      <c r="A185" s="514"/>
      <c r="B185" s="202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</row>
    <row r="186" s="65" customFormat="true" ht="14.25" hidden="true" customHeight="true" outlineLevel="1" collapsed="false">
      <c r="A186" s="514"/>
      <c r="B186" s="202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4.25" hidden="true" customHeight="true" outlineLevel="1" collapsed="false">
      <c r="A187" s="514"/>
      <c r="B187" s="202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4.25" hidden="true" customHeight="true" outlineLevel="1" collapsed="false">
      <c r="A188" s="514"/>
      <c r="B188" s="202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4.25" hidden="true" customHeight="true" outlineLevel="1" collapsed="false">
      <c r="A189" s="514"/>
      <c r="B189" s="202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4.25" hidden="true" customHeight="true" outlineLevel="1" collapsed="false">
      <c r="A190" s="514"/>
      <c r="B190" s="202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4.25" hidden="true" customHeight="true" outlineLevel="1" collapsed="false">
      <c r="A191" s="514"/>
      <c r="B191" s="202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4.25" hidden="true" customHeight="true" outlineLevel="1" collapsed="false">
      <c r="A192" s="514"/>
      <c r="B192" s="202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4.25" hidden="true" customHeight="true" outlineLevel="1" collapsed="false">
      <c r="A193" s="514"/>
      <c r="B193" s="202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4.25" hidden="true" customHeight="true" outlineLevel="1" collapsed="false">
      <c r="A194" s="514"/>
      <c r="B194" s="202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4.25" hidden="true" customHeight="true" outlineLevel="1" collapsed="false">
      <c r="A195" s="514"/>
      <c r="B195" s="202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2" hidden="true" customHeight="true" outlineLevel="1" collapsed="false">
      <c r="A196" s="514"/>
      <c r="B196" s="202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  <c r="N196" s="33"/>
    </row>
    <row r="197" s="65" customFormat="true" ht="12" hidden="true" customHeight="true" outlineLevel="1" collapsed="false">
      <c r="A197" s="514"/>
      <c r="B197" s="202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  <c r="N197" s="33"/>
    </row>
    <row r="198" s="65" customFormat="true" ht="14.25" hidden="true" customHeight="true" outlineLevel="1" collapsed="false">
      <c r="A198" s="514"/>
      <c r="B198" s="202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4.25" hidden="true" customHeight="true" outlineLevel="1" collapsed="false">
      <c r="A199" s="514"/>
      <c r="B199" s="202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4.25" hidden="true" customHeight="true" outlineLevel="1" collapsed="false">
      <c r="A200" s="514"/>
      <c r="B200" s="202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4.25" hidden="true" customHeight="true" outlineLevel="1" collapsed="false">
      <c r="A201" s="514"/>
      <c r="B201" s="202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4.25" hidden="true" customHeight="true" outlineLevel="1" collapsed="false">
      <c r="A202" s="514"/>
      <c r="B202" s="202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4.25" hidden="true" customHeight="true" outlineLevel="1" collapsed="false">
      <c r="A203" s="514"/>
      <c r="B203" s="202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4.25" hidden="true" customHeight="true" outlineLevel="1" collapsed="false">
      <c r="A204" s="514"/>
      <c r="B204" s="202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4.25" hidden="true" customHeight="true" outlineLevel="1" collapsed="false">
      <c r="A205" s="514"/>
      <c r="B205" s="202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4.25" hidden="true" customHeight="true" outlineLevel="1" collapsed="false">
      <c r="A206" s="514"/>
      <c r="B206" s="203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4.25" hidden="true" customHeight="true" outlineLevel="1" collapsed="false">
      <c r="A207" s="514"/>
      <c r="B207" s="203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4.25" hidden="true" customHeight="true" outlineLevel="1" collapsed="false">
      <c r="A208" s="514"/>
      <c r="B208" s="203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4.25" hidden="true" customHeight="true" outlineLevel="1" collapsed="false">
      <c r="A209" s="514"/>
      <c r="B209" s="203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65" customFormat="true" ht="14.25" hidden="true" customHeight="true" outlineLevel="1" collapsed="false">
      <c r="A210" s="514"/>
      <c r="B210" s="203"/>
      <c r="C210" s="210"/>
      <c r="D210" s="106" t="n">
        <v>900</v>
      </c>
      <c r="E210" s="106" t="n">
        <v>90001</v>
      </c>
      <c r="F210" s="201" t="s">
        <v>104</v>
      </c>
      <c r="G210" s="159"/>
      <c r="H210" s="107"/>
      <c r="I210" s="107"/>
      <c r="J210" s="108"/>
    </row>
    <row r="211" s="120" customFormat="true" ht="14.25" hidden="true" customHeight="true" outlineLevel="1" collapsed="false">
      <c r="A211" s="514"/>
      <c r="B211" s="297"/>
      <c r="C211" s="232"/>
      <c r="D211" s="204" t="n">
        <v>900</v>
      </c>
      <c r="E211" s="204" t="n">
        <v>90095</v>
      </c>
      <c r="F211" s="205" t="s">
        <v>104</v>
      </c>
      <c r="G211" s="64" t="n">
        <v>3000</v>
      </c>
      <c r="H211" s="119"/>
      <c r="I211" s="119"/>
      <c r="J211" s="228"/>
      <c r="N211" s="33"/>
    </row>
    <row r="212" s="65" customFormat="true" ht="14.25" hidden="true" customHeight="true" outlineLevel="1" collapsed="false">
      <c r="A212" s="514"/>
      <c r="B212" s="203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  <c r="N212" s="33"/>
    </row>
    <row r="213" s="65" customFormat="true" ht="14.25" hidden="true" customHeight="true" outlineLevel="1" collapsed="false">
      <c r="A213" s="514"/>
      <c r="B213" s="203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4.25" hidden="true" customHeight="true" outlineLevel="1" collapsed="false">
      <c r="A214" s="514"/>
      <c r="B214" s="203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  <c r="N214" s="33"/>
    </row>
    <row r="215" s="65" customFormat="true" ht="14.25" hidden="true" customHeight="true" outlineLevel="1" collapsed="false">
      <c r="A215" s="514"/>
      <c r="B215" s="203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4.25" hidden="true" customHeight="true" outlineLevel="1" collapsed="false">
      <c r="A216" s="514"/>
      <c r="B216" s="207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  <c r="N216" s="33"/>
    </row>
    <row r="217" s="58" customFormat="true" ht="13.5" hidden="true" customHeight="true" outlineLevel="1" collapsed="false">
      <c r="A217" s="51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4.25" hidden="true" customHeight="true" outlineLevel="1" collapsed="false">
      <c r="A218" s="51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</row>
    <row r="219" s="42" customFormat="true" ht="14.25" hidden="true" customHeight="true" outlineLevel="1" collapsed="false">
      <c r="A219" s="51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1000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514"/>
      <c r="B220" s="232"/>
      <c r="C220" s="232"/>
      <c r="D220" s="232" t="n">
        <v>400</v>
      </c>
      <c r="E220" s="232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51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4.25" hidden="true" customHeight="true" outlineLevel="1" collapsed="false">
      <c r="A222" s="51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4.25" hidden="true" customHeight="true" outlineLevel="1" collapsed="false">
      <c r="A223" s="51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51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4.25" hidden="true" customHeight="true" outlineLevel="1" collapsed="false">
      <c r="A225" s="514"/>
      <c r="B225" s="196"/>
      <c r="C225" s="104"/>
      <c r="D225" s="204" t="n">
        <v>700</v>
      </c>
      <c r="E225" s="204" t="n">
        <v>70005</v>
      </c>
      <c r="F225" s="201" t="s">
        <v>111</v>
      </c>
      <c r="G225" s="159"/>
      <c r="H225" s="107"/>
      <c r="I225" s="107"/>
      <c r="J225" s="108"/>
    </row>
    <row r="226" s="65" customFormat="true" ht="14.25" hidden="true" customHeight="true" outlineLevel="1" collapsed="false">
      <c r="A226" s="51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514"/>
      <c r="B227" s="202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120" customFormat="true" ht="12" hidden="true" customHeight="true" outlineLevel="1" collapsed="false">
      <c r="A228" s="514"/>
      <c r="B228" s="361"/>
      <c r="C228" s="165"/>
      <c r="D228" s="204" t="n">
        <v>750</v>
      </c>
      <c r="E228" s="204" t="n">
        <v>75023</v>
      </c>
      <c r="F228" s="205" t="s">
        <v>111</v>
      </c>
      <c r="G228" s="64"/>
      <c r="H228" s="119"/>
      <c r="I228" s="119"/>
      <c r="J228" s="228"/>
      <c r="N228" s="33"/>
    </row>
    <row r="229" s="65" customFormat="true" ht="17.25" hidden="true" customHeight="true" outlineLevel="1" collapsed="false">
      <c r="A229" s="514"/>
      <c r="B229" s="202"/>
      <c r="C229" s="104"/>
      <c r="D229" s="106" t="n">
        <v>750</v>
      </c>
      <c r="E229" s="106" t="n">
        <v>75095</v>
      </c>
      <c r="F229" s="201" t="s">
        <v>111</v>
      </c>
      <c r="G229" s="159"/>
      <c r="H229" s="107"/>
      <c r="I229" s="107"/>
      <c r="J229" s="108"/>
    </row>
    <row r="230" s="65" customFormat="true" ht="14.25" hidden="true" customHeight="true" outlineLevel="1" collapsed="false">
      <c r="A230" s="514"/>
      <c r="B230" s="202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4.25" hidden="true" customHeight="true" outlineLevel="1" collapsed="false">
      <c r="A231" s="514"/>
      <c r="B231" s="202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4.25" hidden="true" customHeight="true" outlineLevel="1" collapsed="false">
      <c r="A232" s="514"/>
      <c r="B232" s="202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4.25" hidden="true" customHeight="true" outlineLevel="1" collapsed="false">
      <c r="A233" s="514"/>
      <c r="B233" s="202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2" hidden="true" customHeight="true" outlineLevel="1" collapsed="false">
      <c r="A234" s="514"/>
      <c r="B234" s="202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  <c r="N234" s="33"/>
    </row>
    <row r="235" s="65" customFormat="true" ht="14.25" hidden="true" customHeight="true" outlineLevel="1" collapsed="false">
      <c r="A235" s="514"/>
      <c r="B235" s="202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2" hidden="true" customHeight="true" outlineLevel="1" collapsed="false">
      <c r="A236" s="514"/>
      <c r="B236" s="202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  <c r="N236" s="33"/>
    </row>
    <row r="237" s="65" customFormat="true" ht="14.25" hidden="true" customHeight="true" outlineLevel="1" collapsed="false">
      <c r="A237" s="514"/>
      <c r="B237" s="202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2" hidden="true" customHeight="true" outlineLevel="1" collapsed="false">
      <c r="A238" s="514"/>
      <c r="B238" s="202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  <c r="N238" s="33"/>
    </row>
    <row r="239" s="65" customFormat="true" ht="14.25" hidden="true" customHeight="true" outlineLevel="1" collapsed="false">
      <c r="A239" s="514"/>
      <c r="B239" s="203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2" hidden="true" customHeight="true" outlineLevel="1" collapsed="false">
      <c r="A240" s="514"/>
      <c r="B240" s="203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  <c r="N240" s="33"/>
    </row>
    <row r="241" s="65" customFormat="true" ht="12" hidden="true" customHeight="true" outlineLevel="1" collapsed="false">
      <c r="A241" s="514"/>
      <c r="B241" s="203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  <c r="N241" s="33"/>
    </row>
    <row r="242" s="65" customFormat="true" ht="14.25" hidden="true" customHeight="true" outlineLevel="1" collapsed="false">
      <c r="A242" s="514"/>
      <c r="B242" s="203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2" hidden="true" customHeight="true" outlineLevel="1" collapsed="false">
      <c r="A243" s="514"/>
      <c r="B243" s="207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  <c r="N243" s="33"/>
    </row>
    <row r="244" s="65" customFormat="true" ht="14.25" hidden="true" customHeight="true" outlineLevel="1" collapsed="false">
      <c r="A244" s="514"/>
      <c r="B244" s="196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4.25" hidden="true" customHeight="true" outlineLevel="1" collapsed="false">
      <c r="A245" s="514"/>
      <c r="B245" s="203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4.25" hidden="true" customHeight="true" outlineLevel="1" collapsed="false">
      <c r="A246" s="514"/>
      <c r="B246" s="203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4.25" hidden="true" customHeight="true" outlineLevel="1" collapsed="false">
      <c r="A247" s="514"/>
      <c r="B247" s="203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4.25" hidden="true" customHeight="true" outlineLevel="1" collapsed="false">
      <c r="A248" s="514"/>
      <c r="B248" s="196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4.25" hidden="true" customHeight="true" outlineLevel="1" collapsed="false">
      <c r="A249" s="514"/>
      <c r="B249" s="196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4.25" hidden="true" customHeight="true" outlineLevel="1" collapsed="false">
      <c r="A250" s="514"/>
      <c r="B250" s="196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</row>
    <row r="251" s="65" customFormat="true" ht="14.25" hidden="true" customHeight="true" outlineLevel="1" collapsed="false">
      <c r="A251" s="514"/>
      <c r="B251" s="196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4.25" hidden="true" customHeight="true" outlineLevel="1" collapsed="false">
      <c r="A252" s="51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120" customFormat="true" ht="12" hidden="true" customHeight="true" outlineLevel="1" collapsed="false">
      <c r="A253" s="514"/>
      <c r="B253" s="59"/>
      <c r="C253" s="165"/>
      <c r="D253" s="204" t="n">
        <v>852</v>
      </c>
      <c r="E253" s="204" t="n">
        <v>85214</v>
      </c>
      <c r="F253" s="205" t="s">
        <v>111</v>
      </c>
      <c r="G253" s="64" t="n">
        <v>10000</v>
      </c>
      <c r="H253" s="119"/>
      <c r="I253" s="119"/>
      <c r="J253" s="228"/>
      <c r="N253" s="33"/>
    </row>
    <row r="254" s="65" customFormat="true" ht="14.25" hidden="true" customHeight="true" outlineLevel="1" collapsed="false">
      <c r="A254" s="51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4.25" hidden="true" customHeight="true" outlineLevel="1" collapsed="false">
      <c r="A255" s="51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</row>
    <row r="256" s="65" customFormat="true" ht="14.25" hidden="true" customHeight="true" outlineLevel="1" collapsed="false">
      <c r="A256" s="51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4.25" hidden="true" customHeight="true" outlineLevel="1" collapsed="false">
      <c r="A257" s="514"/>
      <c r="B257" s="196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4.25" hidden="true" customHeight="true" outlineLevel="1" collapsed="false">
      <c r="A258" s="514"/>
      <c r="B258" s="196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4.25" hidden="true" customHeight="true" outlineLevel="1" collapsed="false">
      <c r="A259" s="514"/>
      <c r="B259" s="196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4.25" hidden="true" customHeight="true" outlineLevel="1" collapsed="false">
      <c r="A260" s="514"/>
      <c r="B260" s="196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4.25" hidden="true" customHeight="true" outlineLevel="1" collapsed="false">
      <c r="A261" s="514"/>
      <c r="B261" s="196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4.25" hidden="true" customHeight="true" outlineLevel="1" collapsed="false">
      <c r="A262" s="514"/>
      <c r="B262" s="196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4.25" hidden="true" customHeight="true" outlineLevel="1" collapsed="false">
      <c r="A263" s="514"/>
      <c r="B263" s="196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4.25" hidden="true" customHeight="true" outlineLevel="1" collapsed="false">
      <c r="A264" s="514"/>
      <c r="B264" s="196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4.25" hidden="true" customHeight="true" outlineLevel="1" collapsed="false">
      <c r="A265" s="514"/>
      <c r="B265" s="196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  <c r="N265" s="33"/>
    </row>
    <row r="266" s="65" customFormat="true" ht="14.25" hidden="true" customHeight="true" outlineLevel="1" collapsed="false">
      <c r="A266" s="51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8"/>
    </row>
    <row r="267" s="65" customFormat="true" ht="14.25" hidden="true" customHeight="true" outlineLevel="1" collapsed="false">
      <c r="A267" s="51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8"/>
    </row>
    <row r="268" s="65" customFormat="true" ht="14.25" hidden="true" customHeight="true" outlineLevel="1" collapsed="false">
      <c r="A268" s="51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8"/>
    </row>
    <row r="269" s="65" customFormat="true" ht="14.25" hidden="true" customHeight="true" outlineLevel="1" collapsed="false">
      <c r="A269" s="514"/>
      <c r="B269" s="202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  <c r="N269" s="33"/>
    </row>
    <row r="270" s="65" customFormat="true" ht="14.25" hidden="true" customHeight="true" outlineLevel="1" collapsed="false">
      <c r="A270" s="51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8"/>
    </row>
    <row r="271" s="58" customFormat="true" ht="14.25" hidden="true" customHeight="true" outlineLevel="1" collapsed="false">
      <c r="A271" s="51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51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</row>
    <row r="273" s="65" customFormat="true" ht="14.25" hidden="true" customHeight="true" outlineLevel="1" collapsed="false">
      <c r="A273" s="51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</row>
    <row r="274" s="65" customFormat="true" ht="12" hidden="true" customHeight="true" outlineLevel="1" collapsed="false">
      <c r="A274" s="51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</row>
    <row r="275" s="65" customFormat="true" ht="14.25" hidden="true" customHeight="true" outlineLevel="1" collapsed="false">
      <c r="A275" s="51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  <c r="N275" s="33"/>
    </row>
    <row r="276" s="65" customFormat="true" ht="14.25" hidden="true" customHeight="true" outlineLevel="1" collapsed="false">
      <c r="A276" s="51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</row>
    <row r="277" s="65" customFormat="true" ht="14.25" hidden="true" customHeight="true" outlineLevel="1" collapsed="false">
      <c r="A277" s="51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4.25" hidden="true" customHeight="true" outlineLevel="1" collapsed="false">
      <c r="A278" s="51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51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  <c r="N279" s="33"/>
    </row>
    <row r="280" s="65" customFormat="true" ht="12" hidden="true" customHeight="true" outlineLevel="1" collapsed="false">
      <c r="A280" s="51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</row>
    <row r="281" s="65" customFormat="true" ht="13.5" hidden="true" customHeight="true" outlineLevel="1" collapsed="false">
      <c r="A281" s="51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</row>
    <row r="282" s="65" customFormat="true" ht="21" hidden="true" customHeight="true" outlineLevel="1" collapsed="false">
      <c r="A282" s="51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  <c r="N282" s="33"/>
    </row>
    <row r="283" s="65" customFormat="true" ht="13.5" hidden="true" customHeight="true" outlineLevel="1" collapsed="false">
      <c r="A283" s="51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8"/>
      <c r="N283" s="33"/>
    </row>
    <row r="284" s="65" customFormat="true" ht="13.5" hidden="true" customHeight="true" outlineLevel="1" collapsed="false">
      <c r="A284" s="51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8"/>
      <c r="N284" s="33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3104914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406"/>
      <c r="B287" s="406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155"/>
      <c r="B288" s="390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406"/>
      <c r="B290" s="406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155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42" customFormat="true" ht="21" hidden="true" customHeight="true" outlineLevel="1" collapsed="false">
      <c r="A293" s="305"/>
      <c r="B293" s="38"/>
      <c r="C293" s="472" t="s">
        <v>16</v>
      </c>
      <c r="D293" s="307"/>
      <c r="E293" s="307"/>
      <c r="F293" s="307"/>
      <c r="G293" s="308"/>
    </row>
    <row r="294" s="149" customFormat="true" ht="17.25" hidden="true" customHeight="true" outlineLevel="1" collapsed="false">
      <c r="A294" s="155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155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525"/>
      <c r="N295" s="33"/>
    </row>
    <row r="296" s="48" customFormat="true" ht="17.25" hidden="true" customHeight="true" outlineLevel="1" collapsed="false">
      <c r="A296" s="155"/>
      <c r="B296" s="109"/>
      <c r="C296" s="101"/>
      <c r="D296" s="138" t="n">
        <v>853</v>
      </c>
      <c r="E296" s="139" t="n">
        <v>85395</v>
      </c>
      <c r="F296" s="139" t="n">
        <v>2708</v>
      </c>
      <c r="G296" s="140"/>
    </row>
    <row r="297" s="48" customFormat="true" ht="17.25" hidden="true" customHeight="true" outlineLevel="1" collapsed="false">
      <c r="A297" s="155"/>
      <c r="B297" s="109"/>
      <c r="C297" s="101"/>
      <c r="D297" s="138" t="n">
        <v>750</v>
      </c>
      <c r="E297" s="139" t="n">
        <v>75095</v>
      </c>
      <c r="F297" s="139" t="n">
        <v>2708</v>
      </c>
      <c r="G297" s="140"/>
    </row>
    <row r="298" s="48" customFormat="true" ht="17.25" hidden="true" customHeight="true" outlineLevel="1" collapsed="false">
      <c r="A298" s="155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3080414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3080414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406"/>
      <c r="B301" s="406" t="s">
        <v>37</v>
      </c>
      <c r="C301" s="116"/>
      <c r="D301" s="248"/>
      <c r="E301" s="371"/>
      <c r="F301" s="371"/>
      <c r="G301" s="372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121"/>
      <c r="B302" s="506"/>
      <c r="C302" s="116"/>
      <c r="D302" s="248"/>
      <c r="E302" s="371"/>
      <c r="F302" s="371"/>
      <c r="G302" s="372"/>
      <c r="H302" s="78"/>
      <c r="I302" s="78"/>
      <c r="J302" s="80"/>
    </row>
    <row r="303" s="79" customFormat="true" ht="22.5" hidden="true" customHeight="true" outlineLevel="1" collapsed="false">
      <c r="A303" s="121"/>
      <c r="B303" s="506"/>
      <c r="C303" s="116"/>
      <c r="D303" s="248"/>
      <c r="E303" s="371"/>
      <c r="F303" s="371"/>
      <c r="G303" s="372"/>
      <c r="H303" s="78"/>
      <c r="I303" s="78"/>
      <c r="J303" s="80"/>
    </row>
    <row r="304" s="79" customFormat="true" ht="22.5" hidden="true" customHeight="true" outlineLevel="1" collapsed="false">
      <c r="A304" s="121"/>
      <c r="B304" s="506"/>
      <c r="C304" s="116"/>
      <c r="D304" s="248"/>
      <c r="E304" s="371"/>
      <c r="F304" s="371"/>
      <c r="G304" s="372"/>
      <c r="H304" s="78"/>
      <c r="I304" s="78"/>
      <c r="J304" s="80"/>
    </row>
    <row r="305" s="79" customFormat="true" ht="22.5" hidden="true" customHeight="true" outlineLevel="1" collapsed="false">
      <c r="A305" s="121"/>
      <c r="B305" s="506"/>
      <c r="C305" s="116"/>
      <c r="D305" s="248"/>
      <c r="E305" s="371"/>
      <c r="F305" s="371"/>
      <c r="G305" s="372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24500</v>
      </c>
      <c r="H306" s="244"/>
      <c r="I306" s="244"/>
      <c r="J306" s="245"/>
      <c r="N306" s="33"/>
    </row>
    <row r="307" customFormat="false" ht="18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118437952</v>
      </c>
      <c r="J307" s="32"/>
      <c r="N307" s="33"/>
    </row>
    <row r="308" customFormat="false" ht="24" hidden="false" customHeight="true" outlineLevel="0" collapsed="false">
      <c r="A308" s="178" t="s">
        <v>147</v>
      </c>
      <c r="B308" s="178"/>
      <c r="C308" s="178"/>
      <c r="D308" s="531" t="n">
        <v>758</v>
      </c>
      <c r="E308" s="531" t="n">
        <v>75814</v>
      </c>
      <c r="F308" s="531" t="n">
        <v>2710</v>
      </c>
      <c r="G308" s="180" t="n">
        <f aca="false">24394000+4940</f>
        <v>2439894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531"/>
      <c r="E309" s="531"/>
      <c r="F309" s="531"/>
      <c r="G309" s="180" t="n">
        <f aca="false">G310+G311</f>
        <v>94195309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62168904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32026405</v>
      </c>
      <c r="H311" s="119"/>
      <c r="I311" s="119"/>
      <c r="J311" s="228"/>
      <c r="K311" s="119"/>
    </row>
    <row r="312" s="33" customFormat="true" ht="21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237032201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78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A36:A40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11.85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48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49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21122773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428887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35" t="s">
        <v>16</v>
      </c>
      <c r="D14" s="35"/>
      <c r="E14" s="35"/>
      <c r="F14" s="35"/>
      <c r="G14" s="35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369815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f aca="false">1643474+6</f>
        <v>164348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f aca="false">2054669+1</f>
        <v>205467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1150</v>
      </c>
      <c r="H18" s="41"/>
      <c r="I18" s="41"/>
      <c r="J18" s="41"/>
      <c r="N18" s="33"/>
    </row>
    <row r="19" s="79" customFormat="true" ht="12" hidden="true" customHeight="true" outlineLevel="1" collapsed="false">
      <c r="A19" s="34"/>
      <c r="B19" s="43"/>
      <c r="C19" s="49" t="s">
        <v>18</v>
      </c>
      <c r="D19" s="532" t="n">
        <v>756</v>
      </c>
      <c r="E19" s="533" t="n">
        <v>75615</v>
      </c>
      <c r="F19" s="534" t="s">
        <v>22</v>
      </c>
      <c r="G19" s="47" t="n">
        <f aca="false">34+2</f>
        <v>36</v>
      </c>
      <c r="N19" s="33"/>
    </row>
    <row r="20" s="79" customFormat="true" ht="12" hidden="true" customHeight="true" outlineLevel="1" collapsed="false">
      <c r="A20" s="34"/>
      <c r="B20" s="43"/>
      <c r="C20" s="44" t="s">
        <v>20</v>
      </c>
      <c r="D20" s="471" t="n">
        <v>756</v>
      </c>
      <c r="E20" s="471" t="n">
        <v>75616</v>
      </c>
      <c r="F20" s="320" t="s">
        <v>22</v>
      </c>
      <c r="G20" s="47" t="n">
        <v>1114</v>
      </c>
      <c r="N20" s="33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480</v>
      </c>
      <c r="H21" s="41"/>
      <c r="I21" s="41"/>
      <c r="J21" s="41"/>
      <c r="N21" s="33"/>
    </row>
    <row r="22" s="79" customFormat="true" ht="12" hidden="true" customHeight="true" outlineLevel="1" collapsed="false">
      <c r="A22" s="34"/>
      <c r="B22" s="43"/>
      <c r="C22" s="44" t="s">
        <v>18</v>
      </c>
      <c r="D22" s="471" t="n">
        <v>756</v>
      </c>
      <c r="E22" s="471" t="n">
        <v>75615</v>
      </c>
      <c r="F22" s="320" t="s">
        <v>24</v>
      </c>
      <c r="G22" s="47" t="n">
        <v>75</v>
      </c>
      <c r="N22" s="33"/>
    </row>
    <row r="23" s="79" customFormat="true" ht="12" hidden="true" customHeight="true" outlineLevel="1" collapsed="false">
      <c r="A23" s="34"/>
      <c r="B23" s="43"/>
      <c r="C23" s="44" t="s">
        <v>20</v>
      </c>
      <c r="D23" s="471" t="n">
        <v>756</v>
      </c>
      <c r="E23" s="471" t="n">
        <v>75616</v>
      </c>
      <c r="F23" s="320" t="s">
        <v>24</v>
      </c>
      <c r="G23" s="47" t="n">
        <v>405</v>
      </c>
      <c r="N23" s="33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5530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f aca="false">213726+4+140</f>
        <v>21387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f aca="false">339126+4</f>
        <v>33913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40" t="n">
        <v>9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40" t="n">
        <v>3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6000</v>
      </c>
      <c r="H29" s="41"/>
      <c r="I29" s="41"/>
      <c r="J29" s="41"/>
      <c r="N29" s="33"/>
    </row>
    <row r="30" s="48" customFormat="true" ht="13.5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</row>
    <row r="31" s="79" customFormat="true" ht="12" hidden="true" customHeight="true" outlineLevel="1" collapsed="false">
      <c r="A31" s="34"/>
      <c r="B31" s="43"/>
      <c r="C31" s="44" t="s">
        <v>20</v>
      </c>
      <c r="D31" s="471" t="n">
        <v>756</v>
      </c>
      <c r="E31" s="471" t="n">
        <v>75616</v>
      </c>
      <c r="F31" s="320" t="s">
        <v>32</v>
      </c>
      <c r="G31" s="47" t="n">
        <v>6000</v>
      </c>
      <c r="N31" s="33"/>
    </row>
    <row r="32" s="58" customFormat="true" ht="15.75" hidden="true" customHeight="true" outlineLevel="0" collapsed="false">
      <c r="A32" s="34"/>
      <c r="B32" s="56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5.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2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140"/>
      <c r="H37" s="103"/>
      <c r="I37" s="103"/>
      <c r="J37" s="10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140"/>
      <c r="H38" s="103"/>
      <c r="I38" s="103"/>
      <c r="J38" s="10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47" t="n">
        <v>20000</v>
      </c>
      <c r="H39" s="78"/>
      <c r="I39" s="78"/>
      <c r="J39" s="78"/>
      <c r="N39" s="33"/>
    </row>
    <row r="40" s="48" customFormat="true" ht="13.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140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9632324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9632324</v>
      </c>
      <c r="H43" s="91"/>
      <c r="I43" s="92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4504600</v>
      </c>
      <c r="H44" s="41"/>
      <c r="I44" s="41"/>
      <c r="J44" s="41"/>
      <c r="N44" s="33"/>
    </row>
    <row r="45" s="37" customFormat="true" ht="11.25" hidden="false" customHeight="true" outlineLevel="0" collapsed="false">
      <c r="A45" s="34"/>
      <c r="B45" s="42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34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337100</v>
      </c>
      <c r="H46" s="41"/>
      <c r="I46" s="41"/>
      <c r="J46" s="32"/>
      <c r="N46" s="33"/>
    </row>
    <row r="47" s="48" customFormat="true" ht="13.5" hidden="true" customHeight="true" outlineLevel="1" collapsed="false">
      <c r="A47" s="34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34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34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287500</v>
      </c>
      <c r="H49" s="78"/>
      <c r="I49" s="78"/>
      <c r="J49" s="91"/>
    </row>
    <row r="50" s="79" customFormat="true" ht="17.25" hidden="true" customHeight="true" outlineLevel="1" collapsed="false">
      <c r="A50" s="34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28000</v>
      </c>
      <c r="H50" s="78"/>
      <c r="I50" s="78"/>
      <c r="J50" s="91"/>
    </row>
    <row r="51" s="48" customFormat="true" ht="13.5" hidden="true" customHeight="true" outlineLevel="1" collapsed="false">
      <c r="A51" s="34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34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34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34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21600</v>
      </c>
      <c r="H54" s="78"/>
      <c r="I54" s="78"/>
      <c r="J54" s="91"/>
    </row>
    <row r="55" s="42" customFormat="true" ht="17.25" hidden="false" customHeight="true" outlineLevel="0" collapsed="false">
      <c r="A55" s="34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4167500</v>
      </c>
      <c r="H55" s="41"/>
      <c r="I55" s="41"/>
      <c r="J55" s="32"/>
      <c r="N55" s="33"/>
    </row>
    <row r="56" s="65" customFormat="true" ht="12.75" hidden="true" customHeight="true" outlineLevel="1" collapsed="false">
      <c r="A56" s="34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34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48" customFormat="true" ht="24" hidden="true" customHeight="true" outlineLevel="1" collapsed="false">
      <c r="A58" s="34"/>
      <c r="B58" s="100" t="s">
        <v>37</v>
      </c>
      <c r="C58" s="104" t="s">
        <v>57</v>
      </c>
      <c r="D58" s="90" t="n">
        <v>851</v>
      </c>
      <c r="E58" s="90" t="n">
        <v>85156</v>
      </c>
      <c r="F58" s="90" t="n">
        <v>2010</v>
      </c>
      <c r="G58" s="404"/>
      <c r="H58" s="103"/>
      <c r="I58" s="103"/>
      <c r="J58" s="80"/>
    </row>
    <row r="59" s="48" customFormat="true" ht="13.15" hidden="true" customHeight="true" outlineLevel="1" collapsed="false">
      <c r="A59" s="34"/>
      <c r="B59" s="100" t="s">
        <v>37</v>
      </c>
      <c r="C59" s="101" t="s">
        <v>58</v>
      </c>
      <c r="D59" s="90" t="n">
        <v>852</v>
      </c>
      <c r="E59" s="90" t="n">
        <v>85203</v>
      </c>
      <c r="F59" s="90" t="n">
        <v>2010</v>
      </c>
      <c r="G59" s="140"/>
      <c r="H59" s="103"/>
      <c r="I59" s="103"/>
      <c r="J59" s="80"/>
    </row>
    <row r="60" s="48" customFormat="true" ht="13.15" hidden="true" customHeight="true" outlineLevel="1" collapsed="false">
      <c r="A60" s="34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34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3500000</v>
      </c>
      <c r="H61" s="78"/>
      <c r="I61" s="78"/>
      <c r="J61" s="91"/>
    </row>
    <row r="62" s="48" customFormat="true" ht="13.15" hidden="true" customHeight="true" outlineLevel="1" collapsed="false">
      <c r="A62" s="34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34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63000</v>
      </c>
      <c r="H63" s="78"/>
      <c r="I63" s="78"/>
      <c r="J63" s="91"/>
    </row>
    <row r="64" s="79" customFormat="true" ht="21.75" hidden="true" customHeight="true" outlineLevel="1" collapsed="false">
      <c r="A64" s="34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573000</v>
      </c>
      <c r="H64" s="78"/>
      <c r="I64" s="78"/>
      <c r="J64" s="91"/>
    </row>
    <row r="65" s="48" customFormat="true" ht="14.25" hidden="true" customHeight="true" outlineLevel="1" collapsed="false">
      <c r="A65" s="34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34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34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31500</v>
      </c>
      <c r="H67" s="78"/>
      <c r="I67" s="78"/>
      <c r="J67" s="91"/>
    </row>
    <row r="68" s="48" customFormat="true" ht="12" hidden="true" customHeight="true" outlineLevel="1" collapsed="false">
      <c r="A68" s="34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34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535"/>
      <c r="B70" s="115"/>
      <c r="C70" s="116"/>
      <c r="D70" s="117" t="n">
        <v>921</v>
      </c>
      <c r="E70" s="116" t="n">
        <v>92116</v>
      </c>
      <c r="F70" s="116" t="n">
        <v>2020</v>
      </c>
      <c r="G70" s="299"/>
      <c r="H70" s="119"/>
      <c r="I70" s="119"/>
      <c r="J70" s="119"/>
    </row>
    <row r="71" s="48" customFormat="true" ht="12" hidden="true" customHeight="true" outlineLevel="1" collapsed="false">
      <c r="A71" s="407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115060</v>
      </c>
      <c r="H72" s="41"/>
      <c r="I72" s="41"/>
      <c r="J72" s="32"/>
      <c r="N72" s="33"/>
    </row>
    <row r="73" s="413" customFormat="true" ht="12" hidden="false" customHeight="true" outlineLevel="0" collapsed="false">
      <c r="A73" s="457"/>
      <c r="B73" s="408"/>
      <c r="C73" s="458" t="s">
        <v>16</v>
      </c>
      <c r="D73" s="459"/>
      <c r="E73" s="459"/>
      <c r="F73" s="459"/>
      <c r="G73" s="460"/>
    </row>
    <row r="74" s="149" customFormat="true" ht="24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</row>
    <row r="75" s="48" customFormat="true" ht="17.25" hidden="true" customHeight="true" outlineLevel="1" collapsed="false">
      <c r="A75" s="153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53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536"/>
      <c r="H76" s="103"/>
      <c r="I76" s="537"/>
      <c r="N76" s="33"/>
    </row>
    <row r="77" s="48" customFormat="true" ht="25.5" hidden="false" customHeight="true" outlineLevel="0" collapsed="false">
      <c r="A77" s="153"/>
      <c r="B77" s="132" t="n">
        <v>1</v>
      </c>
      <c r="C77" s="133" t="s">
        <v>70</v>
      </c>
      <c r="D77" s="138"/>
      <c r="E77" s="139"/>
      <c r="F77" s="139"/>
      <c r="G77" s="538" t="n">
        <f aca="false">SUM(G78:G79)</f>
        <v>115060</v>
      </c>
      <c r="H77" s="103"/>
      <c r="I77" s="537"/>
      <c r="N77" s="33"/>
    </row>
    <row r="78" s="48" customFormat="true" ht="17.25" hidden="true" customHeight="true" outlineLevel="1" collapsed="false">
      <c r="A78" s="153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536" t="n">
        <v>86295</v>
      </c>
      <c r="H78" s="103"/>
      <c r="I78" s="537"/>
      <c r="N78" s="33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539" t="n">
        <v>28765</v>
      </c>
      <c r="H79" s="78"/>
      <c r="I79" s="537"/>
      <c r="N79" s="33"/>
    </row>
    <row r="80" s="149" customFormat="true" ht="22.5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s="113" customFormat="tru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</row>
    <row r="82" s="113" customFormat="tru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</row>
    <row r="83" s="113" customFormat="tru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</row>
    <row r="84" s="113" customFormat="tru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</row>
    <row r="85" s="48" customFormat="true" ht="21.75" hidden="true" customHeight="true" outlineLevel="1" collapsed="false">
      <c r="A85" s="153"/>
      <c r="B85" s="132" t="n">
        <v>2</v>
      </c>
      <c r="C85" s="134" t="s">
        <v>75</v>
      </c>
      <c r="D85" s="134"/>
      <c r="E85" s="134"/>
      <c r="F85" s="134"/>
      <c r="G85" s="135"/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47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  <c r="N87" s="33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  <c r="N89" s="33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</f>
        <v>1157819</v>
      </c>
      <c r="H91" s="32"/>
      <c r="I91" s="166"/>
    </row>
    <row r="92" s="37" customFormat="true" ht="10.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171" t="n">
        <f aca="false">210000</f>
        <v>210000</v>
      </c>
      <c r="J93" s="32"/>
      <c r="K93" s="5"/>
      <c r="N93" s="33"/>
    </row>
    <row r="94" s="1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540" t="n">
        <v>0</v>
      </c>
      <c r="H94" s="174"/>
      <c r="I94" s="174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947819</v>
      </c>
      <c r="J95" s="32"/>
      <c r="N95" s="33"/>
    </row>
    <row r="96" s="340" customFormat="true" ht="12" hidden="true" customHeight="true" outlineLevel="1" collapsed="false">
      <c r="A96" s="329"/>
      <c r="B96" s="438"/>
      <c r="C96" s="336"/>
      <c r="D96" s="337" t="n">
        <v>600</v>
      </c>
      <c r="E96" s="337" t="n">
        <v>60016</v>
      </c>
      <c r="F96" s="337" t="s">
        <v>85</v>
      </c>
      <c r="G96" s="338"/>
      <c r="H96" s="339"/>
      <c r="I96" s="339"/>
      <c r="J96" s="186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184" t="n">
        <v>42504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184" t="n">
        <v>350000</v>
      </c>
      <c r="H98" s="185"/>
      <c r="I98" s="185"/>
      <c r="J98" s="264"/>
      <c r="N98" s="33"/>
    </row>
    <row r="99" s="187" customFormat="true" ht="12" hidden="true" customHeight="true" outlineLevel="1" collapsed="false">
      <c r="A99" s="329"/>
      <c r="B99" s="475"/>
      <c r="C99" s="182"/>
      <c r="D99" s="183" t="n">
        <v>750</v>
      </c>
      <c r="E99" s="183" t="n">
        <v>75023</v>
      </c>
      <c r="F99" s="183" t="s">
        <v>85</v>
      </c>
      <c r="G99" s="184" t="n">
        <v>172779</v>
      </c>
      <c r="H99" s="185"/>
      <c r="I99" s="185"/>
      <c r="J99" s="264"/>
      <c r="N99" s="33"/>
    </row>
    <row r="100" s="340" customFormat="true" ht="15.7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338"/>
      <c r="H100" s="339"/>
      <c r="I100" s="339"/>
      <c r="J100" s="186"/>
    </row>
    <row r="101" s="340" customFormat="true" ht="15.7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338"/>
      <c r="H101" s="339"/>
      <c r="I101" s="339"/>
      <c r="J101" s="186"/>
    </row>
    <row r="102" s="340" customFormat="true" ht="15.7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338"/>
      <c r="H102" s="339"/>
      <c r="I102" s="339"/>
      <c r="J102" s="186"/>
    </row>
    <row r="103" s="340" customFormat="true" ht="15.7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338"/>
      <c r="H103" s="339"/>
      <c r="I103" s="339"/>
      <c r="J103" s="186"/>
    </row>
    <row r="104" s="340" customFormat="true" ht="15.7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338"/>
      <c r="H104" s="339"/>
      <c r="I104" s="339"/>
      <c r="J104" s="186"/>
    </row>
    <row r="105" s="340" customFormat="true" ht="15.75" hidden="true" customHeight="true" outlineLevel="1" collapsed="false">
      <c r="A105" s="329"/>
      <c r="B105" s="438"/>
      <c r="C105" s="336"/>
      <c r="D105" s="337" t="n">
        <v>900</v>
      </c>
      <c r="E105" s="337" t="n">
        <v>90095</v>
      </c>
      <c r="F105" s="337" t="s">
        <v>85</v>
      </c>
      <c r="G105" s="338"/>
      <c r="H105" s="339"/>
      <c r="I105" s="339"/>
      <c r="J105" s="186"/>
    </row>
    <row r="106" s="340" customFormat="true" ht="15.7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171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171"/>
      <c r="J108" s="32"/>
      <c r="N108" s="33"/>
    </row>
    <row r="109" s="547" customFormat="true" ht="23.25" hidden="true" customHeight="true" outlineLevel="1" collapsed="false">
      <c r="A109" s="329"/>
      <c r="B109" s="541"/>
      <c r="C109" s="542"/>
      <c r="D109" s="543"/>
      <c r="E109" s="544"/>
      <c r="F109" s="545"/>
      <c r="G109" s="477"/>
      <c r="H109" s="546"/>
      <c r="I109" s="546"/>
      <c r="J109" s="245"/>
      <c r="N109" s="548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340" customFormat="true" ht="18.75" hidden="true" customHeight="true" outlineLevel="1" collapsed="false">
      <c r="A114" s="329"/>
      <c r="B114" s="189"/>
      <c r="C114" s="190"/>
      <c r="D114" s="191"/>
      <c r="E114" s="191"/>
      <c r="F114" s="191"/>
      <c r="G114" s="184"/>
      <c r="H114" s="339"/>
      <c r="I114" s="339"/>
      <c r="J114" s="186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1404100</v>
      </c>
      <c r="H115" s="32"/>
      <c r="I115" s="32"/>
      <c r="J115" s="32"/>
    </row>
    <row r="116" s="37" customFormat="true" ht="12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5.7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/>
      <c r="H117" s="57"/>
      <c r="I117" s="57"/>
      <c r="J117" s="112"/>
    </row>
    <row r="118" s="65" customFormat="true" ht="13.5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159"/>
      <c r="H118" s="107"/>
      <c r="I118" s="107"/>
      <c r="J118" s="108"/>
    </row>
    <row r="119" s="65" customFormat="true" ht="12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350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350"/>
      <c r="H120" s="107"/>
      <c r="I120" s="107"/>
      <c r="J120" s="108"/>
      <c r="N120" s="33"/>
    </row>
    <row r="121" s="42" customFormat="true" ht="16.5" hidden="true" customHeight="true" outlineLevel="1" collapsed="false">
      <c r="A121" s="84"/>
      <c r="B121" s="194" t="s">
        <v>95</v>
      </c>
      <c r="C121" s="194"/>
      <c r="D121" s="194"/>
      <c r="E121" s="194"/>
      <c r="F121" s="549" t="s">
        <v>96</v>
      </c>
      <c r="G121" s="195" t="n">
        <f aca="false">SUM(G122:G146)</f>
        <v>600000</v>
      </c>
      <c r="H121" s="41"/>
      <c r="I121" s="41"/>
      <c r="J121" s="32"/>
      <c r="N121" s="33"/>
    </row>
    <row r="122" s="65" customFormat="true" ht="13.5" hidden="true" customHeight="true" outlineLevel="1" collapsed="false">
      <c r="A122" s="84"/>
      <c r="B122" s="199"/>
      <c r="C122" s="200"/>
      <c r="D122" s="106" t="n">
        <v>600</v>
      </c>
      <c r="E122" s="106" t="n">
        <v>60016</v>
      </c>
      <c r="F122" s="201" t="s">
        <v>96</v>
      </c>
      <c r="G122" s="159"/>
      <c r="H122" s="107"/>
      <c r="I122" s="107"/>
      <c r="J122" s="108"/>
    </row>
    <row r="123" s="65" customFormat="true" ht="13.5" hidden="true" customHeight="true" outlineLevel="1" collapsed="false">
      <c r="A123" s="84"/>
      <c r="B123" s="202"/>
      <c r="C123" s="200"/>
      <c r="D123" s="106" t="n">
        <v>400</v>
      </c>
      <c r="E123" s="106" t="n">
        <v>40002</v>
      </c>
      <c r="F123" s="201" t="s">
        <v>96</v>
      </c>
      <c r="G123" s="159"/>
      <c r="H123" s="107"/>
      <c r="I123" s="107"/>
      <c r="J123" s="108"/>
    </row>
    <row r="124" s="65" customFormat="true" ht="13.5" hidden="true" customHeight="true" outlineLevel="1" collapsed="false">
      <c r="A124" s="84"/>
      <c r="B124" s="202"/>
      <c r="C124" s="200"/>
      <c r="D124" s="106" t="n">
        <v>700</v>
      </c>
      <c r="E124" s="106" t="n">
        <v>70004</v>
      </c>
      <c r="F124" s="201" t="s">
        <v>96</v>
      </c>
      <c r="G124" s="159"/>
      <c r="H124" s="107"/>
      <c r="I124" s="107"/>
      <c r="J124" s="108"/>
    </row>
    <row r="125" s="65" customFormat="true" ht="13.5" hidden="true" customHeight="true" outlineLevel="1" collapsed="false">
      <c r="A125" s="84"/>
      <c r="B125" s="203"/>
      <c r="C125" s="200"/>
      <c r="D125" s="204" t="n">
        <v>700</v>
      </c>
      <c r="E125" s="204" t="n">
        <v>70005</v>
      </c>
      <c r="F125" s="205" t="s">
        <v>96</v>
      </c>
      <c r="G125" s="159"/>
      <c r="H125" s="107"/>
      <c r="I125" s="107"/>
      <c r="J125" s="108"/>
    </row>
    <row r="126" s="65" customFormat="true" ht="12" hidden="true" customHeight="true" outlineLevel="1" collapsed="false">
      <c r="A126" s="84"/>
      <c r="B126" s="203"/>
      <c r="C126" s="200"/>
      <c r="D126" s="106" t="n">
        <v>750</v>
      </c>
      <c r="E126" s="106" t="n">
        <v>75023</v>
      </c>
      <c r="F126" s="201" t="s">
        <v>96</v>
      </c>
      <c r="G126" s="159"/>
      <c r="H126" s="107"/>
      <c r="I126" s="107"/>
      <c r="J126" s="108"/>
    </row>
    <row r="127" s="65" customFormat="true" ht="13.5" hidden="true" customHeight="true" outlineLevel="1" collapsed="false">
      <c r="A127" s="84"/>
      <c r="B127" s="202"/>
      <c r="C127" s="200"/>
      <c r="D127" s="106" t="n">
        <v>750</v>
      </c>
      <c r="E127" s="106" t="n">
        <v>75047</v>
      </c>
      <c r="F127" s="201" t="s">
        <v>96</v>
      </c>
      <c r="G127" s="159"/>
      <c r="H127" s="107"/>
      <c r="I127" s="107"/>
      <c r="J127" s="108"/>
    </row>
    <row r="128" s="120" customFormat="true" ht="12" hidden="true" customHeight="true" outlineLevel="1" collapsed="false">
      <c r="A128" s="84"/>
      <c r="B128" s="297"/>
      <c r="C128" s="550"/>
      <c r="D128" s="204" t="n">
        <v>750</v>
      </c>
      <c r="E128" s="204" t="n">
        <v>75095</v>
      </c>
      <c r="F128" s="205" t="s">
        <v>96</v>
      </c>
      <c r="G128" s="64"/>
      <c r="H128" s="119"/>
      <c r="I128" s="119"/>
      <c r="J128" s="228"/>
      <c r="N128" s="33"/>
    </row>
    <row r="129" s="65" customFormat="true" ht="13.5" hidden="true" customHeight="true" outlineLevel="1" collapsed="false">
      <c r="A129" s="84"/>
      <c r="B129" s="203"/>
      <c r="C129" s="200"/>
      <c r="D129" s="106" t="n">
        <v>756</v>
      </c>
      <c r="E129" s="106" t="n">
        <v>75615</v>
      </c>
      <c r="F129" s="201" t="s">
        <v>96</v>
      </c>
      <c r="G129" s="159"/>
      <c r="H129" s="107"/>
      <c r="I129" s="107"/>
      <c r="J129" s="108"/>
    </row>
    <row r="130" s="65" customFormat="true" ht="13.5" hidden="true" customHeight="true" outlineLevel="1" collapsed="false">
      <c r="A130" s="84"/>
      <c r="B130" s="203"/>
      <c r="C130" s="200"/>
      <c r="D130" s="106" t="n">
        <v>756</v>
      </c>
      <c r="E130" s="106" t="n">
        <v>75616</v>
      </c>
      <c r="F130" s="201" t="s">
        <v>96</v>
      </c>
      <c r="G130" s="159"/>
      <c r="H130" s="107"/>
      <c r="I130" s="107"/>
      <c r="J130" s="108"/>
    </row>
    <row r="131" s="65" customFormat="true" ht="13.5" hidden="true" customHeight="true" outlineLevel="1" collapsed="false">
      <c r="A131" s="84"/>
      <c r="B131" s="203"/>
      <c r="C131" s="200"/>
      <c r="D131" s="106" t="n">
        <v>756</v>
      </c>
      <c r="E131" s="106" t="n">
        <v>75618</v>
      </c>
      <c r="F131" s="201" t="s">
        <v>96</v>
      </c>
      <c r="G131" s="159"/>
      <c r="H131" s="107"/>
      <c r="I131" s="107"/>
      <c r="J131" s="108"/>
    </row>
    <row r="132" s="65" customFormat="true" ht="13.5" hidden="true" customHeight="true" outlineLevel="1" collapsed="false">
      <c r="A132" s="84"/>
      <c r="B132" s="202"/>
      <c r="C132" s="200"/>
      <c r="D132" s="106" t="n">
        <v>756</v>
      </c>
      <c r="E132" s="106" t="n">
        <v>75647</v>
      </c>
      <c r="F132" s="201" t="s">
        <v>96</v>
      </c>
      <c r="G132" s="159"/>
      <c r="H132" s="107"/>
      <c r="I132" s="107"/>
      <c r="J132" s="108"/>
    </row>
    <row r="133" s="65" customFormat="true" ht="13.5" hidden="true" customHeight="true" outlineLevel="1" collapsed="false">
      <c r="A133" s="84"/>
      <c r="B133" s="202"/>
      <c r="C133" s="200"/>
      <c r="D133" s="106" t="n">
        <v>801</v>
      </c>
      <c r="E133" s="106" t="n">
        <v>80101</v>
      </c>
      <c r="F133" s="201" t="s">
        <v>96</v>
      </c>
      <c r="G133" s="159"/>
      <c r="H133" s="107"/>
      <c r="I133" s="107"/>
      <c r="J133" s="108"/>
    </row>
    <row r="134" s="65" customFormat="true" ht="13.5" hidden="true" customHeight="true" outlineLevel="1" collapsed="false">
      <c r="A134" s="84"/>
      <c r="B134" s="203"/>
      <c r="C134" s="200"/>
      <c r="D134" s="106" t="n">
        <v>801</v>
      </c>
      <c r="E134" s="204" t="n">
        <v>80104</v>
      </c>
      <c r="F134" s="201" t="s">
        <v>96</v>
      </c>
      <c r="G134" s="159"/>
      <c r="H134" s="107"/>
      <c r="I134" s="107"/>
      <c r="J134" s="108"/>
    </row>
    <row r="135" s="65" customFormat="true" ht="13.5" hidden="true" customHeight="true" outlineLevel="1" collapsed="false">
      <c r="A135" s="84"/>
      <c r="B135" s="203"/>
      <c r="C135" s="200"/>
      <c r="D135" s="106" t="n">
        <v>801</v>
      </c>
      <c r="E135" s="204" t="n">
        <v>80105</v>
      </c>
      <c r="F135" s="201" t="s">
        <v>96</v>
      </c>
      <c r="G135" s="159"/>
      <c r="H135" s="107"/>
      <c r="I135" s="107"/>
      <c r="J135" s="108"/>
    </row>
    <row r="136" s="65" customFormat="true" ht="13.5" hidden="true" customHeight="true" outlineLevel="1" collapsed="false">
      <c r="A136" s="84"/>
      <c r="B136" s="202"/>
      <c r="C136" s="200"/>
      <c r="D136" s="106" t="n">
        <v>801</v>
      </c>
      <c r="E136" s="106" t="n">
        <v>80110</v>
      </c>
      <c r="F136" s="201" t="s">
        <v>96</v>
      </c>
      <c r="G136" s="159"/>
      <c r="H136" s="107"/>
      <c r="I136" s="107"/>
      <c r="J136" s="108"/>
    </row>
    <row r="137" s="65" customFormat="true" ht="13.5" hidden="true" customHeight="true" outlineLevel="1" collapsed="false">
      <c r="A137" s="84"/>
      <c r="B137" s="203"/>
      <c r="C137" s="200"/>
      <c r="D137" s="106" t="n">
        <v>801</v>
      </c>
      <c r="E137" s="106" t="n">
        <v>80120</v>
      </c>
      <c r="F137" s="201" t="s">
        <v>96</v>
      </c>
      <c r="G137" s="159"/>
      <c r="H137" s="107"/>
      <c r="I137" s="107"/>
      <c r="J137" s="108"/>
    </row>
    <row r="138" s="65" customFormat="true" ht="13.5" hidden="true" customHeight="true" outlineLevel="1" collapsed="false">
      <c r="A138" s="84"/>
      <c r="B138" s="203"/>
      <c r="C138" s="200"/>
      <c r="D138" s="106" t="n">
        <v>801</v>
      </c>
      <c r="E138" s="106" t="n">
        <v>80123</v>
      </c>
      <c r="F138" s="201" t="s">
        <v>96</v>
      </c>
      <c r="G138" s="159"/>
      <c r="H138" s="107"/>
      <c r="I138" s="107"/>
      <c r="J138" s="108"/>
    </row>
    <row r="139" s="65" customFormat="true" ht="13.5" hidden="true" customHeight="true" outlineLevel="1" collapsed="false">
      <c r="A139" s="84"/>
      <c r="B139" s="203"/>
      <c r="C139" s="200"/>
      <c r="D139" s="106" t="n">
        <v>801</v>
      </c>
      <c r="E139" s="106" t="n">
        <v>80130</v>
      </c>
      <c r="F139" s="201" t="s">
        <v>96</v>
      </c>
      <c r="G139" s="159"/>
      <c r="H139" s="107"/>
      <c r="I139" s="107"/>
      <c r="J139" s="108"/>
    </row>
    <row r="140" s="65" customFormat="true" ht="13.5" hidden="true" customHeight="true" outlineLevel="1" collapsed="false">
      <c r="A140" s="84"/>
      <c r="B140" s="202"/>
      <c r="C140" s="200"/>
      <c r="D140" s="106" t="n">
        <v>801</v>
      </c>
      <c r="E140" s="106" t="n">
        <v>80140</v>
      </c>
      <c r="F140" s="201" t="s">
        <v>96</v>
      </c>
      <c r="G140" s="159"/>
      <c r="H140" s="107"/>
      <c r="I140" s="107"/>
      <c r="J140" s="108"/>
    </row>
    <row r="141" s="65" customFormat="true" ht="13.5" hidden="true" customHeight="true" outlineLevel="1" collapsed="false">
      <c r="A141" s="84"/>
      <c r="B141" s="203"/>
      <c r="C141" s="200"/>
      <c r="D141" s="106" t="n">
        <v>801</v>
      </c>
      <c r="E141" s="106" t="n">
        <v>80195</v>
      </c>
      <c r="F141" s="201" t="s">
        <v>96</v>
      </c>
      <c r="G141" s="159"/>
      <c r="H141" s="107"/>
      <c r="I141" s="107"/>
      <c r="J141" s="108"/>
    </row>
    <row r="142" s="65" customFormat="true" ht="13.5" hidden="true" customHeight="true" outlineLevel="1" collapsed="false">
      <c r="A142" s="84"/>
      <c r="B142" s="203"/>
      <c r="C142" s="200"/>
      <c r="D142" s="106" t="n">
        <v>852</v>
      </c>
      <c r="E142" s="106" t="n">
        <v>85215</v>
      </c>
      <c r="F142" s="201" t="s">
        <v>96</v>
      </c>
      <c r="G142" s="159"/>
      <c r="H142" s="107"/>
      <c r="I142" s="107"/>
      <c r="J142" s="108"/>
    </row>
    <row r="143" s="65" customFormat="true" ht="13.5" hidden="true" customHeight="true" outlineLevel="1" collapsed="false">
      <c r="A143" s="84"/>
      <c r="B143" s="203"/>
      <c r="C143" s="200"/>
      <c r="D143" s="106" t="n">
        <v>852</v>
      </c>
      <c r="E143" s="106" t="n">
        <v>85219</v>
      </c>
      <c r="F143" s="201" t="s">
        <v>96</v>
      </c>
      <c r="G143" s="159"/>
      <c r="H143" s="107"/>
      <c r="I143" s="107"/>
      <c r="J143" s="108"/>
    </row>
    <row r="144" s="120" customFormat="true" ht="13.5" hidden="true" customHeight="true" outlineLevel="1" collapsed="false">
      <c r="A144" s="84"/>
      <c r="B144" s="297"/>
      <c r="C144" s="550"/>
      <c r="D144" s="204" t="n">
        <v>900</v>
      </c>
      <c r="E144" s="204" t="n">
        <v>90001</v>
      </c>
      <c r="F144" s="205" t="s">
        <v>96</v>
      </c>
      <c r="G144" s="64" t="n">
        <v>600000</v>
      </c>
      <c r="H144" s="119"/>
      <c r="I144" s="119"/>
      <c r="J144" s="228"/>
      <c r="N144" s="33"/>
    </row>
    <row r="145" s="65" customFormat="true" ht="13.5" hidden="true" customHeight="true" outlineLevel="1" collapsed="false">
      <c r="A145" s="84"/>
      <c r="B145" s="203"/>
      <c r="C145" s="200"/>
      <c r="D145" s="106" t="n">
        <v>900</v>
      </c>
      <c r="E145" s="106" t="n">
        <v>90095</v>
      </c>
      <c r="F145" s="201" t="s">
        <v>96</v>
      </c>
      <c r="G145" s="159"/>
      <c r="H145" s="107"/>
      <c r="I145" s="107"/>
      <c r="J145" s="108"/>
    </row>
    <row r="146" s="65" customFormat="true" ht="13.5" hidden="true" customHeight="true" outlineLevel="1" collapsed="false">
      <c r="A146" s="84"/>
      <c r="B146" s="207"/>
      <c r="C146" s="200"/>
      <c r="D146" s="106" t="n">
        <v>900</v>
      </c>
      <c r="E146" s="106" t="n">
        <v>90015</v>
      </c>
      <c r="F146" s="201" t="s">
        <v>96</v>
      </c>
      <c r="G146" s="159"/>
      <c r="H146" s="107"/>
      <c r="I146" s="107"/>
      <c r="J146" s="108"/>
    </row>
    <row r="147" s="42" customFormat="true" ht="17.25" hidden="true" customHeight="true" outlineLevel="1" collapsed="false">
      <c r="A147" s="84"/>
      <c r="B147" s="551" t="s">
        <v>97</v>
      </c>
      <c r="C147" s="551"/>
      <c r="D147" s="551"/>
      <c r="E147" s="551"/>
      <c r="F147" s="198" t="s">
        <v>98</v>
      </c>
      <c r="G147" s="195" t="n">
        <f aca="false">SUM(G148:G168)</f>
        <v>743500</v>
      </c>
      <c r="H147" s="41"/>
      <c r="I147" s="41"/>
      <c r="J147" s="32"/>
      <c r="N147" s="33"/>
    </row>
    <row r="148" s="160" customFormat="true" ht="13.5" hidden="true" customHeight="true" outlineLevel="1" collapsed="false">
      <c r="A148" s="84"/>
      <c r="B148" s="552"/>
      <c r="C148" s="553"/>
      <c r="D148" s="106" t="n">
        <v>400</v>
      </c>
      <c r="E148" s="106" t="n">
        <v>40002</v>
      </c>
      <c r="F148" s="201" t="s">
        <v>98</v>
      </c>
      <c r="G148" s="164"/>
      <c r="H148" s="108"/>
      <c r="I148" s="108"/>
      <c r="J148" s="108"/>
    </row>
    <row r="149" s="65" customFormat="true" ht="15" hidden="true" customHeight="true" outlineLevel="1" collapsed="false">
      <c r="A149" s="84"/>
      <c r="B149" s="554"/>
      <c r="C149" s="214"/>
      <c r="D149" s="204" t="n">
        <v>700</v>
      </c>
      <c r="E149" s="204" t="n">
        <v>70004</v>
      </c>
      <c r="F149" s="205" t="s">
        <v>98</v>
      </c>
      <c r="G149" s="211" t="n">
        <v>296000</v>
      </c>
      <c r="H149" s="107"/>
      <c r="I149" s="107"/>
      <c r="J149" s="108"/>
    </row>
    <row r="150" s="65" customFormat="true" ht="13.5" hidden="true" customHeight="true" outlineLevel="1" collapsed="false">
      <c r="A150" s="84"/>
      <c r="B150" s="554"/>
      <c r="C150" s="214"/>
      <c r="D150" s="204" t="n">
        <v>700</v>
      </c>
      <c r="E150" s="204" t="n">
        <v>70005</v>
      </c>
      <c r="F150" s="205" t="s">
        <v>98</v>
      </c>
      <c r="G150" s="159"/>
      <c r="H150" s="107"/>
      <c r="I150" s="107"/>
      <c r="J150" s="108"/>
    </row>
    <row r="151" s="65" customFormat="true" ht="13.5" hidden="true" customHeight="true" outlineLevel="1" collapsed="false">
      <c r="A151" s="84"/>
      <c r="B151" s="554"/>
      <c r="C151" s="214"/>
      <c r="D151" s="106" t="n">
        <v>750</v>
      </c>
      <c r="E151" s="106" t="n">
        <v>75023</v>
      </c>
      <c r="F151" s="201" t="s">
        <v>98</v>
      </c>
      <c r="G151" s="159"/>
      <c r="H151" s="107"/>
      <c r="I151" s="107"/>
      <c r="J151" s="108"/>
    </row>
    <row r="152" s="65" customFormat="true" ht="13.5" hidden="true" customHeight="true" outlineLevel="1" collapsed="false">
      <c r="A152" s="84"/>
      <c r="B152" s="554"/>
      <c r="C152" s="214"/>
      <c r="D152" s="106" t="n">
        <v>750</v>
      </c>
      <c r="E152" s="106" t="n">
        <v>75075</v>
      </c>
      <c r="F152" s="201" t="s">
        <v>98</v>
      </c>
      <c r="G152" s="159"/>
      <c r="H152" s="107"/>
      <c r="I152" s="107"/>
      <c r="J152" s="108"/>
    </row>
    <row r="153" s="65" customFormat="true" ht="12" hidden="true" customHeight="true" outlineLevel="1" collapsed="false">
      <c r="A153" s="84"/>
      <c r="B153" s="555"/>
      <c r="C153" s="214"/>
      <c r="D153" s="106" t="n">
        <v>801</v>
      </c>
      <c r="E153" s="106" t="n">
        <v>80101</v>
      </c>
      <c r="F153" s="201" t="s">
        <v>98</v>
      </c>
      <c r="G153" s="159"/>
      <c r="H153" s="107"/>
      <c r="I153" s="107"/>
      <c r="J153" s="108"/>
      <c r="N153" s="33"/>
    </row>
    <row r="154" s="120" customFormat="true" ht="12" hidden="true" customHeight="true" outlineLevel="1" collapsed="false">
      <c r="A154" s="84"/>
      <c r="B154" s="556"/>
      <c r="C154" s="557"/>
      <c r="D154" s="204" t="n">
        <v>801</v>
      </c>
      <c r="E154" s="204" t="n">
        <v>80104</v>
      </c>
      <c r="F154" s="205" t="s">
        <v>98</v>
      </c>
      <c r="G154" s="64" t="n">
        <v>447500</v>
      </c>
      <c r="H154" s="119"/>
      <c r="I154" s="119"/>
      <c r="J154" s="228"/>
      <c r="N154" s="33"/>
    </row>
    <row r="155" s="65" customFormat="true" ht="13.5" hidden="true" customHeight="true" outlineLevel="1" collapsed="false">
      <c r="A155" s="84"/>
      <c r="B155" s="555"/>
      <c r="C155" s="214"/>
      <c r="D155" s="106" t="n">
        <v>801</v>
      </c>
      <c r="E155" s="106" t="n">
        <v>80105</v>
      </c>
      <c r="F155" s="201" t="s">
        <v>98</v>
      </c>
      <c r="G155" s="159"/>
      <c r="H155" s="107"/>
      <c r="I155" s="107"/>
      <c r="J155" s="108"/>
    </row>
    <row r="156" s="65" customFormat="true" ht="13.5" hidden="true" customHeight="true" outlineLevel="1" collapsed="false">
      <c r="A156" s="84"/>
      <c r="B156" s="555"/>
      <c r="C156" s="214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3.5" hidden="true" customHeight="true" outlineLevel="1" collapsed="false">
      <c r="A157" s="84"/>
      <c r="B157" s="555"/>
      <c r="C157" s="214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65" customFormat="true" ht="13.5" hidden="true" customHeight="true" outlineLevel="1" collapsed="false">
      <c r="A158" s="84"/>
      <c r="B158" s="555"/>
      <c r="C158" s="214"/>
      <c r="D158" s="106" t="n">
        <v>801</v>
      </c>
      <c r="E158" s="106" t="n">
        <v>80130</v>
      </c>
      <c r="F158" s="201" t="s">
        <v>98</v>
      </c>
      <c r="G158" s="159"/>
      <c r="H158" s="107"/>
      <c r="I158" s="107"/>
      <c r="J158" s="108"/>
    </row>
    <row r="159" s="65" customFormat="true" ht="13.5" hidden="true" customHeight="true" outlineLevel="1" collapsed="false">
      <c r="A159" s="84"/>
      <c r="B159" s="555"/>
      <c r="C159" s="214"/>
      <c r="D159" s="106" t="n">
        <v>852</v>
      </c>
      <c r="E159" s="106" t="n">
        <v>85203</v>
      </c>
      <c r="F159" s="201" t="s">
        <v>98</v>
      </c>
      <c r="G159" s="159"/>
      <c r="H159" s="107"/>
      <c r="I159" s="107"/>
      <c r="J159" s="108"/>
    </row>
    <row r="160" s="65" customFormat="true" ht="12" hidden="true" customHeight="true" outlineLevel="1" collapsed="false">
      <c r="A160" s="84"/>
      <c r="B160" s="555"/>
      <c r="C160" s="214"/>
      <c r="D160" s="106" t="n">
        <v>852</v>
      </c>
      <c r="E160" s="106" t="n">
        <v>85214</v>
      </c>
      <c r="F160" s="201" t="s">
        <v>98</v>
      </c>
      <c r="G160" s="159"/>
      <c r="H160" s="107"/>
      <c r="I160" s="107"/>
      <c r="J160" s="108"/>
    </row>
    <row r="161" s="65" customFormat="true" ht="12" hidden="true" customHeight="true" outlineLevel="1" collapsed="false">
      <c r="A161" s="84"/>
      <c r="B161" s="555"/>
      <c r="C161" s="214"/>
      <c r="D161" s="106" t="n">
        <v>852</v>
      </c>
      <c r="E161" s="106" t="n">
        <v>85219</v>
      </c>
      <c r="F161" s="201" t="s">
        <v>98</v>
      </c>
      <c r="G161" s="159"/>
      <c r="H161" s="107"/>
      <c r="I161" s="107"/>
      <c r="J161" s="108"/>
    </row>
    <row r="162" s="65" customFormat="true" ht="13.5" hidden="true" customHeight="true" outlineLevel="1" collapsed="false">
      <c r="A162" s="84"/>
      <c r="B162" s="555"/>
      <c r="C162" s="214"/>
      <c r="D162" s="106" t="n">
        <v>852</v>
      </c>
      <c r="E162" s="106" t="n">
        <v>85228</v>
      </c>
      <c r="F162" s="201" t="s">
        <v>98</v>
      </c>
      <c r="G162" s="159"/>
      <c r="H162" s="107"/>
      <c r="I162" s="107"/>
      <c r="J162" s="108"/>
    </row>
    <row r="163" s="65" customFormat="true" ht="13.5" hidden="true" customHeight="true" outlineLevel="1" collapsed="false">
      <c r="A163" s="84"/>
      <c r="B163" s="555"/>
      <c r="C163" s="214"/>
      <c r="D163" s="106" t="n">
        <v>854</v>
      </c>
      <c r="E163" s="106" t="n">
        <v>85407</v>
      </c>
      <c r="F163" s="201" t="s">
        <v>98</v>
      </c>
      <c r="G163" s="159"/>
      <c r="H163" s="107"/>
      <c r="I163" s="107"/>
      <c r="J163" s="108"/>
    </row>
    <row r="164" s="65" customFormat="true" ht="13.5" hidden="true" customHeight="true" outlineLevel="1" collapsed="false">
      <c r="A164" s="84"/>
      <c r="B164" s="554"/>
      <c r="C164" s="214"/>
      <c r="D164" s="106" t="n">
        <v>854</v>
      </c>
      <c r="E164" s="106" t="n">
        <v>85412</v>
      </c>
      <c r="F164" s="201" t="s">
        <v>98</v>
      </c>
      <c r="G164" s="159"/>
      <c r="H164" s="107"/>
      <c r="I164" s="107"/>
      <c r="J164" s="108"/>
    </row>
    <row r="165" s="65" customFormat="true" ht="15" hidden="true" customHeight="true" outlineLevel="1" collapsed="false">
      <c r="A165" s="84"/>
      <c r="B165" s="554"/>
      <c r="C165" s="214"/>
      <c r="D165" s="204" t="n">
        <v>854</v>
      </c>
      <c r="E165" s="204" t="n">
        <v>85417</v>
      </c>
      <c r="F165" s="205" t="s">
        <v>98</v>
      </c>
      <c r="G165" s="159"/>
      <c r="H165" s="107"/>
      <c r="I165" s="107"/>
      <c r="J165" s="108"/>
    </row>
    <row r="166" s="65" customFormat="true" ht="13.5" hidden="true" customHeight="true" outlineLevel="1" collapsed="false">
      <c r="A166" s="84"/>
      <c r="B166" s="554"/>
      <c r="C166" s="214"/>
      <c r="D166" s="106" t="n">
        <v>900</v>
      </c>
      <c r="E166" s="106" t="n">
        <v>90001</v>
      </c>
      <c r="F166" s="201" t="s">
        <v>98</v>
      </c>
      <c r="G166" s="159"/>
      <c r="H166" s="107"/>
      <c r="I166" s="107"/>
      <c r="J166" s="108"/>
    </row>
    <row r="167" s="65" customFormat="true" ht="12" hidden="true" customHeight="true" outlineLevel="1" collapsed="false">
      <c r="A167" s="84"/>
      <c r="B167" s="554"/>
      <c r="C167" s="214"/>
      <c r="D167" s="106" t="n">
        <v>900</v>
      </c>
      <c r="E167" s="106" t="n">
        <v>90095</v>
      </c>
      <c r="F167" s="201" t="s">
        <v>98</v>
      </c>
      <c r="G167" s="159"/>
      <c r="H167" s="107"/>
      <c r="I167" s="107"/>
      <c r="J167" s="108"/>
    </row>
    <row r="168" s="65" customFormat="true" ht="12" hidden="true" customHeight="true" outlineLevel="1" collapsed="false">
      <c r="A168" s="84"/>
      <c r="B168" s="558"/>
      <c r="C168" s="214"/>
      <c r="D168" s="106" t="n">
        <v>926</v>
      </c>
      <c r="E168" s="106" t="n">
        <v>92604</v>
      </c>
      <c r="F168" s="201" t="s">
        <v>98</v>
      </c>
      <c r="G168" s="159"/>
      <c r="H168" s="107"/>
      <c r="I168" s="107"/>
      <c r="J168" s="108"/>
    </row>
    <row r="169" s="113" customFormat="true" ht="21.75" hidden="true" customHeight="true" outlineLevel="1" collapsed="false">
      <c r="A169" s="84"/>
      <c r="B169" s="559" t="s">
        <v>99</v>
      </c>
      <c r="C169" s="559"/>
      <c r="D169" s="559"/>
      <c r="E169" s="559"/>
      <c r="F169" s="216" t="s">
        <v>100</v>
      </c>
      <c r="G169" s="217"/>
      <c r="H169" s="111"/>
      <c r="I169" s="111"/>
      <c r="J169" s="112"/>
    </row>
    <row r="170" s="65" customFormat="true" ht="13.5" hidden="true" customHeight="true" outlineLevel="1" collapsed="false">
      <c r="A170" s="84"/>
      <c r="B170" s="560"/>
      <c r="C170" s="219"/>
      <c r="D170" s="106" t="n">
        <v>801</v>
      </c>
      <c r="E170" s="106" t="n">
        <v>80101</v>
      </c>
      <c r="F170" s="201" t="s">
        <v>100</v>
      </c>
      <c r="G170" s="159"/>
      <c r="H170" s="107"/>
      <c r="I170" s="107"/>
      <c r="J170" s="108"/>
    </row>
    <row r="171" s="65" customFormat="true" ht="12.75" hidden="true" customHeight="true" outlineLevel="1" collapsed="false">
      <c r="A171" s="84"/>
      <c r="B171" s="560"/>
      <c r="C171" s="219"/>
      <c r="D171" s="220" t="n">
        <v>801</v>
      </c>
      <c r="E171" s="220" t="n">
        <v>80104</v>
      </c>
      <c r="F171" s="201" t="s">
        <v>100</v>
      </c>
      <c r="G171" s="159"/>
      <c r="H171" s="107"/>
      <c r="I171" s="107"/>
      <c r="J171" s="108"/>
    </row>
    <row r="172" s="65" customFormat="true" ht="13.5" hidden="true" customHeight="true" outlineLevel="1" collapsed="false">
      <c r="A172" s="84"/>
      <c r="B172" s="560"/>
      <c r="C172" s="222"/>
      <c r="D172" s="223" t="n">
        <v>926</v>
      </c>
      <c r="E172" s="223" t="n">
        <v>92605</v>
      </c>
      <c r="F172" s="201" t="s">
        <v>100</v>
      </c>
      <c r="G172" s="159"/>
      <c r="H172" s="107"/>
      <c r="I172" s="107"/>
      <c r="J172" s="108"/>
    </row>
    <row r="173" s="42" customFormat="true" ht="18.7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60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5.75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64" t="n">
        <v>60000</v>
      </c>
      <c r="H175" s="119"/>
      <c r="I175" s="119"/>
      <c r="J175" s="228"/>
      <c r="N175" s="33"/>
    </row>
    <row r="176" s="42" customFormat="true" ht="18.7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6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561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3.5" hidden="true" customHeight="true" outlineLevel="1" collapsed="false">
      <c r="A178" s="84"/>
      <c r="B178" s="556"/>
      <c r="C178" s="210"/>
      <c r="D178" s="106" t="n">
        <v>600</v>
      </c>
      <c r="E178" s="106" t="n">
        <v>60016</v>
      </c>
      <c r="F178" s="201" t="s">
        <v>104</v>
      </c>
      <c r="G178" s="159"/>
      <c r="H178" s="107"/>
      <c r="I178" s="107"/>
      <c r="J178" s="108"/>
    </row>
    <row r="179" s="229" customFormat="true" ht="13.5" hidden="true" customHeight="true" outlineLevel="1" collapsed="false">
      <c r="A179" s="84"/>
      <c r="B179" s="562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84"/>
      <c r="B180" s="562"/>
      <c r="C180" s="232"/>
      <c r="D180" s="204" t="n">
        <v>700</v>
      </c>
      <c r="E180" s="204" t="n">
        <v>70004</v>
      </c>
      <c r="F180" s="205" t="s">
        <v>104</v>
      </c>
      <c r="G180" s="118" t="n">
        <v>6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556"/>
      <c r="C181" s="232"/>
      <c r="D181" s="204" t="n">
        <v>700</v>
      </c>
      <c r="E181" s="204" t="n">
        <v>70005</v>
      </c>
      <c r="F181" s="205" t="s">
        <v>104</v>
      </c>
      <c r="G181" s="64"/>
      <c r="H181" s="119"/>
      <c r="I181" s="119"/>
      <c r="J181" s="228"/>
      <c r="N181" s="33"/>
    </row>
    <row r="182" s="65" customFormat="true" ht="14.25" hidden="true" customHeight="true" outlineLevel="1" collapsed="false">
      <c r="A182" s="84"/>
      <c r="B182" s="556"/>
      <c r="C182" s="210"/>
      <c r="D182" s="106" t="n">
        <v>750</v>
      </c>
      <c r="E182" s="106" t="n">
        <v>75023</v>
      </c>
      <c r="F182" s="201" t="s">
        <v>104</v>
      </c>
      <c r="G182" s="159"/>
      <c r="H182" s="107"/>
      <c r="I182" s="107"/>
      <c r="J182" s="108"/>
    </row>
    <row r="183" s="65" customFormat="true" ht="13.5" hidden="true" customHeight="true" outlineLevel="1" collapsed="false">
      <c r="A183" s="84"/>
      <c r="B183" s="556"/>
      <c r="C183" s="210"/>
      <c r="D183" s="106" t="n">
        <v>756</v>
      </c>
      <c r="E183" s="106" t="n">
        <v>75618</v>
      </c>
      <c r="F183" s="201" t="s">
        <v>104</v>
      </c>
      <c r="G183" s="159"/>
      <c r="H183" s="107"/>
      <c r="I183" s="107"/>
      <c r="J183" s="108"/>
    </row>
    <row r="184" s="65" customFormat="true" ht="13.5" hidden="true" customHeight="true" outlineLevel="1" collapsed="false">
      <c r="A184" s="84"/>
      <c r="B184" s="556"/>
      <c r="C184" s="210"/>
      <c r="D184" s="106" t="n">
        <v>756</v>
      </c>
      <c r="E184" s="106" t="n">
        <v>75647</v>
      </c>
      <c r="F184" s="201" t="s">
        <v>104</v>
      </c>
      <c r="G184" s="159"/>
      <c r="H184" s="107"/>
      <c r="I184" s="107"/>
      <c r="J184" s="108"/>
    </row>
    <row r="185" s="65" customFormat="true" ht="12" hidden="true" customHeight="true" outlineLevel="1" collapsed="false">
      <c r="A185" s="84"/>
      <c r="B185" s="556"/>
      <c r="C185" s="210"/>
      <c r="D185" s="106" t="n">
        <v>758</v>
      </c>
      <c r="E185" s="106" t="n">
        <v>75814</v>
      </c>
      <c r="F185" s="201" t="s">
        <v>104</v>
      </c>
      <c r="G185" s="159"/>
      <c r="H185" s="107"/>
      <c r="I185" s="107"/>
      <c r="J185" s="108"/>
      <c r="N185" s="33"/>
    </row>
    <row r="186" s="65" customFormat="true" ht="13.5" hidden="true" customHeight="true" outlineLevel="1" collapsed="false">
      <c r="A186" s="84"/>
      <c r="B186" s="556"/>
      <c r="C186" s="210"/>
      <c r="D186" s="106" t="n">
        <v>801</v>
      </c>
      <c r="E186" s="106" t="n">
        <v>80101</v>
      </c>
      <c r="F186" s="201" t="s">
        <v>104</v>
      </c>
      <c r="G186" s="159"/>
      <c r="H186" s="107"/>
      <c r="I186" s="107"/>
      <c r="J186" s="108"/>
    </row>
    <row r="187" s="65" customFormat="true" ht="13.5" hidden="true" customHeight="true" outlineLevel="1" collapsed="false">
      <c r="A187" s="84"/>
      <c r="B187" s="556"/>
      <c r="C187" s="210"/>
      <c r="D187" s="106" t="n">
        <v>801</v>
      </c>
      <c r="E187" s="106" t="n">
        <v>80104</v>
      </c>
      <c r="F187" s="201" t="s">
        <v>104</v>
      </c>
      <c r="G187" s="159"/>
      <c r="H187" s="107"/>
      <c r="I187" s="107"/>
      <c r="J187" s="108"/>
    </row>
    <row r="188" s="65" customFormat="true" ht="13.5" hidden="true" customHeight="true" outlineLevel="1" collapsed="false">
      <c r="A188" s="84"/>
      <c r="B188" s="556"/>
      <c r="C188" s="210"/>
      <c r="D188" s="106" t="n">
        <v>801</v>
      </c>
      <c r="E188" s="106" t="n">
        <v>80105</v>
      </c>
      <c r="F188" s="201" t="s">
        <v>104</v>
      </c>
      <c r="G188" s="159"/>
      <c r="H188" s="107"/>
      <c r="I188" s="107"/>
      <c r="J188" s="108"/>
    </row>
    <row r="189" s="65" customFormat="true" ht="13.5" hidden="true" customHeight="true" outlineLevel="1" collapsed="false">
      <c r="A189" s="84"/>
      <c r="B189" s="556"/>
      <c r="C189" s="210"/>
      <c r="D189" s="106" t="n">
        <v>801</v>
      </c>
      <c r="E189" s="106" t="n">
        <v>80110</v>
      </c>
      <c r="F189" s="201" t="s">
        <v>104</v>
      </c>
      <c r="G189" s="159"/>
      <c r="H189" s="107"/>
      <c r="I189" s="107"/>
      <c r="J189" s="108"/>
    </row>
    <row r="190" s="65" customFormat="true" ht="13.5" hidden="true" customHeight="true" outlineLevel="1" collapsed="false">
      <c r="A190" s="84"/>
      <c r="B190" s="556"/>
      <c r="C190" s="210"/>
      <c r="D190" s="106" t="n">
        <v>801</v>
      </c>
      <c r="E190" s="106" t="n">
        <v>80114</v>
      </c>
      <c r="F190" s="201" t="s">
        <v>104</v>
      </c>
      <c r="G190" s="159"/>
      <c r="H190" s="107"/>
      <c r="I190" s="107"/>
      <c r="J190" s="108"/>
    </row>
    <row r="191" s="65" customFormat="true" ht="13.5" hidden="true" customHeight="true" outlineLevel="1" collapsed="false">
      <c r="A191" s="84"/>
      <c r="B191" s="556"/>
      <c r="C191" s="210"/>
      <c r="D191" s="106" t="n">
        <v>801</v>
      </c>
      <c r="E191" s="106" t="n">
        <v>80120</v>
      </c>
      <c r="F191" s="201" t="s">
        <v>104</v>
      </c>
      <c r="G191" s="159"/>
      <c r="H191" s="107"/>
      <c r="I191" s="107"/>
      <c r="J191" s="108"/>
    </row>
    <row r="192" s="65" customFormat="true" ht="13.5" hidden="true" customHeight="true" outlineLevel="1" collapsed="false">
      <c r="A192" s="84"/>
      <c r="B192" s="556"/>
      <c r="C192" s="210"/>
      <c r="D192" s="106" t="n">
        <v>801</v>
      </c>
      <c r="E192" s="106" t="n">
        <v>80123</v>
      </c>
      <c r="F192" s="201" t="s">
        <v>104</v>
      </c>
      <c r="G192" s="159"/>
      <c r="H192" s="107"/>
      <c r="I192" s="107"/>
      <c r="J192" s="108"/>
    </row>
    <row r="193" s="65" customFormat="true" ht="13.5" hidden="true" customHeight="true" outlineLevel="1" collapsed="false">
      <c r="A193" s="84"/>
      <c r="B193" s="556"/>
      <c r="C193" s="210"/>
      <c r="D193" s="106" t="n">
        <v>801</v>
      </c>
      <c r="E193" s="106" t="n">
        <v>80146</v>
      </c>
      <c r="F193" s="201" t="s">
        <v>104</v>
      </c>
      <c r="G193" s="159"/>
      <c r="H193" s="107"/>
      <c r="I193" s="107"/>
      <c r="J193" s="108"/>
    </row>
    <row r="194" s="65" customFormat="true" ht="13.5" hidden="true" customHeight="true" outlineLevel="1" collapsed="false">
      <c r="A194" s="84"/>
      <c r="B194" s="556"/>
      <c r="C194" s="210"/>
      <c r="D194" s="106" t="n">
        <v>801</v>
      </c>
      <c r="E194" s="106" t="n">
        <v>80140</v>
      </c>
      <c r="F194" s="201" t="s">
        <v>104</v>
      </c>
      <c r="G194" s="159"/>
      <c r="H194" s="107"/>
      <c r="I194" s="107"/>
      <c r="J194" s="108"/>
    </row>
    <row r="195" s="65" customFormat="true" ht="13.5" hidden="true" customHeight="true" outlineLevel="1" collapsed="false">
      <c r="A195" s="84"/>
      <c r="B195" s="556"/>
      <c r="C195" s="210"/>
      <c r="D195" s="106" t="n">
        <v>801</v>
      </c>
      <c r="E195" s="106" t="n">
        <v>80195</v>
      </c>
      <c r="F195" s="201" t="s">
        <v>104</v>
      </c>
      <c r="G195" s="159"/>
      <c r="H195" s="107"/>
      <c r="I195" s="107"/>
      <c r="J195" s="108"/>
    </row>
    <row r="196" s="65" customFormat="true" ht="13.5" hidden="true" customHeight="true" outlineLevel="1" collapsed="false">
      <c r="A196" s="84"/>
      <c r="B196" s="556"/>
      <c r="C196" s="234"/>
      <c r="D196" s="235" t="n">
        <v>801</v>
      </c>
      <c r="E196" s="235" t="n">
        <v>80195</v>
      </c>
      <c r="F196" s="236" t="s">
        <v>105</v>
      </c>
      <c r="G196" s="237"/>
      <c r="H196" s="107"/>
      <c r="I196" s="107"/>
      <c r="J196" s="108"/>
    </row>
    <row r="197" s="65" customFormat="true" ht="13.5" hidden="true" customHeight="true" outlineLevel="1" collapsed="false">
      <c r="A197" s="84"/>
      <c r="B197" s="556"/>
      <c r="C197" s="234"/>
      <c r="D197" s="235" t="n">
        <v>801</v>
      </c>
      <c r="E197" s="235" t="n">
        <v>80195</v>
      </c>
      <c r="F197" s="236" t="s">
        <v>106</v>
      </c>
      <c r="G197" s="237"/>
      <c r="H197" s="107"/>
      <c r="I197" s="107"/>
      <c r="J197" s="108"/>
    </row>
    <row r="198" s="65" customFormat="true" ht="13.5" hidden="true" customHeight="true" outlineLevel="1" collapsed="false">
      <c r="A198" s="84"/>
      <c r="B198" s="556"/>
      <c r="C198" s="210"/>
      <c r="D198" s="106" t="n">
        <v>801</v>
      </c>
      <c r="E198" s="106" t="n">
        <v>80197</v>
      </c>
      <c r="F198" s="201" t="s">
        <v>104</v>
      </c>
      <c r="G198" s="159"/>
      <c r="H198" s="107"/>
      <c r="I198" s="107"/>
      <c r="J198" s="108"/>
    </row>
    <row r="199" s="65" customFormat="true" ht="13.5" hidden="true" customHeight="true" outlineLevel="1" collapsed="false">
      <c r="A199" s="84"/>
      <c r="B199" s="556"/>
      <c r="C199" s="210"/>
      <c r="D199" s="106" t="n">
        <v>852</v>
      </c>
      <c r="E199" s="106" t="n">
        <v>85203</v>
      </c>
      <c r="F199" s="201" t="s">
        <v>104</v>
      </c>
      <c r="G199" s="159"/>
      <c r="H199" s="107"/>
      <c r="I199" s="107"/>
      <c r="J199" s="108"/>
    </row>
    <row r="200" s="65" customFormat="true" ht="13.5" hidden="true" customHeight="true" outlineLevel="1" collapsed="false">
      <c r="A200" s="84"/>
      <c r="B200" s="556"/>
      <c r="C200" s="210"/>
      <c r="D200" s="106" t="n">
        <v>852</v>
      </c>
      <c r="E200" s="106" t="n">
        <v>85212</v>
      </c>
      <c r="F200" s="201" t="s">
        <v>104</v>
      </c>
      <c r="G200" s="159"/>
      <c r="H200" s="107"/>
      <c r="I200" s="107"/>
      <c r="J200" s="108"/>
    </row>
    <row r="201" s="65" customFormat="true" ht="13.5" hidden="true" customHeight="true" outlineLevel="1" collapsed="false">
      <c r="A201" s="84"/>
      <c r="B201" s="556"/>
      <c r="C201" s="210"/>
      <c r="D201" s="106" t="n">
        <v>852</v>
      </c>
      <c r="E201" s="106" t="n">
        <v>85214</v>
      </c>
      <c r="F201" s="201" t="s">
        <v>104</v>
      </c>
      <c r="G201" s="159"/>
      <c r="H201" s="107"/>
      <c r="I201" s="107"/>
      <c r="J201" s="108"/>
    </row>
    <row r="202" s="65" customFormat="true" ht="13.5" hidden="true" customHeight="true" outlineLevel="1" collapsed="false">
      <c r="A202" s="84"/>
      <c r="B202" s="556"/>
      <c r="C202" s="210"/>
      <c r="D202" s="106" t="n">
        <v>852</v>
      </c>
      <c r="E202" s="106" t="n">
        <v>85219</v>
      </c>
      <c r="F202" s="201" t="s">
        <v>104</v>
      </c>
      <c r="G202" s="159"/>
      <c r="H202" s="107"/>
      <c r="I202" s="107"/>
      <c r="J202" s="108"/>
    </row>
    <row r="203" s="65" customFormat="true" ht="13.5" hidden="true" customHeight="true" outlineLevel="1" collapsed="false">
      <c r="A203" s="84"/>
      <c r="B203" s="556"/>
      <c r="C203" s="210"/>
      <c r="D203" s="106" t="n">
        <v>852</v>
      </c>
      <c r="E203" s="106" t="n">
        <v>85228</v>
      </c>
      <c r="F203" s="201" t="s">
        <v>104</v>
      </c>
      <c r="G203" s="159"/>
      <c r="H203" s="107"/>
      <c r="I203" s="107"/>
      <c r="J203" s="108"/>
    </row>
    <row r="204" s="65" customFormat="true" ht="13.5" hidden="true" customHeight="true" outlineLevel="1" collapsed="false">
      <c r="A204" s="84"/>
      <c r="B204" s="556"/>
      <c r="C204" s="234"/>
      <c r="D204" s="235" t="n">
        <v>852</v>
      </c>
      <c r="E204" s="235" t="n">
        <v>85295</v>
      </c>
      <c r="F204" s="236" t="s">
        <v>106</v>
      </c>
      <c r="G204" s="237"/>
      <c r="H204" s="107"/>
      <c r="I204" s="107"/>
      <c r="J204" s="108"/>
    </row>
    <row r="205" s="65" customFormat="true" ht="13.5" hidden="true" customHeight="true" outlineLevel="1" collapsed="false">
      <c r="A205" s="84"/>
      <c r="B205" s="556"/>
      <c r="C205" s="210"/>
      <c r="D205" s="106" t="n">
        <v>853</v>
      </c>
      <c r="E205" s="106" t="n">
        <v>85395</v>
      </c>
      <c r="F205" s="201" t="s">
        <v>104</v>
      </c>
      <c r="G205" s="159"/>
      <c r="H205" s="107"/>
      <c r="I205" s="107"/>
      <c r="J205" s="108"/>
    </row>
    <row r="206" s="65" customFormat="true" ht="13.5" hidden="true" customHeight="true" outlineLevel="1" collapsed="false">
      <c r="A206" s="84"/>
      <c r="B206" s="562"/>
      <c r="C206" s="210"/>
      <c r="D206" s="106" t="n">
        <v>854</v>
      </c>
      <c r="E206" s="106" t="n">
        <v>85412</v>
      </c>
      <c r="F206" s="201" t="s">
        <v>104</v>
      </c>
      <c r="G206" s="159"/>
      <c r="H206" s="107"/>
      <c r="I206" s="107"/>
      <c r="J206" s="108"/>
    </row>
    <row r="207" s="65" customFormat="true" ht="13.5" hidden="true" customHeight="true" outlineLevel="1" collapsed="false">
      <c r="A207" s="84"/>
      <c r="B207" s="562"/>
      <c r="C207" s="210"/>
      <c r="D207" s="106" t="n">
        <v>854</v>
      </c>
      <c r="E207" s="106" t="n">
        <v>85406</v>
      </c>
      <c r="F207" s="201" t="s">
        <v>104</v>
      </c>
      <c r="G207" s="159"/>
      <c r="H207" s="107"/>
      <c r="I207" s="107"/>
      <c r="J207" s="108"/>
    </row>
    <row r="208" s="65" customFormat="true" ht="13.5" hidden="true" customHeight="true" outlineLevel="1" collapsed="false">
      <c r="A208" s="84"/>
      <c r="B208" s="562"/>
      <c r="C208" s="210"/>
      <c r="D208" s="106" t="n">
        <v>854</v>
      </c>
      <c r="E208" s="106" t="n">
        <v>85415</v>
      </c>
      <c r="F208" s="201" t="s">
        <v>104</v>
      </c>
      <c r="G208" s="159"/>
      <c r="H208" s="107"/>
      <c r="I208" s="107"/>
      <c r="J208" s="108"/>
    </row>
    <row r="209" s="65" customFormat="true" ht="13.5" hidden="true" customHeight="true" outlineLevel="1" collapsed="false">
      <c r="A209" s="84"/>
      <c r="B209" s="562"/>
      <c r="C209" s="210"/>
      <c r="D209" s="204" t="n">
        <v>854</v>
      </c>
      <c r="E209" s="204" t="n">
        <v>85495</v>
      </c>
      <c r="F209" s="205" t="s">
        <v>104</v>
      </c>
      <c r="G209" s="159"/>
      <c r="H209" s="107"/>
      <c r="I209" s="107"/>
      <c r="J209" s="108"/>
    </row>
    <row r="210" s="120" customFormat="true" ht="13.5" hidden="true" customHeight="true" outlineLevel="1" collapsed="false">
      <c r="A210" s="84"/>
      <c r="B210" s="562"/>
      <c r="C210" s="232"/>
      <c r="D210" s="204" t="n">
        <v>900</v>
      </c>
      <c r="E210" s="204" t="n">
        <v>90001</v>
      </c>
      <c r="F210" s="205" t="s">
        <v>104</v>
      </c>
      <c r="G210" s="64"/>
      <c r="H210" s="119"/>
      <c r="I210" s="119"/>
      <c r="J210" s="228"/>
      <c r="N210" s="33"/>
    </row>
    <row r="211" s="65" customFormat="true" ht="13.5" hidden="true" customHeight="true" outlineLevel="1" collapsed="false">
      <c r="A211" s="84"/>
      <c r="B211" s="562"/>
      <c r="C211" s="210"/>
      <c r="D211" s="106" t="n">
        <v>900</v>
      </c>
      <c r="E211" s="106" t="n">
        <v>90095</v>
      </c>
      <c r="F211" s="201" t="s">
        <v>104</v>
      </c>
      <c r="G211" s="159"/>
      <c r="H211" s="107"/>
      <c r="I211" s="107"/>
      <c r="J211" s="108"/>
    </row>
    <row r="212" s="65" customFormat="true" ht="13.5" hidden="true" customHeight="true" outlineLevel="1" collapsed="false">
      <c r="A212" s="84"/>
      <c r="B212" s="562"/>
      <c r="C212" s="210"/>
      <c r="D212" s="106" t="n">
        <v>921</v>
      </c>
      <c r="E212" s="106" t="n">
        <v>92105</v>
      </c>
      <c r="F212" s="201" t="s">
        <v>104</v>
      </c>
      <c r="G212" s="159"/>
      <c r="H212" s="107"/>
      <c r="I212" s="107"/>
      <c r="J212" s="108"/>
    </row>
    <row r="213" s="65" customFormat="true" ht="13.5" hidden="true" customHeight="true" outlineLevel="1" collapsed="false">
      <c r="A213" s="84"/>
      <c r="B213" s="562"/>
      <c r="C213" s="210"/>
      <c r="D213" s="106" t="n">
        <v>921</v>
      </c>
      <c r="E213" s="106" t="n">
        <v>92109</v>
      </c>
      <c r="F213" s="201" t="s">
        <v>104</v>
      </c>
      <c r="G213" s="159"/>
      <c r="H213" s="107"/>
      <c r="I213" s="107"/>
      <c r="J213" s="108"/>
    </row>
    <row r="214" s="65" customFormat="true" ht="13.5" hidden="true" customHeight="true" outlineLevel="1" collapsed="false">
      <c r="A214" s="84"/>
      <c r="B214" s="562"/>
      <c r="C214" s="210"/>
      <c r="D214" s="106" t="n">
        <v>921</v>
      </c>
      <c r="E214" s="106" t="n">
        <v>92116</v>
      </c>
      <c r="F214" s="201" t="s">
        <v>104</v>
      </c>
      <c r="G214" s="159"/>
      <c r="H214" s="107"/>
      <c r="I214" s="107"/>
      <c r="J214" s="108"/>
    </row>
    <row r="215" s="65" customFormat="true" ht="13.5" hidden="true" customHeight="true" outlineLevel="1" collapsed="false">
      <c r="A215" s="84"/>
      <c r="B215" s="562"/>
      <c r="C215" s="210"/>
      <c r="D215" s="106" t="n">
        <v>926</v>
      </c>
      <c r="E215" s="106" t="n">
        <v>92605</v>
      </c>
      <c r="F215" s="201" t="s">
        <v>104</v>
      </c>
      <c r="G215" s="159"/>
      <c r="H215" s="107"/>
      <c r="I215" s="107"/>
      <c r="J215" s="108"/>
    </row>
    <row r="216" s="65" customFormat="true" ht="13.5" hidden="true" customHeight="true" outlineLevel="1" collapsed="false">
      <c r="A216" s="84"/>
      <c r="B216" s="562"/>
      <c r="C216" s="210"/>
      <c r="D216" s="106" t="n">
        <v>926</v>
      </c>
      <c r="E216" s="106" t="n">
        <v>92604</v>
      </c>
      <c r="F216" s="201" t="s">
        <v>104</v>
      </c>
      <c r="G216" s="159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/>
      <c r="H217" s="57"/>
      <c r="I217" s="57"/>
      <c r="J217" s="112"/>
    </row>
    <row r="218" s="65" customFormat="true" ht="13.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159"/>
      <c r="H218" s="107"/>
      <c r="I218" s="107"/>
      <c r="J218" s="108"/>
      <c r="N218" s="33"/>
    </row>
    <row r="219" s="42" customFormat="true" ht="13.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/>
      <c r="H219" s="41"/>
      <c r="I219" s="41"/>
      <c r="J219" s="32"/>
      <c r="K219" s="41"/>
      <c r="N219" s="33"/>
    </row>
    <row r="220" s="120" customFormat="true" ht="13.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3.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159"/>
      <c r="H221" s="107"/>
      <c r="I221" s="107"/>
      <c r="J221" s="107"/>
    </row>
    <row r="222" s="65" customFormat="true" ht="13.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159"/>
      <c r="H222" s="107"/>
      <c r="I222" s="107"/>
      <c r="J222" s="108"/>
    </row>
    <row r="223" s="65" customFormat="true" ht="13.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159"/>
      <c r="H223" s="107"/>
      <c r="I223" s="107"/>
      <c r="J223" s="108"/>
    </row>
    <row r="224" s="120" customFormat="true" ht="12" hidden="true" customHeight="true" outlineLevel="1" collapsed="false">
      <c r="A224" s="84"/>
      <c r="B224" s="362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120" customFormat="true" ht="15" hidden="true" customHeight="true" outlineLevel="1" collapsed="false">
      <c r="A225" s="84"/>
      <c r="B225" s="59"/>
      <c r="C225" s="165"/>
      <c r="D225" s="204" t="n">
        <v>700</v>
      </c>
      <c r="E225" s="204" t="n">
        <v>70005</v>
      </c>
      <c r="F225" s="205" t="s">
        <v>111</v>
      </c>
      <c r="G225" s="64"/>
      <c r="H225" s="119"/>
      <c r="I225" s="119"/>
      <c r="J225" s="228"/>
    </row>
    <row r="226" s="65" customFormat="true" ht="13.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159"/>
      <c r="H226" s="107"/>
      <c r="I226" s="107"/>
      <c r="J226" s="108"/>
    </row>
    <row r="227" s="65" customFormat="true" ht="12" hidden="true" customHeight="true" outlineLevel="1" collapsed="false">
      <c r="A227" s="84"/>
      <c r="B227" s="351"/>
      <c r="C227" s="104"/>
      <c r="D227" s="106" t="n">
        <v>750</v>
      </c>
      <c r="E227" s="106" t="n">
        <v>75022</v>
      </c>
      <c r="F227" s="201" t="s">
        <v>111</v>
      </c>
      <c r="G227" s="159"/>
      <c r="H227" s="107"/>
      <c r="I227" s="107"/>
      <c r="J227" s="108"/>
    </row>
    <row r="228" s="65" customFormat="true" ht="13.5" hidden="true" customHeight="true" outlineLevel="1" collapsed="false">
      <c r="A228" s="84"/>
      <c r="B228" s="351"/>
      <c r="C228" s="104"/>
      <c r="D228" s="106" t="n">
        <v>750</v>
      </c>
      <c r="E228" s="106" t="n">
        <v>75023</v>
      </c>
      <c r="F228" s="201" t="s">
        <v>111</v>
      </c>
      <c r="G228" s="159"/>
      <c r="H228" s="107"/>
      <c r="I228" s="107"/>
      <c r="J228" s="108"/>
    </row>
    <row r="229" s="120" customFormat="true" ht="13.5" hidden="true" customHeight="true" outlineLevel="1" collapsed="false">
      <c r="A229" s="84"/>
      <c r="B229" s="362"/>
      <c r="C229" s="165"/>
      <c r="D229" s="204" t="n">
        <v>750</v>
      </c>
      <c r="E229" s="204" t="n">
        <v>75095</v>
      </c>
      <c r="F229" s="205" t="s">
        <v>111</v>
      </c>
      <c r="G229" s="64"/>
      <c r="H229" s="119"/>
      <c r="I229" s="119"/>
      <c r="J229" s="228"/>
    </row>
    <row r="230" s="65" customFormat="true" ht="13.5" hidden="true" customHeight="true" outlineLevel="1" collapsed="false">
      <c r="A230" s="84"/>
      <c r="B230" s="351"/>
      <c r="C230" s="104"/>
      <c r="D230" s="204" t="n">
        <v>754</v>
      </c>
      <c r="E230" s="204" t="n">
        <v>75403</v>
      </c>
      <c r="F230" s="201" t="s">
        <v>111</v>
      </c>
      <c r="G230" s="159"/>
      <c r="H230" s="107"/>
      <c r="I230" s="107"/>
      <c r="J230" s="108"/>
    </row>
    <row r="231" s="65" customFormat="true" ht="13.5" hidden="true" customHeight="true" outlineLevel="1" collapsed="false">
      <c r="A231" s="84"/>
      <c r="B231" s="351"/>
      <c r="C231" s="104"/>
      <c r="D231" s="204" t="n">
        <v>756</v>
      </c>
      <c r="E231" s="204" t="n">
        <v>75615</v>
      </c>
      <c r="F231" s="201" t="s">
        <v>111</v>
      </c>
      <c r="G231" s="159"/>
      <c r="H231" s="107"/>
      <c r="I231" s="107"/>
      <c r="J231" s="108"/>
    </row>
    <row r="232" s="65" customFormat="true" ht="13.5" hidden="true" customHeight="true" outlineLevel="1" collapsed="false">
      <c r="A232" s="84"/>
      <c r="B232" s="351"/>
      <c r="C232" s="104"/>
      <c r="D232" s="204" t="n">
        <v>756</v>
      </c>
      <c r="E232" s="204" t="n">
        <v>75647</v>
      </c>
      <c r="F232" s="201" t="s">
        <v>111</v>
      </c>
      <c r="G232" s="159"/>
      <c r="H232" s="107"/>
      <c r="I232" s="107"/>
      <c r="J232" s="108"/>
    </row>
    <row r="233" s="65" customFormat="true" ht="13.5" hidden="true" customHeight="true" outlineLevel="1" collapsed="false">
      <c r="A233" s="84"/>
      <c r="B233" s="351"/>
      <c r="C233" s="104"/>
      <c r="D233" s="204" t="n">
        <v>758</v>
      </c>
      <c r="E233" s="204" t="n">
        <v>75814</v>
      </c>
      <c r="F233" s="201" t="s">
        <v>111</v>
      </c>
      <c r="G233" s="159"/>
      <c r="H233" s="107"/>
      <c r="I233" s="107"/>
      <c r="J233" s="108"/>
    </row>
    <row r="234" s="65" customFormat="true" ht="13.5" hidden="true" customHeight="true" outlineLevel="1" collapsed="false">
      <c r="A234" s="84"/>
      <c r="B234" s="351"/>
      <c r="C234" s="104"/>
      <c r="D234" s="106" t="n">
        <v>801</v>
      </c>
      <c r="E234" s="106" t="n">
        <v>80101</v>
      </c>
      <c r="F234" s="201" t="s">
        <v>111</v>
      </c>
      <c r="G234" s="159"/>
      <c r="H234" s="107"/>
      <c r="I234" s="107"/>
      <c r="J234" s="108"/>
    </row>
    <row r="235" s="65" customFormat="true" ht="13.5" hidden="true" customHeight="true" outlineLevel="1" collapsed="false">
      <c r="A235" s="84"/>
      <c r="B235" s="351"/>
      <c r="C235" s="104"/>
      <c r="D235" s="106" t="n">
        <v>801</v>
      </c>
      <c r="E235" s="106" t="n">
        <v>80103</v>
      </c>
      <c r="F235" s="201" t="s">
        <v>111</v>
      </c>
      <c r="G235" s="159"/>
      <c r="H235" s="107"/>
      <c r="I235" s="107"/>
      <c r="J235" s="108"/>
    </row>
    <row r="236" s="65" customFormat="true" ht="12" hidden="true" customHeight="true" outlineLevel="1" collapsed="false">
      <c r="A236" s="84"/>
      <c r="B236" s="351"/>
      <c r="C236" s="104"/>
      <c r="D236" s="106" t="n">
        <v>801</v>
      </c>
      <c r="E236" s="106" t="n">
        <v>80104</v>
      </c>
      <c r="F236" s="201" t="s">
        <v>111</v>
      </c>
      <c r="G236" s="159"/>
      <c r="H236" s="107"/>
      <c r="I236" s="107"/>
      <c r="J236" s="108"/>
      <c r="N236" s="33"/>
    </row>
    <row r="237" s="65" customFormat="true" ht="13.5" hidden="true" customHeight="true" outlineLevel="1" collapsed="false">
      <c r="A237" s="84"/>
      <c r="B237" s="351"/>
      <c r="C237" s="104"/>
      <c r="D237" s="106" t="n">
        <v>801</v>
      </c>
      <c r="E237" s="106" t="n">
        <v>80105</v>
      </c>
      <c r="F237" s="201" t="s">
        <v>111</v>
      </c>
      <c r="G237" s="159"/>
      <c r="H237" s="107"/>
      <c r="I237" s="107"/>
      <c r="J237" s="108"/>
    </row>
    <row r="238" s="65" customFormat="true" ht="13.5" hidden="true" customHeight="true" outlineLevel="1" collapsed="false">
      <c r="A238" s="84"/>
      <c r="B238" s="351"/>
      <c r="C238" s="104"/>
      <c r="D238" s="106" t="n">
        <v>801</v>
      </c>
      <c r="E238" s="106" t="n">
        <v>80110</v>
      </c>
      <c r="F238" s="201" t="s">
        <v>111</v>
      </c>
      <c r="G238" s="159"/>
      <c r="H238" s="107"/>
      <c r="I238" s="107"/>
      <c r="J238" s="108"/>
    </row>
    <row r="239" s="65" customFormat="true" ht="13.5" hidden="true" customHeight="true" outlineLevel="1" collapsed="false">
      <c r="A239" s="84"/>
      <c r="B239" s="196"/>
      <c r="C239" s="104"/>
      <c r="D239" s="106" t="n">
        <v>801</v>
      </c>
      <c r="E239" s="106" t="n">
        <v>80113</v>
      </c>
      <c r="F239" s="201" t="s">
        <v>111</v>
      </c>
      <c r="G239" s="159"/>
      <c r="H239" s="107"/>
      <c r="I239" s="107"/>
      <c r="J239" s="108"/>
    </row>
    <row r="240" s="65" customFormat="true" ht="13.5" hidden="true" customHeight="true" outlineLevel="1" collapsed="false">
      <c r="A240" s="84"/>
      <c r="B240" s="196"/>
      <c r="C240" s="104"/>
      <c r="D240" s="106" t="n">
        <v>801</v>
      </c>
      <c r="E240" s="106" t="n">
        <v>80114</v>
      </c>
      <c r="F240" s="201" t="s">
        <v>111</v>
      </c>
      <c r="G240" s="159"/>
      <c r="H240" s="107"/>
      <c r="I240" s="107"/>
      <c r="J240" s="108"/>
    </row>
    <row r="241" s="65" customFormat="true" ht="13.5" hidden="true" customHeight="true" outlineLevel="1" collapsed="false">
      <c r="A241" s="84"/>
      <c r="B241" s="196"/>
      <c r="C241" s="104"/>
      <c r="D241" s="106" t="n">
        <v>801</v>
      </c>
      <c r="E241" s="106" t="n">
        <v>80120</v>
      </c>
      <c r="F241" s="201" t="s">
        <v>111</v>
      </c>
      <c r="G241" s="159"/>
      <c r="H241" s="107"/>
      <c r="I241" s="107"/>
      <c r="J241" s="108"/>
    </row>
    <row r="242" s="65" customFormat="true" ht="13.5" hidden="true" customHeight="true" outlineLevel="1" collapsed="false">
      <c r="A242" s="84"/>
      <c r="B242" s="196"/>
      <c r="C242" s="104"/>
      <c r="D242" s="106" t="n">
        <v>801</v>
      </c>
      <c r="E242" s="106" t="n">
        <v>80123</v>
      </c>
      <c r="F242" s="201" t="s">
        <v>111</v>
      </c>
      <c r="G242" s="159"/>
      <c r="H242" s="107"/>
      <c r="I242" s="107"/>
      <c r="J242" s="108"/>
    </row>
    <row r="243" s="65" customFormat="true" ht="13.5" hidden="true" customHeight="true" outlineLevel="1" collapsed="false">
      <c r="A243" s="84"/>
      <c r="B243" s="196"/>
      <c r="C243" s="104"/>
      <c r="D243" s="106" t="n">
        <v>801</v>
      </c>
      <c r="E243" s="106" t="n">
        <v>80130</v>
      </c>
      <c r="F243" s="201" t="s">
        <v>111</v>
      </c>
      <c r="G243" s="159"/>
      <c r="H243" s="107"/>
      <c r="I243" s="107"/>
      <c r="J243" s="108"/>
    </row>
    <row r="244" s="65" customFormat="true" ht="13.5" hidden="true" customHeight="true" outlineLevel="1" collapsed="false">
      <c r="A244" s="84"/>
      <c r="B244" s="196"/>
      <c r="C244" s="104"/>
      <c r="D244" s="106" t="n">
        <v>801</v>
      </c>
      <c r="E244" s="106" t="n">
        <v>80140</v>
      </c>
      <c r="F244" s="201" t="s">
        <v>111</v>
      </c>
      <c r="G244" s="159"/>
      <c r="H244" s="107"/>
      <c r="I244" s="107"/>
      <c r="J244" s="108"/>
    </row>
    <row r="245" s="65" customFormat="true" ht="13.5" hidden="true" customHeight="true" outlineLevel="1" collapsed="false">
      <c r="A245" s="84"/>
      <c r="B245" s="196"/>
      <c r="C245" s="104"/>
      <c r="D245" s="106" t="n">
        <v>801</v>
      </c>
      <c r="E245" s="106" t="n">
        <v>80145</v>
      </c>
      <c r="F245" s="201" t="s">
        <v>111</v>
      </c>
      <c r="G245" s="159"/>
      <c r="H245" s="107"/>
      <c r="I245" s="107"/>
      <c r="J245" s="108"/>
    </row>
    <row r="246" s="65" customFormat="true" ht="13.5" hidden="true" customHeight="true" outlineLevel="1" collapsed="false">
      <c r="A246" s="84"/>
      <c r="B246" s="196"/>
      <c r="C246" s="104"/>
      <c r="D246" s="106" t="n">
        <v>801</v>
      </c>
      <c r="E246" s="106" t="n">
        <v>80146</v>
      </c>
      <c r="F246" s="201" t="s">
        <v>111</v>
      </c>
      <c r="G246" s="159"/>
      <c r="H246" s="107"/>
      <c r="I246" s="107"/>
      <c r="J246" s="108"/>
    </row>
    <row r="247" s="65" customFormat="true" ht="13.5" hidden="true" customHeight="true" outlineLevel="1" collapsed="false">
      <c r="A247" s="84"/>
      <c r="B247" s="196"/>
      <c r="C247" s="104"/>
      <c r="D247" s="106" t="n">
        <v>801</v>
      </c>
      <c r="E247" s="106" t="n">
        <v>80195</v>
      </c>
      <c r="F247" s="201" t="s">
        <v>111</v>
      </c>
      <c r="G247" s="159"/>
      <c r="H247" s="107"/>
      <c r="I247" s="107"/>
      <c r="J247" s="108"/>
    </row>
    <row r="248" s="65" customFormat="true" ht="13.5" hidden="true" customHeight="true" outlineLevel="1" collapsed="false">
      <c r="A248" s="84"/>
      <c r="B248" s="196"/>
      <c r="C248" s="104"/>
      <c r="D248" s="106" t="n">
        <v>851</v>
      </c>
      <c r="E248" s="106" t="n">
        <v>85154</v>
      </c>
      <c r="F248" s="201" t="s">
        <v>111</v>
      </c>
      <c r="G248" s="159"/>
      <c r="H248" s="107"/>
      <c r="I248" s="107"/>
      <c r="J248" s="108"/>
    </row>
    <row r="249" s="65" customFormat="true" ht="13.5" hidden="true" customHeight="true" outlineLevel="1" collapsed="false">
      <c r="A249" s="84"/>
      <c r="B249" s="196"/>
      <c r="C249" s="104"/>
      <c r="D249" s="106" t="n">
        <v>851</v>
      </c>
      <c r="E249" s="106" t="n">
        <v>85195</v>
      </c>
      <c r="F249" s="201" t="s">
        <v>111</v>
      </c>
      <c r="G249" s="159"/>
      <c r="H249" s="107"/>
      <c r="I249" s="107"/>
      <c r="J249" s="108"/>
    </row>
    <row r="250" s="65" customFormat="true" ht="12" hidden="true" customHeight="true" outlineLevel="1" collapsed="false">
      <c r="A250" s="84"/>
      <c r="B250" s="196"/>
      <c r="C250" s="104"/>
      <c r="D250" s="106" t="n">
        <v>852</v>
      </c>
      <c r="E250" s="106" t="n">
        <v>85203</v>
      </c>
      <c r="F250" s="201" t="s">
        <v>111</v>
      </c>
      <c r="G250" s="159"/>
      <c r="H250" s="107"/>
      <c r="I250" s="107"/>
      <c r="J250" s="108"/>
      <c r="N250" s="33"/>
    </row>
    <row r="251" s="65" customFormat="true" ht="13.5" hidden="true" customHeight="true" outlineLevel="1" collapsed="false">
      <c r="A251" s="84"/>
      <c r="B251" s="196"/>
      <c r="C251" s="104"/>
      <c r="D251" s="106" t="n">
        <v>852</v>
      </c>
      <c r="E251" s="106" t="n">
        <v>85212</v>
      </c>
      <c r="F251" s="201" t="s">
        <v>111</v>
      </c>
      <c r="G251" s="159"/>
      <c r="H251" s="107"/>
      <c r="I251" s="107"/>
      <c r="J251" s="108"/>
    </row>
    <row r="252" s="65" customFormat="true" ht="13.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159"/>
      <c r="H252" s="107"/>
      <c r="I252" s="107"/>
      <c r="J252" s="108"/>
    </row>
    <row r="253" s="65" customFormat="true" ht="12" hidden="true" customHeight="true" outlineLevel="1" collapsed="false">
      <c r="A253" s="84"/>
      <c r="B253" s="196"/>
      <c r="C253" s="104"/>
      <c r="D253" s="106" t="n">
        <v>852</v>
      </c>
      <c r="E253" s="106" t="n">
        <v>85214</v>
      </c>
      <c r="F253" s="201" t="s">
        <v>111</v>
      </c>
      <c r="G253" s="159"/>
      <c r="H253" s="107"/>
      <c r="I253" s="107"/>
      <c r="J253" s="108"/>
      <c r="N253" s="33"/>
    </row>
    <row r="254" s="65" customFormat="true" ht="13.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159"/>
      <c r="H254" s="107"/>
      <c r="I254" s="107"/>
      <c r="J254" s="108"/>
    </row>
    <row r="255" s="65" customFormat="true" ht="13.5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159"/>
      <c r="H255" s="107"/>
      <c r="I255" s="107"/>
      <c r="J255" s="108"/>
    </row>
    <row r="256" s="65" customFormat="true" ht="13.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159"/>
      <c r="H256" s="107"/>
      <c r="I256" s="107"/>
      <c r="J256" s="108"/>
    </row>
    <row r="257" s="65" customFormat="true" ht="13.5" hidden="true" customHeight="true" outlineLevel="1" collapsed="false">
      <c r="A257" s="84"/>
      <c r="B257" s="196"/>
      <c r="C257" s="104"/>
      <c r="D257" s="106" t="n">
        <v>852</v>
      </c>
      <c r="E257" s="106" t="n">
        <v>85295</v>
      </c>
      <c r="F257" s="201" t="s">
        <v>111</v>
      </c>
      <c r="G257" s="159"/>
      <c r="H257" s="107"/>
      <c r="I257" s="107"/>
      <c r="J257" s="108"/>
    </row>
    <row r="258" s="65" customFormat="true" ht="13.5" hidden="true" customHeight="true" outlineLevel="1" collapsed="false">
      <c r="A258" s="84"/>
      <c r="B258" s="196"/>
      <c r="C258" s="104"/>
      <c r="D258" s="106" t="n">
        <v>853</v>
      </c>
      <c r="E258" s="106" t="n">
        <v>85305</v>
      </c>
      <c r="F258" s="201" t="s">
        <v>111</v>
      </c>
      <c r="G258" s="159"/>
      <c r="H258" s="107"/>
      <c r="I258" s="107"/>
      <c r="J258" s="108"/>
    </row>
    <row r="259" s="65" customFormat="true" ht="13.5" hidden="true" customHeight="true" outlineLevel="1" collapsed="false">
      <c r="A259" s="84"/>
      <c r="B259" s="196"/>
      <c r="C259" s="104"/>
      <c r="D259" s="106" t="n">
        <v>854</v>
      </c>
      <c r="E259" s="106" t="n">
        <v>85401</v>
      </c>
      <c r="F259" s="201" t="s">
        <v>111</v>
      </c>
      <c r="G259" s="159"/>
      <c r="H259" s="107"/>
      <c r="I259" s="107"/>
      <c r="J259" s="108"/>
    </row>
    <row r="260" s="65" customFormat="true" ht="13.5" hidden="true" customHeight="true" outlineLevel="1" collapsed="false">
      <c r="A260" s="84"/>
      <c r="B260" s="196"/>
      <c r="C260" s="104"/>
      <c r="D260" s="106" t="n">
        <v>854</v>
      </c>
      <c r="E260" s="106" t="n">
        <v>85406</v>
      </c>
      <c r="F260" s="201" t="s">
        <v>111</v>
      </c>
      <c r="G260" s="159"/>
      <c r="H260" s="107"/>
      <c r="I260" s="107"/>
      <c r="J260" s="108"/>
    </row>
    <row r="261" s="65" customFormat="true" ht="13.5" hidden="true" customHeight="true" outlineLevel="1" collapsed="false">
      <c r="A261" s="84"/>
      <c r="B261" s="196"/>
      <c r="C261" s="104"/>
      <c r="D261" s="106" t="n">
        <v>854</v>
      </c>
      <c r="E261" s="106" t="n">
        <v>85407</v>
      </c>
      <c r="F261" s="201" t="s">
        <v>111</v>
      </c>
      <c r="G261" s="159"/>
      <c r="H261" s="107"/>
      <c r="I261" s="107"/>
      <c r="J261" s="108"/>
    </row>
    <row r="262" s="65" customFormat="true" ht="13.5" hidden="true" customHeight="true" outlineLevel="1" collapsed="false">
      <c r="A262" s="84"/>
      <c r="B262" s="196"/>
      <c r="C262" s="104"/>
      <c r="D262" s="106" t="n">
        <v>854</v>
      </c>
      <c r="E262" s="106" t="n">
        <v>85412</v>
      </c>
      <c r="F262" s="201" t="s">
        <v>111</v>
      </c>
      <c r="G262" s="159"/>
      <c r="H262" s="107"/>
      <c r="I262" s="107"/>
      <c r="J262" s="108"/>
    </row>
    <row r="263" s="65" customFormat="true" ht="13.5" hidden="true" customHeight="true" outlineLevel="1" collapsed="false">
      <c r="A263" s="84"/>
      <c r="B263" s="196"/>
      <c r="C263" s="104"/>
      <c r="D263" s="106" t="n">
        <v>854</v>
      </c>
      <c r="E263" s="106" t="n">
        <v>85415</v>
      </c>
      <c r="F263" s="201" t="s">
        <v>111</v>
      </c>
      <c r="G263" s="159"/>
      <c r="H263" s="107"/>
      <c r="I263" s="107"/>
      <c r="J263" s="108"/>
    </row>
    <row r="264" s="65" customFormat="true" ht="13.5" hidden="true" customHeight="true" outlineLevel="1" collapsed="false">
      <c r="A264" s="84"/>
      <c r="B264" s="196"/>
      <c r="C264" s="104"/>
      <c r="D264" s="106" t="n">
        <v>900</v>
      </c>
      <c r="E264" s="106" t="n">
        <v>90001</v>
      </c>
      <c r="F264" s="201" t="s">
        <v>111</v>
      </c>
      <c r="G264" s="159"/>
      <c r="H264" s="107"/>
      <c r="I264" s="107"/>
      <c r="J264" s="108"/>
    </row>
    <row r="265" s="65" customFormat="true" ht="13.5" hidden="true" customHeight="true" outlineLevel="1" collapsed="false">
      <c r="A265" s="84"/>
      <c r="B265" s="196"/>
      <c r="C265" s="104"/>
      <c r="D265" s="106" t="n">
        <v>900</v>
      </c>
      <c r="E265" s="106" t="n">
        <v>90095</v>
      </c>
      <c r="F265" s="201" t="s">
        <v>111</v>
      </c>
      <c r="G265" s="159"/>
      <c r="H265" s="107"/>
      <c r="I265" s="107"/>
      <c r="J265" s="108"/>
    </row>
    <row r="266" s="65" customFormat="true" ht="13.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159"/>
      <c r="H266" s="107"/>
      <c r="I266" s="107"/>
      <c r="J266" s="107"/>
    </row>
    <row r="267" s="65" customFormat="true" ht="13.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159"/>
      <c r="H267" s="107"/>
      <c r="I267" s="107"/>
      <c r="J267" s="107"/>
    </row>
    <row r="268" s="65" customFormat="true" ht="13.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159"/>
      <c r="H268" s="107"/>
      <c r="I268" s="107"/>
      <c r="J268" s="107"/>
    </row>
    <row r="269" s="65" customFormat="true" ht="13.5" hidden="true" customHeight="true" outlineLevel="1" collapsed="false">
      <c r="A269" s="84"/>
      <c r="B269" s="351"/>
      <c r="C269" s="104"/>
      <c r="D269" s="106" t="n">
        <v>926</v>
      </c>
      <c r="E269" s="106" t="n">
        <v>92604</v>
      </c>
      <c r="F269" s="201" t="s">
        <v>111</v>
      </c>
      <c r="G269" s="159"/>
      <c r="H269" s="107"/>
      <c r="I269" s="107"/>
      <c r="J269" s="108"/>
    </row>
    <row r="270" s="65" customFormat="true" ht="13.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159"/>
      <c r="H270" s="107"/>
      <c r="I270" s="107"/>
      <c r="J270" s="107"/>
    </row>
    <row r="271" s="58" customFormat="true" ht="13.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57"/>
      <c r="I271" s="57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159"/>
      <c r="H272" s="107"/>
      <c r="I272" s="107"/>
      <c r="J272" s="108"/>
    </row>
    <row r="273" s="65" customFormat="true" ht="13.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159"/>
      <c r="H273" s="107"/>
      <c r="I273" s="107"/>
      <c r="J273" s="108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159"/>
      <c r="H274" s="107"/>
      <c r="I274" s="107"/>
      <c r="J274" s="108"/>
    </row>
    <row r="275" s="65" customFormat="true" ht="13.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159"/>
      <c r="H275" s="107"/>
      <c r="I275" s="107"/>
      <c r="J275" s="108"/>
    </row>
    <row r="276" s="65" customFormat="true" ht="13.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159"/>
      <c r="H276" s="107"/>
      <c r="I276" s="107"/>
      <c r="J276" s="108"/>
    </row>
    <row r="277" s="65" customFormat="true" ht="13.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159"/>
      <c r="H277" s="107"/>
      <c r="I277" s="107"/>
      <c r="J277" s="108"/>
    </row>
    <row r="278" s="467" customFormat="true" ht="13.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447"/>
      <c r="I278" s="447"/>
      <c r="J278" s="447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159"/>
      <c r="H279" s="107"/>
      <c r="I279" s="107"/>
      <c r="J279" s="108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159"/>
      <c r="H280" s="107"/>
      <c r="I280" s="107"/>
      <c r="J280" s="108"/>
    </row>
    <row r="281" s="65" customFormat="true" ht="13.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159"/>
      <c r="H281" s="107"/>
      <c r="I281" s="107"/>
      <c r="J281" s="108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159"/>
      <c r="H282" s="107"/>
      <c r="I282" s="107"/>
      <c r="J282" s="108"/>
    </row>
    <row r="283" s="65" customFormat="true" ht="13.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159"/>
      <c r="H283" s="107"/>
      <c r="I283" s="107"/>
      <c r="J283" s="108"/>
    </row>
    <row r="284" s="65" customFormat="true" ht="13.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159"/>
      <c r="H284" s="107"/>
      <c r="I284" s="107"/>
      <c r="J284" s="108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392300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370" t="n">
        <f aca="false">G288+G287</f>
        <v>0</v>
      </c>
      <c r="H286" s="244"/>
      <c r="I286" s="244"/>
      <c r="J286" s="245"/>
      <c r="N286" s="33"/>
    </row>
    <row r="287" s="79" customFormat="true" ht="22.5" hidden="true" customHeight="true" outlineLevel="1" collapsed="false">
      <c r="A287" s="321"/>
      <c r="B287" s="155" t="s">
        <v>37</v>
      </c>
      <c r="C287" s="116"/>
      <c r="D287" s="248"/>
      <c r="E287" s="371"/>
      <c r="F287" s="371"/>
      <c r="G287" s="372"/>
      <c r="H287" s="78"/>
      <c r="I287" s="78"/>
      <c r="J287" s="80"/>
    </row>
    <row r="288" s="48" customFormat="true" ht="15" hidden="true" customHeight="true" outlineLevel="1" collapsed="false">
      <c r="A288" s="109"/>
      <c r="B288" s="109" t="s">
        <v>37</v>
      </c>
      <c r="C288" s="104"/>
      <c r="D288" s="90"/>
      <c r="E288" s="90"/>
      <c r="F288" s="90"/>
      <c r="G288" s="140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370" t="n">
        <f aca="false">G291+G290</f>
        <v>0</v>
      </c>
      <c r="H289" s="244"/>
      <c r="I289" s="244"/>
      <c r="J289" s="245"/>
      <c r="N289" s="33"/>
    </row>
    <row r="290" s="79" customFormat="true" ht="22.5" hidden="true" customHeight="true" outlineLevel="1" collapsed="false">
      <c r="A290" s="321"/>
      <c r="B290" s="155" t="s">
        <v>37</v>
      </c>
      <c r="C290" s="116"/>
      <c r="D290" s="248" t="n">
        <v>900</v>
      </c>
      <c r="E290" s="371" t="n">
        <v>90005</v>
      </c>
      <c r="F290" s="371" t="n">
        <v>2440</v>
      </c>
      <c r="G290" s="372"/>
      <c r="H290" s="78"/>
      <c r="I290" s="78"/>
      <c r="J290" s="80"/>
    </row>
    <row r="291" s="48" customFormat="true" ht="15" hidden="true" customHeight="true" outlineLevel="1" collapsed="false">
      <c r="A291" s="109"/>
      <c r="B291" s="109" t="s">
        <v>37</v>
      </c>
      <c r="C291" s="104"/>
      <c r="D291" s="90" t="n">
        <v>900</v>
      </c>
      <c r="E291" s="90" t="n">
        <v>90005</v>
      </c>
      <c r="F291" s="90" t="n">
        <v>6260</v>
      </c>
      <c r="G291" s="140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58" customFormat="true" ht="21" hidden="true" customHeight="true" outlineLevel="1" collapsed="false">
      <c r="A293" s="126"/>
      <c r="B293" s="127"/>
      <c r="C293" s="563" t="s">
        <v>16</v>
      </c>
      <c r="D293" s="129"/>
      <c r="E293" s="129"/>
      <c r="F293" s="129"/>
      <c r="G293" s="130"/>
    </row>
    <row r="294" s="149" customFormat="true" ht="24" hidden="true" customHeight="true" outlineLevel="1" collapsed="false">
      <c r="A294" s="109"/>
      <c r="B294" s="132" t="n">
        <v>1</v>
      </c>
      <c r="C294" s="133" t="s">
        <v>68</v>
      </c>
      <c r="D294" s="134"/>
      <c r="E294" s="134"/>
      <c r="F294" s="134"/>
      <c r="G294" s="135"/>
    </row>
    <row r="295" s="48" customFormat="true" ht="17.25" hidden="true" customHeight="true" outlineLevel="1" collapsed="false">
      <c r="A295" s="109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109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536"/>
      <c r="H296" s="103"/>
      <c r="I296" s="537"/>
      <c r="N296" s="33"/>
    </row>
    <row r="297" s="48" customFormat="true" ht="17.25" hidden="true" customHeight="true" outlineLevel="1" collapsed="false">
      <c r="A297" s="109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536"/>
      <c r="H297" s="103"/>
      <c r="I297" s="537"/>
      <c r="N297" s="33"/>
    </row>
    <row r="298" s="48" customFormat="true" ht="17.25" hidden="true" customHeight="true" outlineLevel="1" collapsed="false">
      <c r="A298" s="109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539"/>
      <c r="H298" s="78"/>
      <c r="I298" s="537"/>
      <c r="N298" s="33"/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1378300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370" t="n">
        <f aca="false">SUM(G301:G305)</f>
        <v>0</v>
      </c>
      <c r="H300" s="244"/>
      <c r="I300" s="244"/>
      <c r="J300" s="245"/>
      <c r="N300" s="33"/>
    </row>
    <row r="301" s="79" customFormat="true" ht="22.5" hidden="true" customHeight="true" outlineLevel="1" collapsed="false">
      <c r="A301" s="321"/>
      <c r="B301" s="155" t="s">
        <v>37</v>
      </c>
      <c r="C301" s="116"/>
      <c r="D301" s="248"/>
      <c r="E301" s="371"/>
      <c r="F301" s="371"/>
      <c r="G301" s="372" t="n">
        <f aca="false">SUM(G302:G305)</f>
        <v>0</v>
      </c>
      <c r="H301" s="78"/>
      <c r="I301" s="78"/>
      <c r="J301" s="80"/>
    </row>
    <row r="302" s="79" customFormat="true" ht="22.5" hidden="true" customHeight="true" outlineLevel="1" collapsed="false">
      <c r="A302" s="375"/>
      <c r="B302" s="501"/>
      <c r="C302" s="116"/>
      <c r="D302" s="248"/>
      <c r="E302" s="371"/>
      <c r="F302" s="371"/>
      <c r="G302" s="372"/>
      <c r="H302" s="78"/>
      <c r="I302" s="78"/>
      <c r="J302" s="80"/>
    </row>
    <row r="303" s="79" customFormat="true" ht="22.5" hidden="true" customHeight="true" outlineLevel="1" collapsed="false">
      <c r="A303" s="375"/>
      <c r="B303" s="501"/>
      <c r="C303" s="116"/>
      <c r="D303" s="248"/>
      <c r="E303" s="371"/>
      <c r="F303" s="371"/>
      <c r="G303" s="372"/>
      <c r="H303" s="78"/>
      <c r="I303" s="78"/>
      <c r="J303" s="80"/>
    </row>
    <row r="304" s="79" customFormat="true" ht="22.5" hidden="true" customHeight="true" outlineLevel="1" collapsed="false">
      <c r="A304" s="375"/>
      <c r="B304" s="501"/>
      <c r="C304" s="116"/>
      <c r="D304" s="248"/>
      <c r="E304" s="371"/>
      <c r="F304" s="371"/>
      <c r="G304" s="372"/>
      <c r="H304" s="78"/>
      <c r="I304" s="78"/>
      <c r="J304" s="80"/>
    </row>
    <row r="305" s="79" customFormat="true" ht="22.5" hidden="true" customHeight="true" outlineLevel="1" collapsed="false">
      <c r="A305" s="375"/>
      <c r="B305" s="501"/>
      <c r="C305" s="116"/>
      <c r="D305" s="248"/>
      <c r="E305" s="371"/>
      <c r="F305" s="371"/>
      <c r="G305" s="372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4000</v>
      </c>
      <c r="H306" s="244"/>
      <c r="I306" s="244"/>
      <c r="J306" s="245"/>
      <c r="N306" s="33"/>
    </row>
    <row r="307" customFormat="false" ht="20.2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22515073</v>
      </c>
      <c r="J307" s="32"/>
      <c r="N307" s="33"/>
    </row>
    <row r="308" customFormat="false" ht="24" hidden="false" customHeight="true" outlineLevel="0" collapsed="false">
      <c r="A308" s="178" t="s">
        <v>128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10255000+1400+350+6000</f>
        <v>1026275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26320565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17371573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8948992</v>
      </c>
      <c r="H311" s="119"/>
      <c r="I311" s="119"/>
      <c r="J311" s="228"/>
      <c r="K311" s="119"/>
    </row>
    <row r="312" s="33" customFormat="true" ht="24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59098388</v>
      </c>
      <c r="H312" s="32"/>
      <c r="I312" s="270"/>
      <c r="J312" s="32"/>
    </row>
    <row r="313" customFormat="false" ht="12" hidden="false" customHeight="false" outlineLevel="0" collapsed="false">
      <c r="A313" s="271"/>
      <c r="B313" s="272"/>
      <c r="C313" s="271"/>
      <c r="D313" s="564"/>
      <c r="E313" s="564"/>
      <c r="F313" s="565"/>
      <c r="G313" s="275"/>
    </row>
    <row r="314" customFormat="false" ht="12" hidden="false" customHeight="false" outlineLevel="0" collapsed="false">
      <c r="A314" s="271"/>
      <c r="B314" s="272"/>
      <c r="C314" s="271"/>
      <c r="D314" s="564"/>
      <c r="E314" s="564"/>
      <c r="F314" s="565"/>
    </row>
    <row r="315" customFormat="false" ht="12" hidden="false" customHeight="false" outlineLevel="0" collapsed="false">
      <c r="A315" s="271"/>
      <c r="B315" s="272"/>
      <c r="C315" s="271"/>
      <c r="D315" s="564"/>
      <c r="E315" s="564"/>
      <c r="F315" s="565"/>
    </row>
    <row r="316" customFormat="false" ht="12" hidden="false" customHeight="false" outlineLevel="0" collapsed="false">
      <c r="A316" s="271"/>
      <c r="B316" s="272"/>
      <c r="C316" s="271"/>
      <c r="D316" s="564"/>
      <c r="E316" s="564"/>
      <c r="F316" s="565"/>
    </row>
    <row r="317" customFormat="false" ht="12" hidden="false" customHeight="false" outlineLevel="0" collapsed="false">
      <c r="A317" s="271"/>
      <c r="B317" s="272"/>
      <c r="C317" s="271"/>
      <c r="D317" s="564"/>
      <c r="E317" s="564"/>
      <c r="F317" s="565"/>
    </row>
    <row r="318" customFormat="false" ht="12" hidden="false" customHeight="false" outlineLevel="0" collapsed="false">
      <c r="A318" s="271"/>
      <c r="B318" s="272"/>
      <c r="C318" s="271"/>
      <c r="D318" s="564"/>
      <c r="E318" s="564"/>
      <c r="F318" s="565"/>
    </row>
    <row r="319" customFormat="false" ht="12" hidden="false" customHeight="false" outlineLevel="0" collapsed="false">
      <c r="A319" s="271"/>
      <c r="B319" s="272"/>
      <c r="C319" s="271"/>
      <c r="D319" s="564"/>
      <c r="E319" s="564"/>
      <c r="F319" s="565"/>
    </row>
    <row r="320" customFormat="false" ht="12" hidden="false" customHeight="false" outlineLevel="0" collapsed="false">
      <c r="A320" s="271"/>
      <c r="B320" s="272"/>
      <c r="C320" s="271"/>
      <c r="D320" s="564"/>
      <c r="E320" s="564"/>
      <c r="F320" s="565"/>
    </row>
    <row r="321" customFormat="false" ht="12" hidden="false" customHeight="false" outlineLevel="0" collapsed="false">
      <c r="A321" s="271"/>
      <c r="B321" s="272"/>
      <c r="C321" s="271"/>
      <c r="D321" s="564"/>
      <c r="E321" s="564"/>
      <c r="F321" s="565"/>
    </row>
    <row r="322" customFormat="false" ht="12" hidden="false" customHeight="false" outlineLevel="0" collapsed="false">
      <c r="A322" s="271"/>
      <c r="B322" s="272"/>
      <c r="C322" s="271"/>
      <c r="D322" s="564"/>
      <c r="E322" s="564"/>
      <c r="F322" s="565"/>
    </row>
    <row r="323" customFormat="false" ht="12" hidden="false" customHeight="false" outlineLevel="0" collapsed="false">
      <c r="A323" s="271"/>
      <c r="B323" s="272"/>
      <c r="C323" s="271"/>
      <c r="D323" s="564"/>
      <c r="E323" s="564"/>
      <c r="F323" s="565"/>
    </row>
    <row r="324" customFormat="false" ht="12" hidden="false" customHeight="false" outlineLevel="0" collapsed="false">
      <c r="A324" s="271"/>
      <c r="B324" s="272"/>
      <c r="C324" s="271"/>
      <c r="D324" s="564"/>
      <c r="E324" s="564"/>
      <c r="F324" s="565"/>
    </row>
    <row r="325" customFormat="false" ht="12" hidden="false" customHeight="false" outlineLevel="0" collapsed="false">
      <c r="A325" s="271"/>
      <c r="B325" s="272"/>
      <c r="C325" s="271"/>
      <c r="D325" s="564"/>
      <c r="E325" s="564"/>
      <c r="F325" s="565"/>
    </row>
    <row r="326" customFormat="false" ht="12" hidden="false" customHeight="false" outlineLevel="0" collapsed="false">
      <c r="A326" s="271"/>
      <c r="B326" s="272"/>
      <c r="C326" s="271"/>
      <c r="D326" s="564"/>
      <c r="E326" s="564"/>
      <c r="F326" s="565"/>
    </row>
    <row r="327" customFormat="false" ht="12" hidden="false" customHeight="false" outlineLevel="0" collapsed="false">
      <c r="A327" s="271"/>
      <c r="B327" s="272"/>
      <c r="C327" s="271"/>
      <c r="D327" s="564"/>
      <c r="E327" s="564"/>
      <c r="F327" s="565"/>
    </row>
    <row r="328" customFormat="false" ht="12" hidden="false" customHeight="false" outlineLevel="0" collapsed="false">
      <c r="A328" s="271"/>
      <c r="B328" s="272"/>
      <c r="C328" s="271"/>
      <c r="D328" s="564"/>
      <c r="E328" s="564"/>
      <c r="F328" s="565"/>
    </row>
    <row r="329" customFormat="false" ht="12" hidden="false" customHeight="false" outlineLevel="0" collapsed="false">
      <c r="A329" s="271"/>
      <c r="B329" s="272"/>
      <c r="C329" s="271"/>
      <c r="D329" s="564"/>
      <c r="E329" s="564"/>
      <c r="F329" s="565"/>
    </row>
    <row r="330" customFormat="false" ht="12" hidden="false" customHeight="false" outlineLevel="0" collapsed="false">
      <c r="A330" s="271"/>
      <c r="B330" s="272"/>
      <c r="C330" s="271"/>
      <c r="D330" s="564"/>
      <c r="E330" s="564"/>
      <c r="F330" s="565"/>
    </row>
    <row r="331" customFormat="false" ht="12" hidden="false" customHeight="false" outlineLevel="0" collapsed="false">
      <c r="A331" s="271"/>
      <c r="B331" s="272"/>
      <c r="C331" s="271"/>
      <c r="D331" s="564"/>
      <c r="E331" s="564"/>
      <c r="F331" s="565"/>
    </row>
    <row r="332" customFormat="false" ht="12" hidden="false" customHeight="false" outlineLevel="0" collapsed="false">
      <c r="A332" s="271"/>
      <c r="B332" s="272"/>
      <c r="C332" s="271"/>
      <c r="D332" s="564"/>
      <c r="E332" s="564"/>
      <c r="F332" s="565"/>
    </row>
    <row r="333" customFormat="false" ht="12" hidden="false" customHeight="false" outlineLevel="0" collapsed="false">
      <c r="A333" s="271"/>
      <c r="B333" s="272"/>
      <c r="C333" s="271"/>
      <c r="D333" s="564"/>
      <c r="E333" s="564"/>
      <c r="F333" s="565"/>
    </row>
    <row r="334" customFormat="false" ht="12" hidden="false" customHeight="false" outlineLevel="0" collapsed="false">
      <c r="A334" s="271"/>
      <c r="B334" s="272"/>
      <c r="C334" s="271"/>
      <c r="D334" s="564"/>
      <c r="E334" s="564"/>
      <c r="F334" s="565"/>
    </row>
    <row r="335" customFormat="false" ht="12" hidden="false" customHeight="false" outlineLevel="0" collapsed="false">
      <c r="A335" s="271"/>
      <c r="B335" s="272"/>
      <c r="C335" s="271"/>
      <c r="D335" s="564"/>
      <c r="E335" s="564"/>
      <c r="F335" s="565"/>
    </row>
    <row r="336" customFormat="false" ht="12" hidden="false" customHeight="false" outlineLevel="0" collapsed="false">
      <c r="A336" s="271"/>
      <c r="B336" s="272"/>
      <c r="C336" s="271"/>
      <c r="D336" s="564"/>
      <c r="E336" s="564"/>
      <c r="F336" s="565"/>
    </row>
    <row r="337" customFormat="false" ht="12" hidden="false" customHeight="false" outlineLevel="0" collapsed="false">
      <c r="A337" s="271"/>
      <c r="B337" s="272"/>
      <c r="C337" s="271"/>
      <c r="D337" s="564"/>
      <c r="E337" s="564"/>
      <c r="F337" s="565"/>
    </row>
    <row r="338" customFormat="false" ht="12" hidden="false" customHeight="false" outlineLevel="0" collapsed="false">
      <c r="A338" s="271"/>
      <c r="B338" s="272"/>
      <c r="C338" s="271"/>
      <c r="D338" s="564"/>
      <c r="E338" s="564"/>
      <c r="F338" s="565"/>
    </row>
    <row r="339" customFormat="false" ht="12" hidden="false" customHeight="false" outlineLevel="0" collapsed="false">
      <c r="A339" s="271"/>
      <c r="B339" s="272"/>
      <c r="C339" s="271"/>
      <c r="D339" s="564"/>
      <c r="E339" s="564"/>
      <c r="F339" s="565"/>
    </row>
    <row r="340" customFormat="false" ht="12" hidden="false" customHeight="false" outlineLevel="0" collapsed="false">
      <c r="A340" s="271"/>
      <c r="B340" s="272"/>
      <c r="C340" s="271"/>
      <c r="D340" s="564"/>
      <c r="E340" s="564"/>
      <c r="F340" s="565"/>
    </row>
    <row r="341" customFormat="false" ht="12" hidden="false" customHeight="false" outlineLevel="0" collapsed="false">
      <c r="A341" s="271"/>
      <c r="B341" s="272"/>
      <c r="C341" s="271"/>
      <c r="D341" s="564"/>
      <c r="E341" s="564"/>
      <c r="F341" s="565"/>
    </row>
    <row r="342" customFormat="false" ht="12" hidden="false" customHeight="false" outlineLevel="0" collapsed="false">
      <c r="A342" s="271"/>
      <c r="B342" s="272"/>
      <c r="C342" s="271"/>
      <c r="D342" s="564"/>
      <c r="E342" s="564"/>
      <c r="F342" s="565"/>
    </row>
    <row r="343" customFormat="false" ht="12" hidden="false" customHeight="false" outlineLevel="0" collapsed="false">
      <c r="A343" s="271"/>
      <c r="B343" s="272"/>
      <c r="C343" s="271"/>
      <c r="D343" s="564"/>
      <c r="E343" s="564"/>
      <c r="F343" s="565"/>
    </row>
    <row r="344" customFormat="false" ht="12" hidden="false" customHeight="false" outlineLevel="0" collapsed="false">
      <c r="A344" s="271"/>
      <c r="B344" s="272"/>
      <c r="C344" s="271"/>
      <c r="D344" s="564"/>
      <c r="E344" s="564"/>
      <c r="F344" s="565"/>
    </row>
    <row r="345" customFormat="false" ht="12" hidden="false" customHeight="false" outlineLevel="0" collapsed="false">
      <c r="A345" s="271"/>
      <c r="B345" s="272"/>
      <c r="C345" s="271"/>
      <c r="D345" s="564"/>
      <c r="E345" s="564"/>
      <c r="F345" s="565"/>
    </row>
    <row r="346" customFormat="false" ht="12" hidden="false" customHeight="false" outlineLevel="0" collapsed="false">
      <c r="A346" s="271"/>
      <c r="B346" s="272"/>
      <c r="C346" s="271"/>
      <c r="D346" s="564"/>
      <c r="E346" s="564"/>
      <c r="F346" s="565"/>
    </row>
    <row r="347" customFormat="false" ht="12" hidden="false" customHeight="false" outlineLevel="0" collapsed="false">
      <c r="A347" s="271"/>
      <c r="B347" s="272"/>
      <c r="C347" s="271"/>
      <c r="D347" s="564"/>
      <c r="E347" s="564"/>
      <c r="F347" s="565"/>
    </row>
    <row r="348" customFormat="false" ht="12" hidden="false" customHeight="false" outlineLevel="0" collapsed="false">
      <c r="A348" s="271"/>
      <c r="B348" s="272"/>
      <c r="C348" s="271"/>
      <c r="D348" s="564"/>
      <c r="E348" s="564"/>
      <c r="F348" s="565"/>
    </row>
    <row r="349" customFormat="false" ht="12" hidden="false" customHeight="false" outlineLevel="0" collapsed="false">
      <c r="A349" s="271"/>
      <c r="B349" s="272"/>
      <c r="C349" s="271"/>
      <c r="D349" s="564"/>
      <c r="E349" s="564"/>
      <c r="F349" s="565"/>
    </row>
    <row r="350" customFormat="false" ht="12" hidden="false" customHeight="false" outlineLevel="0" collapsed="false">
      <c r="A350" s="271"/>
      <c r="B350" s="272"/>
      <c r="C350" s="271"/>
      <c r="D350" s="564"/>
      <c r="E350" s="564"/>
      <c r="F350" s="565"/>
    </row>
    <row r="351" customFormat="false" ht="12" hidden="false" customHeight="false" outlineLevel="0" collapsed="false">
      <c r="A351" s="271"/>
      <c r="B351" s="272"/>
      <c r="C351" s="271"/>
      <c r="D351" s="564"/>
      <c r="E351" s="564"/>
      <c r="F351" s="565"/>
    </row>
    <row r="352" customFormat="false" ht="12" hidden="false" customHeight="false" outlineLevel="0" collapsed="false">
      <c r="A352" s="271"/>
      <c r="B352" s="272"/>
      <c r="C352" s="271"/>
      <c r="D352" s="564"/>
      <c r="E352" s="564"/>
      <c r="F352" s="565"/>
    </row>
    <row r="353" customFormat="false" ht="12" hidden="false" customHeight="false" outlineLevel="0" collapsed="false">
      <c r="A353" s="271"/>
      <c r="B353" s="272"/>
      <c r="C353" s="271"/>
      <c r="D353" s="564"/>
      <c r="E353" s="564"/>
      <c r="F353" s="565"/>
    </row>
    <row r="354" customFormat="false" ht="12" hidden="false" customHeight="false" outlineLevel="0" collapsed="false">
      <c r="A354" s="271"/>
      <c r="B354" s="272"/>
      <c r="C354" s="271"/>
      <c r="D354" s="564"/>
      <c r="E354" s="564"/>
      <c r="F354" s="565"/>
    </row>
    <row r="355" customFormat="false" ht="12" hidden="false" customHeight="false" outlineLevel="0" collapsed="false">
      <c r="A355" s="271"/>
      <c r="B355" s="272"/>
      <c r="C355" s="271"/>
      <c r="D355" s="564"/>
      <c r="E355" s="564"/>
      <c r="F355" s="565"/>
    </row>
    <row r="356" customFormat="false" ht="12" hidden="false" customHeight="false" outlineLevel="0" collapsed="false">
      <c r="A356" s="271"/>
      <c r="B356" s="272"/>
      <c r="C356" s="271"/>
      <c r="D356" s="564"/>
      <c r="E356" s="564"/>
      <c r="F356" s="565"/>
    </row>
    <row r="357" customFormat="false" ht="12" hidden="false" customHeight="false" outlineLevel="0" collapsed="false">
      <c r="A357" s="271"/>
      <c r="B357" s="272"/>
      <c r="C357" s="271"/>
      <c r="D357" s="564"/>
      <c r="E357" s="564"/>
      <c r="F357" s="565"/>
    </row>
    <row r="358" customFormat="false" ht="12" hidden="false" customHeight="false" outlineLevel="0" collapsed="false">
      <c r="A358" s="271"/>
      <c r="B358" s="272"/>
      <c r="C358" s="271"/>
      <c r="D358" s="564"/>
      <c r="E358" s="564"/>
      <c r="F358" s="565"/>
    </row>
    <row r="359" customFormat="false" ht="12" hidden="false" customHeight="false" outlineLevel="0" collapsed="false">
      <c r="A359" s="271"/>
      <c r="B359" s="272"/>
      <c r="C359" s="271"/>
      <c r="D359" s="564"/>
      <c r="E359" s="564"/>
      <c r="F359" s="565"/>
    </row>
    <row r="360" customFormat="false" ht="12" hidden="false" customHeight="false" outlineLevel="0" collapsed="false">
      <c r="A360" s="271"/>
      <c r="B360" s="272"/>
      <c r="C360" s="271"/>
      <c r="D360" s="564"/>
      <c r="E360" s="564"/>
      <c r="F360" s="565"/>
    </row>
    <row r="361" customFormat="false" ht="12" hidden="false" customHeight="false" outlineLevel="0" collapsed="false">
      <c r="A361" s="271"/>
      <c r="B361" s="272"/>
      <c r="C361" s="271"/>
      <c r="D361" s="564"/>
      <c r="E361" s="564"/>
      <c r="F361" s="565"/>
    </row>
    <row r="362" customFormat="false" ht="12" hidden="false" customHeight="false" outlineLevel="0" collapsed="false">
      <c r="A362" s="271"/>
      <c r="B362" s="272"/>
      <c r="C362" s="271"/>
      <c r="D362" s="564"/>
      <c r="E362" s="564"/>
      <c r="F362" s="565"/>
    </row>
    <row r="363" customFormat="false" ht="12" hidden="false" customHeight="false" outlineLevel="0" collapsed="false">
      <c r="A363" s="271"/>
      <c r="B363" s="272"/>
      <c r="C363" s="271"/>
      <c r="D363" s="564"/>
      <c r="E363" s="564"/>
      <c r="F363" s="565"/>
    </row>
    <row r="364" customFormat="false" ht="12" hidden="false" customHeight="false" outlineLevel="0" collapsed="false">
      <c r="A364" s="271"/>
      <c r="B364" s="272"/>
      <c r="C364" s="271"/>
      <c r="D364" s="564"/>
      <c r="E364" s="564"/>
      <c r="F364" s="565"/>
    </row>
    <row r="365" customFormat="false" ht="12" hidden="false" customHeight="false" outlineLevel="0" collapsed="false">
      <c r="A365" s="271"/>
      <c r="B365" s="272"/>
      <c r="C365" s="271"/>
      <c r="D365" s="564"/>
      <c r="E365" s="564"/>
      <c r="F365" s="565"/>
    </row>
    <row r="366" customFormat="false" ht="12" hidden="false" customHeight="false" outlineLevel="0" collapsed="false">
      <c r="A366" s="271"/>
      <c r="B366" s="272"/>
      <c r="C366" s="271"/>
      <c r="D366" s="564"/>
      <c r="E366" s="564"/>
      <c r="F366" s="565"/>
    </row>
    <row r="367" customFormat="false" ht="12" hidden="false" customHeight="false" outlineLevel="0" collapsed="false">
      <c r="A367" s="271"/>
      <c r="B367" s="272"/>
      <c r="C367" s="271"/>
      <c r="D367" s="564"/>
      <c r="E367" s="564"/>
      <c r="F367" s="565"/>
    </row>
    <row r="368" customFormat="false" ht="12" hidden="false" customHeight="false" outlineLevel="0" collapsed="false">
      <c r="A368" s="271"/>
      <c r="B368" s="272"/>
      <c r="C368" s="271"/>
      <c r="D368" s="564"/>
      <c r="E368" s="564"/>
      <c r="F368" s="565"/>
    </row>
    <row r="369" customFormat="false" ht="12" hidden="false" customHeight="false" outlineLevel="0" collapsed="false">
      <c r="A369" s="271"/>
      <c r="B369" s="272"/>
      <c r="C369" s="271"/>
      <c r="D369" s="564"/>
      <c r="E369" s="564"/>
      <c r="F369" s="565"/>
    </row>
    <row r="370" customFormat="false" ht="12" hidden="false" customHeight="false" outlineLevel="0" collapsed="false">
      <c r="A370" s="271"/>
      <c r="B370" s="272"/>
      <c r="C370" s="271"/>
      <c r="D370" s="564"/>
      <c r="E370" s="564"/>
      <c r="F370" s="565"/>
    </row>
    <row r="371" customFormat="false" ht="12" hidden="false" customHeight="false" outlineLevel="0" collapsed="false">
      <c r="A371" s="271"/>
      <c r="B371" s="272"/>
      <c r="C371" s="271"/>
      <c r="D371" s="564"/>
      <c r="E371" s="564"/>
      <c r="F371" s="565"/>
    </row>
    <row r="372" customFormat="false" ht="12" hidden="false" customHeight="false" outlineLevel="0" collapsed="false">
      <c r="A372" s="271"/>
      <c r="B372" s="272"/>
      <c r="C372" s="271"/>
      <c r="D372" s="564"/>
      <c r="E372" s="564"/>
      <c r="F372" s="565"/>
    </row>
    <row r="373" customFormat="false" ht="12" hidden="false" customHeight="false" outlineLevel="0" collapsed="false">
      <c r="A373" s="271"/>
      <c r="B373" s="272"/>
      <c r="C373" s="271"/>
      <c r="D373" s="564"/>
      <c r="E373" s="564"/>
      <c r="F373" s="565"/>
    </row>
    <row r="374" customFormat="false" ht="12" hidden="false" customHeight="false" outlineLevel="0" collapsed="false">
      <c r="A374" s="271"/>
      <c r="B374" s="272"/>
      <c r="C374" s="271"/>
      <c r="D374" s="564"/>
      <c r="E374" s="564"/>
      <c r="F374" s="565"/>
    </row>
    <row r="375" customFormat="false" ht="12" hidden="false" customHeight="false" outlineLevel="0" collapsed="false">
      <c r="A375" s="271"/>
      <c r="B375" s="272"/>
      <c r="C375" s="271"/>
      <c r="D375" s="564"/>
      <c r="E375" s="564"/>
      <c r="F375" s="565"/>
    </row>
    <row r="376" customFormat="false" ht="12" hidden="false" customHeight="false" outlineLevel="0" collapsed="false">
      <c r="A376" s="271"/>
      <c r="B376" s="272"/>
      <c r="C376" s="271"/>
      <c r="D376" s="564"/>
      <c r="E376" s="564"/>
      <c r="F376" s="565"/>
    </row>
    <row r="377" customFormat="false" ht="12" hidden="false" customHeight="false" outlineLevel="0" collapsed="false">
      <c r="A377" s="271"/>
      <c r="B377" s="272"/>
      <c r="C377" s="271"/>
      <c r="D377" s="564"/>
      <c r="E377" s="564"/>
      <c r="F377" s="565"/>
    </row>
    <row r="378" customFormat="false" ht="12" hidden="false" customHeight="false" outlineLevel="0" collapsed="false">
      <c r="A378" s="271"/>
      <c r="B378" s="272"/>
      <c r="C378" s="271"/>
      <c r="D378" s="564"/>
      <c r="E378" s="564"/>
      <c r="F378" s="565"/>
    </row>
    <row r="379" customFormat="false" ht="12" hidden="false" customHeight="false" outlineLevel="0" collapsed="false">
      <c r="A379" s="271"/>
      <c r="B379" s="272"/>
      <c r="C379" s="271"/>
      <c r="D379" s="564"/>
      <c r="E379" s="564"/>
      <c r="F379" s="565"/>
    </row>
    <row r="380" customFormat="false" ht="12" hidden="false" customHeight="false" outlineLevel="0" collapsed="false">
      <c r="A380" s="271"/>
      <c r="B380" s="272"/>
      <c r="C380" s="271"/>
      <c r="D380" s="564"/>
      <c r="E380" s="564"/>
      <c r="F380" s="565"/>
    </row>
    <row r="381" customFormat="false" ht="12" hidden="false" customHeight="false" outlineLevel="0" collapsed="false">
      <c r="A381" s="271"/>
      <c r="B381" s="272"/>
      <c r="C381" s="271"/>
      <c r="D381" s="564"/>
      <c r="E381" s="564"/>
      <c r="F381" s="565"/>
    </row>
    <row r="382" customFormat="false" ht="12" hidden="false" customHeight="false" outlineLevel="0" collapsed="false">
      <c r="A382" s="271"/>
      <c r="B382" s="272"/>
      <c r="C382" s="271"/>
      <c r="D382" s="564"/>
      <c r="E382" s="564"/>
      <c r="F382" s="565"/>
    </row>
    <row r="383" customFormat="false" ht="12" hidden="false" customHeight="false" outlineLevel="0" collapsed="false">
      <c r="A383" s="271"/>
      <c r="B383" s="272"/>
      <c r="C383" s="271"/>
      <c r="D383" s="564"/>
      <c r="E383" s="564"/>
      <c r="F383" s="565"/>
    </row>
    <row r="384" customFormat="false" ht="12" hidden="false" customHeight="false" outlineLevel="0" collapsed="false">
      <c r="A384" s="271"/>
      <c r="B384" s="272"/>
      <c r="C384" s="271"/>
      <c r="D384" s="564"/>
      <c r="E384" s="564"/>
      <c r="F384" s="565"/>
    </row>
    <row r="385" customFormat="false" ht="12" hidden="false" customHeight="false" outlineLevel="0" collapsed="false">
      <c r="A385" s="271"/>
      <c r="B385" s="272"/>
      <c r="C385" s="271"/>
      <c r="D385" s="564"/>
      <c r="E385" s="564"/>
      <c r="F385" s="565"/>
    </row>
    <row r="386" customFormat="false" ht="12" hidden="false" customHeight="false" outlineLevel="0" collapsed="false">
      <c r="A386" s="271"/>
      <c r="B386" s="272"/>
      <c r="C386" s="271"/>
      <c r="D386" s="564"/>
      <c r="E386" s="564"/>
      <c r="F386" s="565"/>
    </row>
    <row r="387" customFormat="false" ht="12" hidden="false" customHeight="false" outlineLevel="0" collapsed="false">
      <c r="A387" s="271"/>
      <c r="B387" s="272"/>
      <c r="C387" s="271"/>
      <c r="D387" s="564"/>
      <c r="E387" s="564"/>
      <c r="F387" s="565"/>
    </row>
    <row r="388" customFormat="false" ht="12" hidden="false" customHeight="false" outlineLevel="0" collapsed="false">
      <c r="A388" s="271"/>
      <c r="B388" s="272"/>
      <c r="C388" s="271"/>
      <c r="D388" s="564"/>
      <c r="E388" s="564"/>
      <c r="F388" s="565"/>
    </row>
    <row r="389" customFormat="false" ht="12" hidden="false" customHeight="false" outlineLevel="0" collapsed="false">
      <c r="A389" s="271"/>
      <c r="B389" s="272"/>
      <c r="C389" s="271"/>
      <c r="D389" s="564"/>
      <c r="E389" s="564"/>
      <c r="F389" s="565"/>
    </row>
    <row r="390" customFormat="false" ht="12" hidden="false" customHeight="false" outlineLevel="0" collapsed="false">
      <c r="A390" s="271"/>
      <c r="B390" s="272"/>
      <c r="C390" s="271"/>
      <c r="D390" s="564"/>
      <c r="E390" s="564"/>
      <c r="F390" s="565"/>
    </row>
    <row r="391" customFormat="false" ht="12" hidden="false" customHeight="false" outlineLevel="0" collapsed="false">
      <c r="A391" s="271"/>
      <c r="B391" s="272"/>
      <c r="C391" s="271"/>
      <c r="D391" s="564"/>
      <c r="E391" s="564"/>
      <c r="F391" s="565"/>
    </row>
    <row r="392" customFormat="false" ht="12" hidden="false" customHeight="false" outlineLevel="0" collapsed="false">
      <c r="A392" s="271"/>
      <c r="B392" s="272"/>
      <c r="C392" s="271"/>
      <c r="D392" s="564"/>
      <c r="E392" s="564"/>
      <c r="F392" s="565"/>
    </row>
    <row r="393" customFormat="false" ht="12" hidden="false" customHeight="false" outlineLevel="0" collapsed="false">
      <c r="A393" s="271"/>
      <c r="B393" s="272"/>
      <c r="C393" s="271"/>
      <c r="D393" s="564"/>
      <c r="E393" s="564"/>
      <c r="F393" s="565"/>
    </row>
    <row r="394" customFormat="false" ht="12" hidden="false" customHeight="false" outlineLevel="0" collapsed="false">
      <c r="A394" s="271"/>
      <c r="B394" s="272"/>
      <c r="C394" s="271"/>
      <c r="D394" s="564"/>
      <c r="E394" s="564"/>
      <c r="F394" s="565"/>
    </row>
    <row r="395" customFormat="false" ht="12" hidden="false" customHeight="false" outlineLevel="0" collapsed="false">
      <c r="A395" s="271"/>
      <c r="B395" s="272"/>
      <c r="C395" s="271"/>
      <c r="D395" s="564"/>
      <c r="E395" s="564"/>
      <c r="F395" s="565"/>
    </row>
    <row r="396" customFormat="false" ht="12" hidden="false" customHeight="false" outlineLevel="0" collapsed="false">
      <c r="A396" s="271"/>
      <c r="B396" s="272"/>
      <c r="C396" s="271"/>
      <c r="D396" s="564"/>
      <c r="E396" s="564"/>
      <c r="F396" s="565"/>
    </row>
    <row r="397" customFormat="false" ht="12" hidden="false" customHeight="false" outlineLevel="0" collapsed="false">
      <c r="A397" s="271"/>
      <c r="B397" s="272"/>
      <c r="C397" s="271"/>
      <c r="D397" s="564"/>
      <c r="E397" s="564"/>
      <c r="F397" s="565"/>
    </row>
    <row r="398" customFormat="false" ht="12" hidden="false" customHeight="false" outlineLevel="0" collapsed="false">
      <c r="A398" s="271"/>
      <c r="B398" s="272"/>
      <c r="C398" s="271"/>
      <c r="D398" s="564"/>
      <c r="E398" s="564"/>
      <c r="F398" s="565"/>
    </row>
    <row r="399" customFormat="false" ht="12" hidden="false" customHeight="false" outlineLevel="0" collapsed="false">
      <c r="A399" s="271"/>
      <c r="B399" s="272"/>
      <c r="C399" s="271"/>
      <c r="D399" s="564"/>
      <c r="E399" s="564"/>
      <c r="F399" s="565"/>
    </row>
    <row r="400" customFormat="false" ht="12" hidden="false" customHeight="false" outlineLevel="0" collapsed="false">
      <c r="A400" s="271"/>
      <c r="B400" s="272"/>
      <c r="C400" s="271"/>
      <c r="D400" s="564"/>
      <c r="E400" s="564"/>
      <c r="F400" s="565"/>
    </row>
    <row r="401" customFormat="false" ht="12" hidden="false" customHeight="false" outlineLevel="0" collapsed="false">
      <c r="A401" s="271"/>
      <c r="B401" s="272"/>
      <c r="C401" s="271"/>
      <c r="D401" s="564"/>
      <c r="E401" s="564"/>
      <c r="F401" s="565"/>
    </row>
    <row r="402" customFormat="false" ht="12" hidden="false" customHeight="false" outlineLevel="0" collapsed="false">
      <c r="A402" s="271"/>
      <c r="B402" s="272"/>
      <c r="C402" s="271"/>
      <c r="D402" s="564"/>
      <c r="E402" s="564"/>
      <c r="F402" s="565"/>
    </row>
    <row r="403" customFormat="false" ht="12" hidden="false" customHeight="false" outlineLevel="0" collapsed="false">
      <c r="A403" s="271"/>
      <c r="B403" s="272"/>
      <c r="C403" s="271"/>
      <c r="D403" s="564"/>
      <c r="E403" s="564"/>
      <c r="F403" s="565"/>
    </row>
    <row r="404" customFormat="false" ht="12" hidden="false" customHeight="false" outlineLevel="0" collapsed="false">
      <c r="A404" s="271"/>
      <c r="B404" s="272"/>
      <c r="C404" s="271"/>
      <c r="D404" s="564"/>
      <c r="E404" s="564"/>
      <c r="F404" s="565"/>
    </row>
    <row r="405" customFormat="false" ht="12" hidden="false" customHeight="false" outlineLevel="0" collapsed="false">
      <c r="A405" s="271"/>
      <c r="B405" s="272"/>
      <c r="C405" s="271"/>
      <c r="D405" s="564"/>
      <c r="E405" s="564"/>
      <c r="F405" s="565"/>
    </row>
    <row r="406" customFormat="false" ht="12" hidden="false" customHeight="false" outlineLevel="0" collapsed="false">
      <c r="A406" s="271"/>
      <c r="B406" s="272"/>
      <c r="C406" s="271"/>
      <c r="D406" s="564"/>
      <c r="E406" s="564"/>
      <c r="F406" s="565"/>
    </row>
    <row r="407" customFormat="false" ht="12" hidden="false" customHeight="false" outlineLevel="0" collapsed="false">
      <c r="A407" s="271"/>
      <c r="B407" s="272"/>
      <c r="C407" s="271"/>
      <c r="D407" s="564"/>
      <c r="E407" s="564"/>
      <c r="F407" s="565"/>
    </row>
    <row r="408" customFormat="false" ht="12" hidden="false" customHeight="false" outlineLevel="0" collapsed="false">
      <c r="A408" s="271"/>
      <c r="B408" s="272"/>
      <c r="C408" s="271"/>
      <c r="D408" s="564"/>
      <c r="E408" s="564"/>
      <c r="F408" s="565"/>
    </row>
    <row r="409" customFormat="false" ht="12" hidden="false" customHeight="false" outlineLevel="0" collapsed="false">
      <c r="A409" s="271"/>
      <c r="B409" s="272"/>
      <c r="C409" s="271"/>
      <c r="D409" s="564"/>
      <c r="E409" s="564"/>
      <c r="F409" s="565"/>
    </row>
    <row r="410" customFormat="false" ht="12" hidden="false" customHeight="false" outlineLevel="0" collapsed="false">
      <c r="A410" s="271"/>
      <c r="B410" s="272"/>
      <c r="C410" s="271"/>
      <c r="D410" s="564"/>
      <c r="E410" s="564"/>
      <c r="F410" s="565"/>
    </row>
    <row r="411" customFormat="false" ht="12" hidden="false" customHeight="false" outlineLevel="0" collapsed="false">
      <c r="A411" s="271"/>
      <c r="B411" s="272"/>
      <c r="C411" s="271"/>
      <c r="D411" s="564"/>
      <c r="E411" s="564"/>
      <c r="F411" s="565"/>
    </row>
    <row r="412" customFormat="false" ht="12" hidden="false" customHeight="false" outlineLevel="0" collapsed="false">
      <c r="A412" s="271"/>
      <c r="B412" s="272"/>
      <c r="C412" s="271"/>
      <c r="D412" s="564"/>
      <c r="E412" s="564"/>
      <c r="F412" s="565"/>
    </row>
    <row r="413" customFormat="false" ht="12" hidden="false" customHeight="false" outlineLevel="0" collapsed="false">
      <c r="A413" s="271"/>
      <c r="B413" s="272"/>
      <c r="C413" s="271"/>
      <c r="D413" s="564"/>
      <c r="E413" s="564"/>
      <c r="F413" s="565"/>
    </row>
    <row r="414" customFormat="false" ht="12" hidden="false" customHeight="false" outlineLevel="0" collapsed="false">
      <c r="A414" s="271"/>
      <c r="B414" s="272"/>
      <c r="C414" s="271"/>
      <c r="D414" s="564"/>
      <c r="E414" s="564"/>
      <c r="F414" s="565"/>
    </row>
    <row r="415" customFormat="false" ht="12" hidden="false" customHeight="false" outlineLevel="0" collapsed="false">
      <c r="A415" s="271"/>
      <c r="B415" s="272"/>
      <c r="C415" s="271"/>
      <c r="D415" s="564"/>
      <c r="E415" s="564"/>
      <c r="F415" s="565"/>
    </row>
    <row r="416" customFormat="false" ht="12" hidden="false" customHeight="false" outlineLevel="0" collapsed="false">
      <c r="A416" s="271"/>
      <c r="B416" s="272"/>
      <c r="C416" s="271"/>
      <c r="D416" s="564"/>
      <c r="E416" s="564"/>
      <c r="F416" s="565"/>
    </row>
    <row r="417" customFormat="false" ht="12" hidden="false" customHeight="false" outlineLevel="0" collapsed="false">
      <c r="A417" s="271"/>
      <c r="B417" s="272"/>
      <c r="C417" s="271"/>
      <c r="D417" s="564"/>
      <c r="E417" s="564"/>
      <c r="F417" s="565"/>
    </row>
    <row r="418" customFormat="false" ht="12" hidden="false" customHeight="false" outlineLevel="0" collapsed="false">
      <c r="A418" s="271"/>
      <c r="B418" s="272"/>
      <c r="C418" s="271"/>
      <c r="D418" s="564"/>
      <c r="E418" s="564"/>
      <c r="F418" s="565"/>
    </row>
    <row r="419" customFormat="false" ht="12" hidden="false" customHeight="false" outlineLevel="0" collapsed="false">
      <c r="A419" s="271"/>
      <c r="B419" s="272"/>
      <c r="C419" s="271"/>
      <c r="D419" s="564"/>
      <c r="E419" s="564"/>
      <c r="F419" s="565"/>
    </row>
    <row r="420" customFormat="false" ht="12" hidden="false" customHeight="false" outlineLevel="0" collapsed="false">
      <c r="A420" s="271"/>
      <c r="B420" s="272"/>
      <c r="C420" s="271"/>
      <c r="D420" s="564"/>
      <c r="E420" s="564"/>
      <c r="F420" s="565"/>
    </row>
    <row r="421" customFormat="false" ht="12" hidden="false" customHeight="false" outlineLevel="0" collapsed="false">
      <c r="A421" s="271"/>
      <c r="B421" s="272"/>
      <c r="C421" s="271"/>
      <c r="D421" s="564"/>
      <c r="E421" s="564"/>
      <c r="F421" s="565"/>
    </row>
    <row r="422" customFormat="false" ht="12" hidden="false" customHeight="false" outlineLevel="0" collapsed="false">
      <c r="A422" s="271"/>
      <c r="B422" s="272"/>
      <c r="C422" s="271"/>
      <c r="D422" s="564"/>
      <c r="E422" s="564"/>
      <c r="F422" s="565"/>
    </row>
    <row r="423" customFormat="false" ht="12" hidden="false" customHeight="false" outlineLevel="0" collapsed="false">
      <c r="A423" s="271"/>
      <c r="B423" s="272"/>
      <c r="C423" s="271"/>
      <c r="D423" s="564"/>
      <c r="E423" s="564"/>
      <c r="F423" s="565"/>
    </row>
    <row r="424" customFormat="false" ht="12" hidden="false" customHeight="false" outlineLevel="0" collapsed="false">
      <c r="A424" s="271"/>
      <c r="B424" s="272"/>
      <c r="C424" s="271"/>
      <c r="D424" s="564"/>
      <c r="E424" s="564"/>
      <c r="F424" s="565"/>
    </row>
    <row r="425" customFormat="false" ht="12" hidden="false" customHeight="false" outlineLevel="0" collapsed="false">
      <c r="A425" s="271"/>
      <c r="B425" s="272"/>
      <c r="C425" s="271"/>
      <c r="D425" s="564"/>
      <c r="E425" s="564"/>
      <c r="F425" s="565"/>
    </row>
    <row r="426" customFormat="false" ht="12" hidden="false" customHeight="false" outlineLevel="0" collapsed="false">
      <c r="A426" s="271"/>
      <c r="B426" s="272"/>
      <c r="C426" s="271"/>
      <c r="D426" s="564"/>
      <c r="E426" s="564"/>
      <c r="F426" s="565"/>
    </row>
    <row r="427" customFormat="false" ht="12" hidden="false" customHeight="false" outlineLevel="0" collapsed="false">
      <c r="A427" s="271"/>
      <c r="B427" s="272"/>
      <c r="C427" s="271"/>
      <c r="D427" s="564"/>
      <c r="E427" s="564"/>
      <c r="F427" s="565"/>
    </row>
    <row r="428" customFormat="false" ht="12" hidden="false" customHeight="false" outlineLevel="0" collapsed="false">
      <c r="A428" s="271"/>
      <c r="B428" s="272"/>
      <c r="C428" s="271"/>
      <c r="D428" s="564"/>
      <c r="E428" s="564"/>
      <c r="F428" s="565"/>
    </row>
    <row r="429" customFormat="false" ht="12" hidden="false" customHeight="false" outlineLevel="0" collapsed="false">
      <c r="A429" s="271"/>
      <c r="B429" s="272"/>
      <c r="C429" s="271"/>
      <c r="D429" s="564"/>
      <c r="E429" s="564"/>
      <c r="F429" s="565"/>
    </row>
    <row r="430" customFormat="false" ht="12" hidden="false" customHeight="false" outlineLevel="0" collapsed="false">
      <c r="A430" s="271"/>
      <c r="B430" s="272"/>
      <c r="C430" s="271"/>
      <c r="D430" s="564"/>
      <c r="E430" s="564"/>
      <c r="F430" s="565"/>
    </row>
    <row r="431" customFormat="false" ht="12" hidden="false" customHeight="false" outlineLevel="0" collapsed="false">
      <c r="A431" s="271"/>
      <c r="B431" s="272"/>
      <c r="C431" s="271"/>
      <c r="D431" s="564"/>
      <c r="E431" s="564"/>
      <c r="F431" s="565"/>
    </row>
    <row r="432" customFormat="false" ht="12" hidden="false" customHeight="false" outlineLevel="0" collapsed="false">
      <c r="A432" s="271"/>
      <c r="B432" s="272"/>
      <c r="C432" s="271"/>
      <c r="D432" s="564"/>
      <c r="E432" s="564"/>
      <c r="F432" s="565"/>
    </row>
    <row r="433" customFormat="false" ht="12" hidden="false" customHeight="false" outlineLevel="0" collapsed="false">
      <c r="A433" s="271"/>
      <c r="B433" s="272"/>
      <c r="C433" s="271"/>
      <c r="D433" s="564"/>
      <c r="E433" s="564"/>
      <c r="F433" s="565"/>
    </row>
    <row r="434" customFormat="false" ht="12" hidden="false" customHeight="false" outlineLevel="0" collapsed="false">
      <c r="A434" s="271"/>
      <c r="B434" s="272"/>
      <c r="C434" s="271"/>
      <c r="D434" s="564"/>
      <c r="E434" s="564"/>
      <c r="F434" s="565"/>
    </row>
    <row r="435" customFormat="false" ht="12" hidden="false" customHeight="false" outlineLevel="0" collapsed="false">
      <c r="A435" s="271"/>
      <c r="B435" s="272"/>
      <c r="C435" s="271"/>
      <c r="D435" s="564"/>
      <c r="E435" s="564"/>
      <c r="F435" s="565"/>
    </row>
    <row r="436" customFormat="false" ht="12" hidden="false" customHeight="false" outlineLevel="0" collapsed="false">
      <c r="A436" s="271"/>
      <c r="B436" s="272"/>
      <c r="C436" s="271"/>
      <c r="D436" s="564"/>
      <c r="E436" s="564"/>
      <c r="F436" s="565"/>
    </row>
    <row r="437" customFormat="false" ht="12" hidden="false" customHeight="false" outlineLevel="0" collapsed="false">
      <c r="A437" s="271"/>
      <c r="B437" s="272"/>
      <c r="C437" s="271"/>
      <c r="D437" s="564"/>
      <c r="E437" s="564"/>
      <c r="F437" s="565"/>
    </row>
    <row r="438" customFormat="false" ht="12" hidden="false" customHeight="false" outlineLevel="0" collapsed="false">
      <c r="A438" s="271"/>
      <c r="B438" s="272"/>
      <c r="C438" s="271"/>
      <c r="D438" s="564"/>
      <c r="E438" s="564"/>
      <c r="F438" s="565"/>
    </row>
    <row r="439" customFormat="false" ht="12" hidden="false" customHeight="false" outlineLevel="0" collapsed="false">
      <c r="A439" s="271"/>
      <c r="B439" s="272"/>
      <c r="C439" s="271"/>
      <c r="D439" s="564"/>
      <c r="E439" s="564"/>
      <c r="F439" s="565"/>
    </row>
    <row r="440" customFormat="false" ht="12" hidden="false" customHeight="false" outlineLevel="0" collapsed="false">
      <c r="A440" s="271"/>
      <c r="B440" s="272"/>
      <c r="C440" s="271"/>
      <c r="D440" s="564"/>
      <c r="E440" s="564"/>
      <c r="F440" s="565"/>
    </row>
    <row r="441" customFormat="false" ht="12" hidden="false" customHeight="false" outlineLevel="0" collapsed="false">
      <c r="A441" s="271"/>
      <c r="B441" s="272"/>
      <c r="C441" s="271"/>
      <c r="D441" s="564"/>
      <c r="E441" s="564"/>
      <c r="F441" s="565"/>
    </row>
    <row r="442" customFormat="false" ht="12" hidden="false" customHeight="false" outlineLevel="0" collapsed="false">
      <c r="A442" s="271"/>
      <c r="B442" s="272"/>
      <c r="C442" s="271"/>
      <c r="D442" s="564"/>
      <c r="E442" s="564"/>
      <c r="F442" s="565"/>
    </row>
    <row r="443" customFormat="false" ht="12" hidden="false" customHeight="false" outlineLevel="0" collapsed="false">
      <c r="A443" s="271"/>
      <c r="B443" s="272"/>
      <c r="C443" s="271"/>
      <c r="D443" s="564"/>
      <c r="E443" s="564"/>
      <c r="F443" s="565"/>
    </row>
    <row r="444" customFormat="false" ht="12" hidden="false" customHeight="false" outlineLevel="0" collapsed="false">
      <c r="A444" s="271"/>
      <c r="B444" s="272"/>
      <c r="C444" s="271"/>
      <c r="D444" s="564"/>
      <c r="E444" s="564"/>
      <c r="F444" s="565"/>
    </row>
    <row r="445" customFormat="false" ht="12" hidden="false" customHeight="false" outlineLevel="0" collapsed="false">
      <c r="A445" s="271"/>
      <c r="B445" s="272"/>
      <c r="C445" s="271"/>
      <c r="D445" s="564"/>
      <c r="E445" s="564"/>
      <c r="F445" s="565"/>
    </row>
    <row r="446" customFormat="false" ht="12" hidden="false" customHeight="false" outlineLevel="0" collapsed="false">
      <c r="A446" s="271"/>
      <c r="B446" s="272"/>
      <c r="C446" s="271"/>
      <c r="D446" s="564"/>
      <c r="E446" s="564"/>
      <c r="F446" s="565"/>
    </row>
    <row r="447" customFormat="false" ht="12" hidden="false" customHeight="false" outlineLevel="0" collapsed="false">
      <c r="A447" s="271"/>
      <c r="B447" s="272"/>
      <c r="C447" s="271"/>
      <c r="D447" s="564"/>
      <c r="E447" s="564"/>
      <c r="F447" s="565"/>
    </row>
    <row r="448" customFormat="false" ht="12" hidden="false" customHeight="false" outlineLevel="0" collapsed="false">
      <c r="A448" s="271"/>
      <c r="B448" s="272"/>
      <c r="C448" s="271"/>
      <c r="D448" s="564"/>
      <c r="E448" s="564"/>
      <c r="F448" s="565"/>
    </row>
    <row r="449" customFormat="false" ht="12" hidden="false" customHeight="false" outlineLevel="0" collapsed="false">
      <c r="A449" s="271"/>
      <c r="B449" s="272"/>
      <c r="C449" s="271"/>
      <c r="D449" s="564"/>
      <c r="E449" s="564"/>
      <c r="F449" s="565"/>
    </row>
    <row r="450" customFormat="false" ht="12" hidden="false" customHeight="false" outlineLevel="0" collapsed="false">
      <c r="A450" s="271"/>
      <c r="B450" s="272"/>
      <c r="C450" s="271"/>
      <c r="D450" s="564"/>
      <c r="E450" s="564"/>
      <c r="F450" s="565"/>
    </row>
    <row r="451" customFormat="false" ht="12" hidden="false" customHeight="false" outlineLevel="0" collapsed="false">
      <c r="A451" s="271"/>
      <c r="B451" s="272"/>
      <c r="C451" s="271"/>
      <c r="D451" s="564"/>
      <c r="E451" s="564"/>
      <c r="F451" s="565"/>
    </row>
    <row r="452" customFormat="false" ht="12" hidden="false" customHeight="false" outlineLevel="0" collapsed="false">
      <c r="A452" s="271"/>
      <c r="B452" s="272"/>
      <c r="C452" s="271"/>
      <c r="D452" s="564"/>
      <c r="E452" s="564"/>
      <c r="F452" s="565"/>
    </row>
    <row r="453" customFormat="false" ht="12" hidden="false" customHeight="false" outlineLevel="0" collapsed="false">
      <c r="A453" s="271"/>
      <c r="B453" s="272"/>
      <c r="C453" s="271"/>
      <c r="D453" s="564"/>
      <c r="E453" s="564"/>
      <c r="F453" s="565"/>
    </row>
    <row r="454" customFormat="false" ht="12" hidden="false" customHeight="false" outlineLevel="0" collapsed="false">
      <c r="A454" s="271"/>
      <c r="B454" s="272"/>
      <c r="C454" s="271"/>
      <c r="D454" s="564"/>
      <c r="E454" s="564"/>
      <c r="F454" s="565"/>
    </row>
    <row r="455" customFormat="false" ht="12" hidden="false" customHeight="false" outlineLevel="0" collapsed="false">
      <c r="A455" s="271"/>
      <c r="B455" s="272"/>
      <c r="C455" s="271"/>
      <c r="D455" s="564"/>
      <c r="E455" s="564"/>
      <c r="F455" s="565"/>
    </row>
    <row r="456" customFormat="false" ht="12" hidden="false" customHeight="false" outlineLevel="0" collapsed="false">
      <c r="A456" s="271"/>
      <c r="B456" s="272"/>
      <c r="C456" s="271"/>
      <c r="D456" s="564"/>
      <c r="E456" s="564"/>
      <c r="F456" s="565"/>
    </row>
    <row r="457" customFormat="false" ht="12" hidden="false" customHeight="false" outlineLevel="0" collapsed="false">
      <c r="A457" s="271"/>
      <c r="B457" s="272"/>
      <c r="C457" s="271"/>
      <c r="D457" s="564"/>
      <c r="E457" s="564"/>
      <c r="F457" s="565"/>
    </row>
    <row r="458" customFormat="false" ht="12" hidden="false" customHeight="false" outlineLevel="0" collapsed="false">
      <c r="A458" s="271"/>
      <c r="B458" s="272"/>
      <c r="C458" s="271"/>
      <c r="D458" s="564"/>
      <c r="E458" s="564"/>
      <c r="F458" s="565"/>
    </row>
    <row r="459" customFormat="false" ht="12" hidden="false" customHeight="false" outlineLevel="0" collapsed="false">
      <c r="A459" s="271"/>
      <c r="B459" s="272"/>
      <c r="C459" s="271"/>
      <c r="D459" s="564"/>
      <c r="E459" s="564"/>
      <c r="F459" s="565"/>
    </row>
    <row r="460" customFormat="false" ht="12" hidden="false" customHeight="false" outlineLevel="0" collapsed="false">
      <c r="A460" s="271"/>
      <c r="B460" s="272"/>
      <c r="C460" s="271"/>
      <c r="D460" s="564"/>
      <c r="E460" s="564"/>
      <c r="F460" s="565"/>
    </row>
    <row r="461" customFormat="false" ht="12" hidden="false" customHeight="false" outlineLevel="0" collapsed="false">
      <c r="A461" s="271"/>
      <c r="B461" s="272"/>
      <c r="C461" s="271"/>
      <c r="D461" s="564"/>
      <c r="E461" s="564"/>
      <c r="F461" s="565"/>
    </row>
    <row r="462" customFormat="false" ht="12" hidden="false" customHeight="false" outlineLevel="0" collapsed="false">
      <c r="A462" s="271"/>
      <c r="B462" s="272"/>
      <c r="C462" s="271"/>
      <c r="D462" s="564"/>
      <c r="E462" s="564"/>
      <c r="F462" s="565"/>
    </row>
    <row r="463" customFormat="false" ht="12" hidden="false" customHeight="false" outlineLevel="0" collapsed="false">
      <c r="A463" s="271"/>
      <c r="B463" s="272"/>
      <c r="C463" s="271"/>
      <c r="D463" s="564"/>
      <c r="E463" s="564"/>
      <c r="F463" s="565"/>
    </row>
    <row r="464" customFormat="false" ht="12" hidden="false" customHeight="false" outlineLevel="0" collapsed="false">
      <c r="A464" s="271"/>
      <c r="B464" s="272"/>
      <c r="C464" s="271"/>
      <c r="D464" s="564"/>
      <c r="E464" s="564"/>
      <c r="F464" s="565"/>
    </row>
    <row r="465" customFormat="false" ht="12" hidden="false" customHeight="false" outlineLevel="0" collapsed="false">
      <c r="A465" s="271"/>
      <c r="B465" s="272"/>
      <c r="C465" s="271"/>
      <c r="D465" s="564"/>
      <c r="E465" s="564"/>
      <c r="F465" s="565"/>
    </row>
    <row r="466" customFormat="false" ht="12" hidden="false" customHeight="false" outlineLevel="0" collapsed="false">
      <c r="A466" s="271"/>
      <c r="B466" s="272"/>
      <c r="C466" s="271"/>
      <c r="D466" s="564"/>
      <c r="E466" s="564"/>
      <c r="F466" s="565"/>
    </row>
    <row r="467" customFormat="false" ht="12" hidden="false" customHeight="false" outlineLevel="0" collapsed="false">
      <c r="A467" s="271"/>
      <c r="B467" s="272"/>
      <c r="C467" s="271"/>
      <c r="D467" s="564"/>
      <c r="E467" s="564"/>
      <c r="F467" s="565"/>
    </row>
    <row r="468" customFormat="false" ht="12" hidden="false" customHeight="false" outlineLevel="0" collapsed="false">
      <c r="A468" s="271"/>
      <c r="B468" s="272"/>
      <c r="C468" s="271"/>
      <c r="D468" s="564"/>
      <c r="E468" s="564"/>
      <c r="F468" s="565"/>
    </row>
    <row r="469" customFormat="false" ht="12" hidden="false" customHeight="false" outlineLevel="0" collapsed="false">
      <c r="A469" s="271"/>
      <c r="B469" s="272"/>
      <c r="C469" s="271"/>
      <c r="D469" s="564"/>
      <c r="E469" s="564"/>
      <c r="F469" s="565"/>
    </row>
    <row r="470" customFormat="false" ht="12" hidden="false" customHeight="false" outlineLevel="0" collapsed="false">
      <c r="A470" s="271"/>
      <c r="B470" s="272"/>
      <c r="C470" s="271"/>
      <c r="D470" s="564"/>
      <c r="E470" s="564"/>
      <c r="F470" s="565"/>
    </row>
    <row r="471" customFormat="false" ht="12" hidden="false" customHeight="false" outlineLevel="0" collapsed="false">
      <c r="A471" s="271"/>
      <c r="B471" s="272"/>
      <c r="C471" s="271"/>
      <c r="D471" s="564"/>
      <c r="E471" s="564"/>
      <c r="F471" s="565"/>
    </row>
    <row r="472" customFormat="false" ht="12" hidden="false" customHeight="false" outlineLevel="0" collapsed="false">
      <c r="A472" s="271"/>
      <c r="B472" s="272"/>
      <c r="C472" s="271"/>
      <c r="D472" s="564"/>
      <c r="E472" s="564"/>
      <c r="F472" s="565"/>
    </row>
    <row r="473" customFormat="false" ht="12" hidden="false" customHeight="false" outlineLevel="0" collapsed="false">
      <c r="A473" s="271"/>
      <c r="B473" s="272"/>
      <c r="C473" s="271"/>
      <c r="D473" s="564"/>
      <c r="E473" s="564"/>
      <c r="F473" s="565"/>
    </row>
    <row r="474" customFormat="false" ht="12" hidden="false" customHeight="false" outlineLevel="0" collapsed="false">
      <c r="A474" s="271"/>
      <c r="B474" s="272"/>
      <c r="C474" s="271"/>
      <c r="D474" s="564"/>
      <c r="E474" s="564"/>
      <c r="F474" s="565"/>
    </row>
    <row r="475" customFormat="false" ht="12" hidden="false" customHeight="false" outlineLevel="0" collapsed="false">
      <c r="A475" s="271"/>
      <c r="B475" s="272"/>
      <c r="C475" s="271"/>
      <c r="D475" s="564"/>
      <c r="E475" s="564"/>
      <c r="F475" s="565"/>
    </row>
    <row r="476" customFormat="false" ht="12" hidden="false" customHeight="false" outlineLevel="0" collapsed="false">
      <c r="A476" s="271"/>
      <c r="B476" s="272"/>
      <c r="C476" s="271"/>
      <c r="D476" s="564"/>
      <c r="E476" s="564"/>
      <c r="F476" s="565"/>
    </row>
    <row r="477" customFormat="false" ht="12" hidden="false" customHeight="false" outlineLevel="0" collapsed="false">
      <c r="A477" s="271"/>
      <c r="B477" s="272"/>
      <c r="C477" s="271"/>
      <c r="D477" s="564"/>
      <c r="E477" s="564"/>
      <c r="F477" s="565"/>
    </row>
    <row r="482" customFormat="false" ht="12" hidden="false" customHeight="false" outlineLevel="0" collapsed="false">
      <c r="G482" s="5" t="n">
        <f aca="false">G144+G210</f>
        <v>600000</v>
      </c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A45:A69"/>
    <mergeCell ref="C45:G45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37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4" activeCellId="0" sqref="C24:F24"/>
    </sheetView>
  </sheetViews>
  <sheetFormatPr defaultColWidth="9.13671875" defaultRowHeight="12" zeroHeight="false" outlineLevelRow="1" outlineLevelCol="1"/>
  <cols>
    <col collapsed="false" customWidth="true" hidden="false" outlineLevel="0" max="2" min="1" style="1" width="4.85"/>
    <col collapsed="false" customWidth="true" hidden="false" outlineLevel="0" max="3" min="3" style="2" width="47.7"/>
    <col collapsed="false" customWidth="true" hidden="true" outlineLevel="1" max="4" min="4" style="468" width="5.28"/>
    <col collapsed="false" customWidth="true" hidden="true" outlineLevel="1" max="5" min="5" style="468" width="6.7"/>
    <col collapsed="false" customWidth="true" hidden="true" outlineLevel="1" max="6" min="6" style="469" width="5.28"/>
    <col collapsed="false" customWidth="true" hidden="false" outlineLevel="0" max="7" min="7" style="5" width="18.7"/>
    <col collapsed="false" customWidth="true" hidden="false" outlineLevel="0" max="8" min="8" style="5" width="13.28"/>
    <col collapsed="false" customWidth="true" hidden="false" outlineLevel="0" max="9" min="9" style="5" width="13.7"/>
    <col collapsed="false" customWidth="true" hidden="false" outlineLevel="0" max="10" min="10" style="5" width="15.13"/>
    <col collapsed="false" customWidth="true" hidden="false" outlineLevel="0" max="11" min="11" style="6" width="17.56"/>
    <col collapsed="false" customWidth="false" hidden="false" outlineLevel="0" max="13" min="12" style="6" width="9.14"/>
    <col collapsed="false" customWidth="true" hidden="false" outlineLevel="0" max="14" min="14" style="6" width="9.28"/>
    <col collapsed="false" customWidth="false" hidden="false" outlineLevel="0" max="16" min="15" style="6" width="9.14"/>
    <col collapsed="false" customWidth="true" hidden="false" outlineLevel="0" max="17" min="17" style="6" width="10.41"/>
    <col collapsed="false" customWidth="false" hidden="false" outlineLevel="0" max="257" min="18" style="6" width="9.14"/>
  </cols>
  <sheetData>
    <row r="1" customFormat="false" ht="12.75" hidden="false" customHeight="true" outlineLevel="0" collapsed="false">
      <c r="C1" s="7"/>
      <c r="G1" s="276" t="s">
        <v>150</v>
      </c>
    </row>
    <row r="2" customFormat="false" ht="12.75" hidden="false" customHeight="true" outlineLevel="0" collapsed="false">
      <c r="C2" s="7"/>
      <c r="G2" s="277" t="s">
        <v>1</v>
      </c>
    </row>
    <row r="3" customFormat="false" ht="12.75" hidden="false" customHeight="true" outlineLevel="0" collapsed="false">
      <c r="C3" s="7"/>
      <c r="G3" s="279" t="s">
        <v>2</v>
      </c>
    </row>
    <row r="4" customFormat="false" ht="12.75" hidden="false" customHeight="true" outlineLevel="0" collapsed="false">
      <c r="C4" s="7"/>
      <c r="G4" s="279" t="s">
        <v>3</v>
      </c>
    </row>
    <row r="5" customFormat="false" ht="12.75" hidden="false" customHeight="true" outlineLevel="0" collapsed="false">
      <c r="C5" s="7"/>
    </row>
    <row r="6" customFormat="false" ht="27.75" hidden="false" customHeight="true" outlineLevel="0" collapsed="false">
      <c r="A6" s="11" t="s">
        <v>151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.75" hidden="false" customHeight="true" outlineLevel="0" collapsed="false">
      <c r="G8" s="13" t="s">
        <v>6</v>
      </c>
    </row>
    <row r="9" customFormat="false" ht="17.25" hidden="false" customHeight="true" outlineLevel="0" collapsed="false">
      <c r="A9" s="14" t="s">
        <v>7</v>
      </c>
      <c r="B9" s="14"/>
      <c r="C9" s="14" t="s">
        <v>8</v>
      </c>
      <c r="D9" s="15" t="s">
        <v>9</v>
      </c>
      <c r="E9" s="15" t="s">
        <v>10</v>
      </c>
      <c r="F9" s="16" t="s">
        <v>11</v>
      </c>
      <c r="G9" s="280" t="s">
        <v>12</v>
      </c>
    </row>
    <row r="10" s="19" customFormat="true" ht="21" hidden="false" customHeight="true" outlineLevel="0" collapsed="false">
      <c r="A10" s="14"/>
      <c r="B10" s="14"/>
      <c r="C10" s="14"/>
      <c r="D10" s="15"/>
      <c r="E10" s="15"/>
      <c r="F10" s="16"/>
      <c r="G10" s="280"/>
      <c r="H10" s="18"/>
      <c r="I10" s="18"/>
      <c r="J10" s="18"/>
    </row>
    <row r="11" s="24" customFormat="true" ht="10.15" hidden="false" customHeight="true" outlineLevel="0" collapsed="false">
      <c r="A11" s="20" t="n">
        <v>1</v>
      </c>
      <c r="B11" s="20"/>
      <c r="C11" s="21" t="n">
        <v>2</v>
      </c>
      <c r="D11" s="281" t="n">
        <v>3</v>
      </c>
      <c r="E11" s="281" t="n">
        <v>4</v>
      </c>
      <c r="F11" s="281" t="n">
        <v>5</v>
      </c>
      <c r="G11" s="281" t="n">
        <v>3</v>
      </c>
      <c r="H11" s="23"/>
      <c r="I11" s="23"/>
      <c r="J11" s="23"/>
    </row>
    <row r="12" s="28" customFormat="true" ht="21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6" t="n">
        <f aca="false">G13+G35+G41+G44+G72+G91+G108+G115</f>
        <v>411777283</v>
      </c>
      <c r="H12" s="27"/>
      <c r="I12" s="27"/>
      <c r="J12" s="27"/>
    </row>
    <row r="13" s="33" customFormat="true" ht="21" hidden="false" customHeight="true" outlineLevel="0" collapsed="false">
      <c r="A13" s="29" t="s">
        <v>14</v>
      </c>
      <c r="B13" s="29"/>
      <c r="C13" s="30" t="s">
        <v>15</v>
      </c>
      <c r="D13" s="30"/>
      <c r="E13" s="30"/>
      <c r="F13" s="30"/>
      <c r="G13" s="82" t="n">
        <f aca="false">G15+G18+G21+G24+G27+G28+G29+G32</f>
        <v>70551150</v>
      </c>
      <c r="H13" s="32"/>
      <c r="I13" s="32"/>
      <c r="J13" s="32"/>
    </row>
    <row r="14" s="37" customFormat="true" ht="12.75" hidden="false" customHeight="true" outlineLevel="0" collapsed="false">
      <c r="A14" s="34"/>
      <c r="B14" s="35"/>
      <c r="C14" s="566" t="s">
        <v>16</v>
      </c>
      <c r="D14" s="566"/>
      <c r="E14" s="566"/>
      <c r="F14" s="566"/>
      <c r="G14" s="566"/>
      <c r="H14" s="36"/>
      <c r="I14" s="36"/>
      <c r="J14" s="36"/>
    </row>
    <row r="15" s="42" customFormat="true" ht="15.75" hidden="false" customHeight="true" outlineLevel="0" collapsed="false">
      <c r="A15" s="34"/>
      <c r="B15" s="38" t="n">
        <v>1</v>
      </c>
      <c r="C15" s="39" t="s">
        <v>17</v>
      </c>
      <c r="D15" s="39"/>
      <c r="E15" s="39"/>
      <c r="F15" s="39"/>
      <c r="G15" s="40" t="n">
        <f aca="false">SUM(G16:G17)</f>
        <v>42000000</v>
      </c>
      <c r="H15" s="41"/>
      <c r="I15" s="41"/>
      <c r="J15" s="41"/>
      <c r="N15" s="33"/>
    </row>
    <row r="16" s="79" customFormat="true" ht="12" hidden="true" customHeight="true" outlineLevel="1" collapsed="false">
      <c r="A16" s="34"/>
      <c r="B16" s="43"/>
      <c r="C16" s="44" t="s">
        <v>18</v>
      </c>
      <c r="D16" s="471" t="n">
        <v>756</v>
      </c>
      <c r="E16" s="471" t="n">
        <v>75615</v>
      </c>
      <c r="F16" s="320" t="s">
        <v>19</v>
      </c>
      <c r="G16" s="47" t="n">
        <v>38000000</v>
      </c>
      <c r="N16" s="33"/>
    </row>
    <row r="17" s="79" customFormat="true" ht="12" hidden="true" customHeight="true" outlineLevel="1" collapsed="false">
      <c r="A17" s="34"/>
      <c r="B17" s="43"/>
      <c r="C17" s="44" t="s">
        <v>20</v>
      </c>
      <c r="D17" s="471" t="n">
        <v>756</v>
      </c>
      <c r="E17" s="471" t="n">
        <v>75616</v>
      </c>
      <c r="F17" s="320" t="s">
        <v>19</v>
      </c>
      <c r="G17" s="47" t="n">
        <v>4000000</v>
      </c>
      <c r="N17" s="33"/>
    </row>
    <row r="18" s="42" customFormat="true" ht="15.75" hidden="false" customHeight="true" outlineLevel="0" collapsed="false">
      <c r="A18" s="34"/>
      <c r="B18" s="38" t="n">
        <v>2</v>
      </c>
      <c r="C18" s="39" t="s">
        <v>21</v>
      </c>
      <c r="D18" s="39"/>
      <c r="E18" s="39"/>
      <c r="F18" s="39"/>
      <c r="G18" s="40" t="n">
        <f aca="false">G19+G20</f>
        <v>0</v>
      </c>
      <c r="H18" s="41"/>
      <c r="I18" s="41"/>
      <c r="J18" s="41"/>
      <c r="N18" s="33"/>
    </row>
    <row r="19" s="48" customFormat="true" ht="15" hidden="true" customHeight="true" outlineLevel="1" collapsed="false">
      <c r="A19" s="34"/>
      <c r="B19" s="43"/>
      <c r="C19" s="49" t="s">
        <v>18</v>
      </c>
      <c r="D19" s="50" t="n">
        <v>756</v>
      </c>
      <c r="E19" s="51" t="n">
        <v>75615</v>
      </c>
      <c r="F19" s="52" t="s">
        <v>22</v>
      </c>
      <c r="G19" s="47"/>
    </row>
    <row r="20" s="48" customFormat="true" ht="15" hidden="true" customHeight="true" outlineLevel="1" collapsed="false">
      <c r="A20" s="34"/>
      <c r="B20" s="43"/>
      <c r="C20" s="44" t="s">
        <v>20</v>
      </c>
      <c r="D20" s="45" t="n">
        <v>756</v>
      </c>
      <c r="E20" s="45" t="n">
        <v>75616</v>
      </c>
      <c r="F20" s="46" t="s">
        <v>22</v>
      </c>
      <c r="G20" s="47"/>
    </row>
    <row r="21" s="42" customFormat="true" ht="15.75" hidden="false" customHeight="true" outlineLevel="0" collapsed="false">
      <c r="A21" s="34"/>
      <c r="B21" s="38" t="n">
        <v>3</v>
      </c>
      <c r="C21" s="39" t="s">
        <v>23</v>
      </c>
      <c r="D21" s="39"/>
      <c r="E21" s="39"/>
      <c r="F21" s="39"/>
      <c r="G21" s="40" t="n">
        <f aca="false">G22+G23</f>
        <v>0</v>
      </c>
      <c r="H21" s="41"/>
      <c r="I21" s="41"/>
      <c r="J21" s="41"/>
      <c r="N21" s="33"/>
    </row>
    <row r="22" s="48" customFormat="true" ht="18" hidden="true" customHeight="true" outlineLevel="1" collapsed="false">
      <c r="A22" s="34"/>
      <c r="B22" s="43"/>
      <c r="C22" s="44" t="s">
        <v>18</v>
      </c>
      <c r="D22" s="45" t="n">
        <v>756</v>
      </c>
      <c r="E22" s="45" t="n">
        <v>75615</v>
      </c>
      <c r="F22" s="46" t="s">
        <v>24</v>
      </c>
      <c r="G22" s="47"/>
    </row>
    <row r="23" s="48" customFormat="true" ht="18" hidden="true" customHeight="true" outlineLevel="1" collapsed="false">
      <c r="A23" s="34"/>
      <c r="B23" s="43"/>
      <c r="C23" s="44" t="s">
        <v>20</v>
      </c>
      <c r="D23" s="45" t="n">
        <v>756</v>
      </c>
      <c r="E23" s="45" t="n">
        <v>75616</v>
      </c>
      <c r="F23" s="46" t="s">
        <v>24</v>
      </c>
      <c r="G23" s="47"/>
    </row>
    <row r="24" s="42" customFormat="true" ht="15.75" hidden="false" customHeight="true" outlineLevel="0" collapsed="false">
      <c r="A24" s="34"/>
      <c r="B24" s="38" t="n">
        <v>4</v>
      </c>
      <c r="C24" s="39" t="s">
        <v>25</v>
      </c>
      <c r="D24" s="39"/>
      <c r="E24" s="39"/>
      <c r="F24" s="39"/>
      <c r="G24" s="40" t="n">
        <f aca="false">G25+G26</f>
        <v>28200000</v>
      </c>
      <c r="H24" s="41"/>
      <c r="I24" s="41"/>
      <c r="J24" s="41"/>
      <c r="N24" s="33"/>
    </row>
    <row r="25" s="79" customFormat="true" ht="12" hidden="true" customHeight="true" outlineLevel="1" collapsed="false">
      <c r="A25" s="34"/>
      <c r="B25" s="43"/>
      <c r="C25" s="44" t="s">
        <v>18</v>
      </c>
      <c r="D25" s="471" t="n">
        <v>756</v>
      </c>
      <c r="E25" s="471" t="n">
        <v>75615</v>
      </c>
      <c r="F25" s="320" t="s">
        <v>26</v>
      </c>
      <c r="G25" s="47" t="n">
        <v>28000000</v>
      </c>
      <c r="N25" s="33"/>
    </row>
    <row r="26" s="79" customFormat="true" ht="12" hidden="true" customHeight="true" outlineLevel="1" collapsed="false">
      <c r="A26" s="34"/>
      <c r="B26" s="43"/>
      <c r="C26" s="44" t="s">
        <v>20</v>
      </c>
      <c r="D26" s="471" t="n">
        <v>756</v>
      </c>
      <c r="E26" s="471" t="n">
        <v>75616</v>
      </c>
      <c r="F26" s="320" t="s">
        <v>26</v>
      </c>
      <c r="G26" s="47" t="n">
        <v>200000</v>
      </c>
      <c r="N26" s="33"/>
    </row>
    <row r="27" s="42" customFormat="true" ht="15.75" hidden="false" customHeight="true" outlineLevel="0" collapsed="false">
      <c r="A27" s="34"/>
      <c r="B27" s="38" t="n">
        <v>5</v>
      </c>
      <c r="C27" s="53" t="s">
        <v>27</v>
      </c>
      <c r="D27" s="54" t="n">
        <v>756</v>
      </c>
      <c r="E27" s="286" t="n">
        <v>75616</v>
      </c>
      <c r="F27" s="54" t="s">
        <v>28</v>
      </c>
      <c r="G27" s="567" t="n">
        <v>1150</v>
      </c>
      <c r="H27" s="41"/>
      <c r="I27" s="41"/>
      <c r="J27" s="41"/>
      <c r="N27" s="33"/>
    </row>
    <row r="28" s="42" customFormat="true" ht="17.25" hidden="false" customHeight="true" outlineLevel="0" collapsed="false">
      <c r="A28" s="34"/>
      <c r="B28" s="38" t="n">
        <v>6</v>
      </c>
      <c r="C28" s="53" t="s">
        <v>29</v>
      </c>
      <c r="D28" s="54" t="n">
        <v>756</v>
      </c>
      <c r="E28" s="286" t="n">
        <v>75616</v>
      </c>
      <c r="F28" s="54" t="s">
        <v>30</v>
      </c>
      <c r="G28" s="567" t="n">
        <v>350000</v>
      </c>
      <c r="H28" s="41"/>
      <c r="I28" s="41"/>
      <c r="J28" s="41"/>
      <c r="N28" s="33"/>
    </row>
    <row r="29" s="42" customFormat="true" ht="15.75" hidden="false" customHeight="true" outlineLevel="0" collapsed="false">
      <c r="A29" s="34"/>
      <c r="B29" s="38" t="n">
        <v>7</v>
      </c>
      <c r="C29" s="39" t="s">
        <v>31</v>
      </c>
      <c r="D29" s="39"/>
      <c r="E29" s="39"/>
      <c r="F29" s="39"/>
      <c r="G29" s="40" t="n">
        <f aca="false">G30+G31</f>
        <v>0</v>
      </c>
      <c r="H29" s="41"/>
      <c r="I29" s="41"/>
      <c r="J29" s="57"/>
      <c r="N29" s="33"/>
    </row>
    <row r="30" s="48" customFormat="true" ht="18" hidden="true" customHeight="true" outlineLevel="1" collapsed="false">
      <c r="A30" s="34"/>
      <c r="B30" s="43"/>
      <c r="C30" s="49" t="s">
        <v>18</v>
      </c>
      <c r="D30" s="50" t="n">
        <v>756</v>
      </c>
      <c r="E30" s="51" t="n">
        <v>75615</v>
      </c>
      <c r="F30" s="52" t="s">
        <v>32</v>
      </c>
      <c r="G30" s="47"/>
      <c r="H30" s="568"/>
    </row>
    <row r="31" s="48" customFormat="true" ht="13.5" hidden="true" customHeight="true" outlineLevel="1" collapsed="false">
      <c r="A31" s="34"/>
      <c r="B31" s="43"/>
      <c r="C31" s="44" t="s">
        <v>20</v>
      </c>
      <c r="D31" s="45" t="n">
        <v>756</v>
      </c>
      <c r="E31" s="45" t="n">
        <v>75616</v>
      </c>
      <c r="F31" s="46" t="s">
        <v>32</v>
      </c>
      <c r="G31" s="47"/>
    </row>
    <row r="32" s="58" customFormat="true" ht="15.75" hidden="true" customHeight="true" outlineLevel="0" collapsed="false">
      <c r="A32" s="34"/>
      <c r="B32" s="38" t="n">
        <v>8</v>
      </c>
      <c r="C32" s="39" t="s">
        <v>33</v>
      </c>
      <c r="D32" s="39"/>
      <c r="E32" s="39"/>
      <c r="F32" s="39"/>
      <c r="G32" s="40" t="n">
        <f aca="false">G33+G34</f>
        <v>0</v>
      </c>
      <c r="H32" s="57"/>
      <c r="I32" s="57"/>
      <c r="J32" s="57"/>
      <c r="N32" s="33"/>
    </row>
    <row r="33" s="385" customFormat="true" ht="12.75" hidden="true" customHeight="true" outlineLevel="1" collapsed="false">
      <c r="A33" s="34"/>
      <c r="B33" s="379"/>
      <c r="C33" s="380" t="s">
        <v>18</v>
      </c>
      <c r="D33" s="381" t="n">
        <v>756</v>
      </c>
      <c r="E33" s="382" t="n">
        <v>75615</v>
      </c>
      <c r="F33" s="383" t="s">
        <v>34</v>
      </c>
      <c r="G33" s="384"/>
    </row>
    <row r="34" s="48" customFormat="true" ht="18" hidden="true" customHeight="true" outlineLevel="1" collapsed="false">
      <c r="A34" s="34"/>
      <c r="B34" s="379"/>
      <c r="C34" s="66" t="s">
        <v>20</v>
      </c>
      <c r="D34" s="67" t="n">
        <v>756</v>
      </c>
      <c r="E34" s="68" t="n">
        <v>75616</v>
      </c>
      <c r="F34" s="69" t="s">
        <v>34</v>
      </c>
      <c r="G34" s="47"/>
    </row>
    <row r="35" s="42" customFormat="true" ht="24.75" hidden="false" customHeight="true" outlineLevel="0" collapsed="false">
      <c r="A35" s="29" t="s">
        <v>35</v>
      </c>
      <c r="B35" s="29"/>
      <c r="C35" s="30" t="s">
        <v>36</v>
      </c>
      <c r="D35" s="30"/>
      <c r="E35" s="30"/>
      <c r="F35" s="30"/>
      <c r="G35" s="455" t="n">
        <f aca="false">SUM(G37:G40)</f>
        <v>2600000</v>
      </c>
      <c r="H35" s="41"/>
      <c r="I35" s="41"/>
      <c r="J35" s="41"/>
      <c r="N35" s="33"/>
    </row>
    <row r="36" s="37" customFormat="true" ht="11.25" hidden="true" customHeight="true" outlineLevel="1" collapsed="false">
      <c r="A36" s="34"/>
      <c r="B36" s="193"/>
      <c r="C36" s="96" t="s">
        <v>16</v>
      </c>
      <c r="D36" s="96"/>
      <c r="E36" s="96"/>
      <c r="F36" s="96"/>
      <c r="G36" s="96"/>
      <c r="H36" s="36"/>
      <c r="I36" s="36"/>
      <c r="J36" s="36"/>
    </row>
    <row r="37" s="48" customFormat="true" ht="16.5" hidden="true" customHeight="true" outlineLevel="1" collapsed="false">
      <c r="A37" s="109"/>
      <c r="B37" s="109" t="s">
        <v>37</v>
      </c>
      <c r="C37" s="389" t="s">
        <v>38</v>
      </c>
      <c r="D37" s="90" t="n">
        <v>756</v>
      </c>
      <c r="E37" s="90" t="n">
        <v>75618</v>
      </c>
      <c r="F37" s="90" t="s">
        <v>39</v>
      </c>
      <c r="G37" s="569"/>
      <c r="H37" s="103"/>
      <c r="I37" s="103"/>
      <c r="J37" s="103"/>
    </row>
    <row r="38" s="48" customFormat="true" ht="16.5" hidden="true" customHeight="true" outlineLevel="1" collapsed="false">
      <c r="A38" s="109"/>
      <c r="B38" s="109" t="s">
        <v>37</v>
      </c>
      <c r="C38" s="389" t="s">
        <v>40</v>
      </c>
      <c r="D38" s="90" t="n">
        <v>756</v>
      </c>
      <c r="E38" s="90" t="n">
        <v>75618</v>
      </c>
      <c r="F38" s="90" t="s">
        <v>39</v>
      </c>
      <c r="G38" s="569"/>
      <c r="H38" s="103"/>
      <c r="I38" s="103"/>
      <c r="J38" s="103"/>
    </row>
    <row r="39" s="79" customFormat="true" ht="12" hidden="true" customHeight="true" outlineLevel="1" collapsed="false">
      <c r="A39" s="43"/>
      <c r="B39" s="43" t="s">
        <v>37</v>
      </c>
      <c r="C39" s="76" t="s">
        <v>41</v>
      </c>
      <c r="D39" s="77" t="n">
        <v>756</v>
      </c>
      <c r="E39" s="77" t="n">
        <v>75618</v>
      </c>
      <c r="F39" s="77" t="s">
        <v>39</v>
      </c>
      <c r="G39" s="570" t="n">
        <v>2600000</v>
      </c>
      <c r="H39" s="78"/>
      <c r="I39" s="78"/>
      <c r="J39" s="78"/>
      <c r="N39" s="33"/>
    </row>
    <row r="40" s="48" customFormat="true" ht="21.75" hidden="true" customHeight="true" outlineLevel="1" collapsed="false">
      <c r="A40" s="109"/>
      <c r="B40" s="109" t="s">
        <v>37</v>
      </c>
      <c r="C40" s="44" t="s">
        <v>42</v>
      </c>
      <c r="D40" s="90" t="n">
        <v>756</v>
      </c>
      <c r="E40" s="90" t="n">
        <v>75618</v>
      </c>
      <c r="F40" s="90" t="s">
        <v>39</v>
      </c>
      <c r="G40" s="571"/>
      <c r="H40" s="103"/>
      <c r="I40" s="103"/>
      <c r="J40" s="80"/>
    </row>
    <row r="41" s="33" customFormat="true" ht="21" hidden="false" customHeight="true" outlineLevel="0" collapsed="false">
      <c r="A41" s="291" t="s">
        <v>43</v>
      </c>
      <c r="B41" s="291"/>
      <c r="C41" s="30" t="s">
        <v>44</v>
      </c>
      <c r="D41" s="30"/>
      <c r="E41" s="30"/>
      <c r="F41" s="30"/>
      <c r="G41" s="82" t="n">
        <f aca="false">G43</f>
        <v>98952919</v>
      </c>
      <c r="H41" s="32"/>
      <c r="I41" s="32"/>
    </row>
    <row r="42" s="37" customFormat="true" ht="10.5" hidden="false" customHeight="true" outlineLevel="0" collapsed="false">
      <c r="A42" s="83"/>
      <c r="B42" s="84"/>
      <c r="C42" s="85" t="s">
        <v>16</v>
      </c>
      <c r="D42" s="86"/>
      <c r="E42" s="86"/>
      <c r="F42" s="86"/>
      <c r="G42" s="87"/>
      <c r="H42" s="32"/>
      <c r="I42" s="32"/>
      <c r="N42" s="33"/>
    </row>
    <row r="43" s="79" customFormat="true" ht="15" hidden="false" customHeight="true" outlineLevel="0" collapsed="false">
      <c r="A43" s="88"/>
      <c r="B43" s="89" t="n">
        <v>1</v>
      </c>
      <c r="C43" s="44" t="s">
        <v>45</v>
      </c>
      <c r="D43" s="77" t="n">
        <v>758</v>
      </c>
      <c r="E43" s="77" t="n">
        <v>75801</v>
      </c>
      <c r="F43" s="77" t="n">
        <v>2920</v>
      </c>
      <c r="G43" s="47" t="n">
        <v>98952919</v>
      </c>
      <c r="H43" s="91"/>
      <c r="I43" s="92"/>
      <c r="N43" s="33"/>
    </row>
    <row r="44" s="42" customFormat="true" ht="21" hidden="false" customHeight="true" outlineLevel="0" collapsed="false">
      <c r="A44" s="29" t="s">
        <v>46</v>
      </c>
      <c r="B44" s="29"/>
      <c r="C44" s="30" t="s">
        <v>47</v>
      </c>
      <c r="D44" s="30"/>
      <c r="E44" s="30"/>
      <c r="F44" s="30"/>
      <c r="G44" s="82" t="n">
        <f aca="false">G46+G55+G69</f>
        <v>16501000</v>
      </c>
      <c r="H44" s="41"/>
      <c r="I44" s="41"/>
      <c r="J44" s="41"/>
      <c r="N44" s="33"/>
    </row>
    <row r="45" s="37" customFormat="true" ht="11.25" hidden="false" customHeight="true" outlineLevel="0" collapsed="false">
      <c r="A45" s="94"/>
      <c r="B45" s="95"/>
      <c r="C45" s="96" t="s">
        <v>16</v>
      </c>
      <c r="D45" s="96"/>
      <c r="E45" s="96"/>
      <c r="F45" s="96"/>
      <c r="G45" s="96"/>
      <c r="H45" s="36"/>
      <c r="I45" s="36"/>
      <c r="J45" s="36"/>
    </row>
    <row r="46" s="42" customFormat="true" ht="17.25" hidden="false" customHeight="true" outlineLevel="0" collapsed="false">
      <c r="A46" s="97"/>
      <c r="B46" s="98" t="n">
        <v>1</v>
      </c>
      <c r="C46" s="99" t="s">
        <v>48</v>
      </c>
      <c r="D46" s="99"/>
      <c r="E46" s="99"/>
      <c r="F46" s="99"/>
      <c r="G46" s="294" t="n">
        <f aca="false">SUM(G47:G54)</f>
        <v>1085200</v>
      </c>
      <c r="H46" s="41"/>
      <c r="I46" s="41"/>
      <c r="J46" s="32"/>
      <c r="N46" s="33"/>
    </row>
    <row r="47" s="48" customFormat="true" ht="13.5" hidden="true" customHeight="true" outlineLevel="1" collapsed="false">
      <c r="A47" s="97"/>
      <c r="B47" s="100" t="s">
        <v>37</v>
      </c>
      <c r="C47" s="101" t="s">
        <v>49</v>
      </c>
      <c r="D47" s="90" t="n">
        <v>801</v>
      </c>
      <c r="E47" s="90" t="n">
        <v>80101</v>
      </c>
      <c r="F47" s="90" t="n">
        <v>2030</v>
      </c>
      <c r="G47" s="102"/>
      <c r="H47" s="103"/>
      <c r="I47" s="103"/>
      <c r="J47" s="80"/>
    </row>
    <row r="48" s="48" customFormat="true" ht="12.75" hidden="true" customHeight="true" outlineLevel="1" collapsed="false">
      <c r="A48" s="97"/>
      <c r="B48" s="100"/>
      <c r="C48" s="101" t="s">
        <v>50</v>
      </c>
      <c r="D48" s="90" t="n">
        <v>750</v>
      </c>
      <c r="E48" s="90" t="n">
        <v>75011</v>
      </c>
      <c r="F48" s="90" t="n">
        <v>2030</v>
      </c>
      <c r="G48" s="102"/>
      <c r="H48" s="103"/>
      <c r="I48" s="103"/>
      <c r="J48" s="80"/>
    </row>
    <row r="49" s="79" customFormat="true" ht="11.25" hidden="true" customHeight="true" outlineLevel="1" collapsed="false">
      <c r="A49" s="97"/>
      <c r="B49" s="295" t="s">
        <v>37</v>
      </c>
      <c r="C49" s="44" t="s">
        <v>51</v>
      </c>
      <c r="D49" s="77" t="n">
        <v>852</v>
      </c>
      <c r="E49" s="77" t="n">
        <v>85219</v>
      </c>
      <c r="F49" s="77" t="n">
        <v>2030</v>
      </c>
      <c r="G49" s="47" t="n">
        <v>950000</v>
      </c>
      <c r="H49" s="78"/>
      <c r="I49" s="78"/>
      <c r="J49" s="91"/>
    </row>
    <row r="50" s="79" customFormat="true" ht="17.25" hidden="true" customHeight="true" outlineLevel="1" collapsed="false">
      <c r="A50" s="97"/>
      <c r="B50" s="295" t="s">
        <v>37</v>
      </c>
      <c r="C50" s="165" t="s">
        <v>52</v>
      </c>
      <c r="D50" s="77" t="n">
        <v>852</v>
      </c>
      <c r="E50" s="77" t="n">
        <v>85214</v>
      </c>
      <c r="F50" s="77" t="n">
        <v>2030</v>
      </c>
      <c r="G50" s="47" t="n">
        <v>128000</v>
      </c>
      <c r="H50" s="78"/>
      <c r="I50" s="78"/>
      <c r="J50" s="91"/>
    </row>
    <row r="51" s="48" customFormat="true" ht="13.5" hidden="true" customHeight="true" outlineLevel="1" collapsed="false">
      <c r="A51" s="97"/>
      <c r="B51" s="100" t="s">
        <v>37</v>
      </c>
      <c r="C51" s="101"/>
      <c r="D51" s="90" t="n">
        <v>854</v>
      </c>
      <c r="E51" s="90" t="n">
        <v>85415</v>
      </c>
      <c r="F51" s="90" t="n">
        <v>2030</v>
      </c>
      <c r="G51" s="102"/>
      <c r="H51" s="103"/>
      <c r="I51" s="103"/>
      <c r="J51" s="80"/>
    </row>
    <row r="52" s="48" customFormat="true" ht="17.25" hidden="true" customHeight="true" outlineLevel="1" collapsed="false">
      <c r="A52" s="97"/>
      <c r="B52" s="100" t="s">
        <v>37</v>
      </c>
      <c r="C52" s="101"/>
      <c r="D52" s="90"/>
      <c r="E52" s="90" t="n">
        <v>85415</v>
      </c>
      <c r="F52" s="90" t="n">
        <v>2130</v>
      </c>
      <c r="G52" s="102"/>
      <c r="H52" s="103"/>
      <c r="I52" s="103"/>
      <c r="J52" s="80"/>
    </row>
    <row r="53" s="48" customFormat="true" ht="12.75" hidden="true" customHeight="true" outlineLevel="1" collapsed="false">
      <c r="A53" s="97"/>
      <c r="B53" s="100" t="s">
        <v>37</v>
      </c>
      <c r="C53" s="101"/>
      <c r="D53" s="90" t="n">
        <v>801</v>
      </c>
      <c r="E53" s="90" t="n">
        <v>80113</v>
      </c>
      <c r="F53" s="90" t="n">
        <v>2030</v>
      </c>
      <c r="G53" s="102"/>
      <c r="H53" s="103"/>
      <c r="I53" s="103"/>
      <c r="J53" s="80"/>
    </row>
    <row r="54" s="79" customFormat="true" ht="11.25" hidden="true" customHeight="true" outlineLevel="1" collapsed="false">
      <c r="A54" s="97"/>
      <c r="B54" s="295" t="s">
        <v>37</v>
      </c>
      <c r="C54" s="165" t="s">
        <v>53</v>
      </c>
      <c r="D54" s="77" t="n">
        <v>852</v>
      </c>
      <c r="E54" s="77" t="n">
        <v>85295</v>
      </c>
      <c r="F54" s="77" t="n">
        <v>2030</v>
      </c>
      <c r="G54" s="47" t="n">
        <v>7200</v>
      </c>
      <c r="H54" s="78"/>
      <c r="I54" s="78"/>
      <c r="J54" s="91"/>
    </row>
    <row r="55" s="42" customFormat="true" ht="17.25" hidden="false" customHeight="true" outlineLevel="0" collapsed="false">
      <c r="A55" s="97"/>
      <c r="B55" s="98" t="n">
        <v>2</v>
      </c>
      <c r="C55" s="99" t="s">
        <v>54</v>
      </c>
      <c r="D55" s="99"/>
      <c r="E55" s="99"/>
      <c r="F55" s="99"/>
      <c r="G55" s="294" t="n">
        <f aca="false">SUM(G56:G68)</f>
        <v>15415800</v>
      </c>
      <c r="H55" s="41"/>
      <c r="I55" s="41"/>
      <c r="J55" s="32"/>
      <c r="N55" s="33"/>
    </row>
    <row r="56" s="65" customFormat="true" ht="12.75" hidden="true" customHeight="true" outlineLevel="1" collapsed="false">
      <c r="A56" s="97"/>
      <c r="B56" s="105" t="s">
        <v>37</v>
      </c>
      <c r="C56" s="104" t="s">
        <v>55</v>
      </c>
      <c r="D56" s="106" t="n">
        <v>751</v>
      </c>
      <c r="E56" s="106" t="n">
        <v>75107</v>
      </c>
      <c r="F56" s="106" t="n">
        <v>2010</v>
      </c>
      <c r="G56" s="404"/>
      <c r="H56" s="107"/>
      <c r="I56" s="107"/>
      <c r="J56" s="108"/>
    </row>
    <row r="57" s="65" customFormat="true" ht="12" hidden="true" customHeight="true" outlineLevel="1" collapsed="false">
      <c r="A57" s="97"/>
      <c r="B57" s="105"/>
      <c r="C57" s="104" t="s">
        <v>56</v>
      </c>
      <c r="D57" s="106" t="n">
        <v>751</v>
      </c>
      <c r="E57" s="106" t="n">
        <v>75108</v>
      </c>
      <c r="F57" s="106" t="n">
        <v>2010</v>
      </c>
      <c r="G57" s="404"/>
      <c r="H57" s="107"/>
      <c r="I57" s="107"/>
      <c r="J57" s="108"/>
    </row>
    <row r="58" s="79" customFormat="true" ht="24" hidden="true" customHeight="true" outlineLevel="1" collapsed="false">
      <c r="A58" s="97"/>
      <c r="B58" s="295" t="s">
        <v>37</v>
      </c>
      <c r="C58" s="165" t="s">
        <v>57</v>
      </c>
      <c r="D58" s="77" t="n">
        <v>851</v>
      </c>
      <c r="E58" s="77" t="n">
        <v>85156</v>
      </c>
      <c r="F58" s="77" t="n">
        <v>2010</v>
      </c>
      <c r="G58" s="102"/>
      <c r="H58" s="78"/>
      <c r="I58" s="78"/>
      <c r="J58" s="91"/>
    </row>
    <row r="59" s="79" customFormat="true" ht="13.15" hidden="true" customHeight="true" outlineLevel="1" collapsed="false">
      <c r="A59" s="97"/>
      <c r="B59" s="295" t="s">
        <v>37</v>
      </c>
      <c r="C59" s="44" t="s">
        <v>58</v>
      </c>
      <c r="D59" s="77" t="n">
        <v>852</v>
      </c>
      <c r="E59" s="77" t="n">
        <v>85203</v>
      </c>
      <c r="F59" s="77" t="n">
        <v>2010</v>
      </c>
      <c r="G59" s="47" t="n">
        <v>212000</v>
      </c>
      <c r="H59" s="78"/>
      <c r="I59" s="78"/>
      <c r="J59" s="91"/>
    </row>
    <row r="60" s="48" customFormat="true" ht="13.15" hidden="true" customHeight="true" outlineLevel="1" collapsed="false">
      <c r="A60" s="97"/>
      <c r="B60" s="100"/>
      <c r="C60" s="101" t="s">
        <v>58</v>
      </c>
      <c r="D60" s="90" t="n">
        <v>852</v>
      </c>
      <c r="E60" s="90" t="n">
        <v>85203</v>
      </c>
      <c r="F60" s="90" t="n">
        <v>6310</v>
      </c>
      <c r="G60" s="404"/>
      <c r="H60" s="103"/>
      <c r="I60" s="103"/>
      <c r="J60" s="80"/>
    </row>
    <row r="61" s="79" customFormat="true" ht="13.15" hidden="true" customHeight="true" outlineLevel="1" collapsed="false">
      <c r="A61" s="97"/>
      <c r="B61" s="295"/>
      <c r="C61" s="44" t="s">
        <v>59</v>
      </c>
      <c r="D61" s="77" t="n">
        <v>852</v>
      </c>
      <c r="E61" s="77" t="n">
        <v>85212</v>
      </c>
      <c r="F61" s="77" t="n">
        <v>2010</v>
      </c>
      <c r="G61" s="47" t="n">
        <v>12000000</v>
      </c>
      <c r="H61" s="78"/>
      <c r="I61" s="78"/>
      <c r="J61" s="91"/>
    </row>
    <row r="62" s="48" customFormat="true" ht="13.15" hidden="true" customHeight="true" outlineLevel="1" collapsed="false">
      <c r="A62" s="97"/>
      <c r="B62" s="100"/>
      <c r="C62" s="101" t="s">
        <v>59</v>
      </c>
      <c r="D62" s="90" t="n">
        <v>852</v>
      </c>
      <c r="E62" s="90" t="n">
        <v>85212</v>
      </c>
      <c r="F62" s="90" t="n">
        <v>6310</v>
      </c>
      <c r="G62" s="404"/>
      <c r="H62" s="103"/>
      <c r="I62" s="103"/>
      <c r="J62" s="80"/>
    </row>
    <row r="63" s="79" customFormat="true" ht="21.75" hidden="true" customHeight="true" outlineLevel="1" collapsed="false">
      <c r="A63" s="97"/>
      <c r="B63" s="295" t="s">
        <v>37</v>
      </c>
      <c r="C63" s="44" t="s">
        <v>60</v>
      </c>
      <c r="D63" s="77" t="n">
        <v>852</v>
      </c>
      <c r="E63" s="77" t="n">
        <v>85213</v>
      </c>
      <c r="F63" s="77" t="n">
        <v>2010</v>
      </c>
      <c r="G63" s="47" t="n">
        <v>243000</v>
      </c>
      <c r="H63" s="78"/>
      <c r="I63" s="78"/>
      <c r="J63" s="91"/>
    </row>
    <row r="64" s="79" customFormat="true" ht="23.25" hidden="true" customHeight="true" outlineLevel="1" collapsed="false">
      <c r="A64" s="97"/>
      <c r="B64" s="295" t="s">
        <v>37</v>
      </c>
      <c r="C64" s="165" t="s">
        <v>52</v>
      </c>
      <c r="D64" s="77" t="n">
        <v>852</v>
      </c>
      <c r="E64" s="77" t="n">
        <v>85214</v>
      </c>
      <c r="F64" s="77" t="n">
        <v>2010</v>
      </c>
      <c r="G64" s="47" t="n">
        <v>2626000</v>
      </c>
      <c r="H64" s="78"/>
      <c r="I64" s="78"/>
      <c r="J64" s="91"/>
    </row>
    <row r="65" s="48" customFormat="true" ht="14.25" hidden="true" customHeight="true" outlineLevel="1" collapsed="false">
      <c r="A65" s="97"/>
      <c r="B65" s="100" t="s">
        <v>37</v>
      </c>
      <c r="C65" s="101" t="s">
        <v>61</v>
      </c>
      <c r="D65" s="90" t="n">
        <v>852</v>
      </c>
      <c r="E65" s="90" t="n">
        <v>85216</v>
      </c>
      <c r="F65" s="90" t="n">
        <v>2010</v>
      </c>
      <c r="G65" s="404"/>
      <c r="H65" s="103"/>
      <c r="I65" s="103"/>
      <c r="J65" s="80"/>
    </row>
    <row r="66" s="48" customFormat="true" ht="13.15" hidden="true" customHeight="true" outlineLevel="1" collapsed="false">
      <c r="A66" s="97"/>
      <c r="B66" s="100" t="s">
        <v>37</v>
      </c>
      <c r="C66" s="101" t="s">
        <v>62</v>
      </c>
      <c r="D66" s="90" t="n">
        <v>852</v>
      </c>
      <c r="E66" s="90" t="n">
        <v>85219</v>
      </c>
      <c r="F66" s="90" t="n">
        <v>2010</v>
      </c>
      <c r="G66" s="404"/>
      <c r="H66" s="103"/>
      <c r="I66" s="103"/>
      <c r="J66" s="80"/>
    </row>
    <row r="67" s="79" customFormat="true" ht="13.15" hidden="true" customHeight="true" outlineLevel="1" collapsed="false">
      <c r="A67" s="97"/>
      <c r="B67" s="295" t="s">
        <v>37</v>
      </c>
      <c r="C67" s="44" t="s">
        <v>63</v>
      </c>
      <c r="D67" s="77" t="n">
        <v>852</v>
      </c>
      <c r="E67" s="77" t="n">
        <v>85228</v>
      </c>
      <c r="F67" s="77" t="n">
        <v>2010</v>
      </c>
      <c r="G67" s="47" t="n">
        <v>334800</v>
      </c>
      <c r="H67" s="78"/>
      <c r="I67" s="78"/>
      <c r="J67" s="91"/>
    </row>
    <row r="68" s="48" customFormat="true" ht="12" hidden="true" customHeight="true" outlineLevel="1" collapsed="false">
      <c r="A68" s="97"/>
      <c r="B68" s="109" t="s">
        <v>37</v>
      </c>
      <c r="C68" s="104" t="s">
        <v>64</v>
      </c>
      <c r="D68" s="90" t="n">
        <v>852</v>
      </c>
      <c r="E68" s="90" t="n">
        <v>85295</v>
      </c>
      <c r="F68" s="90" t="n">
        <v>2010</v>
      </c>
      <c r="G68" s="404"/>
      <c r="H68" s="103"/>
      <c r="I68" s="103"/>
      <c r="J68" s="80"/>
    </row>
    <row r="69" s="113" customFormat="true" ht="16.5" hidden="true" customHeight="true" outlineLevel="1" collapsed="false">
      <c r="A69" s="97"/>
      <c r="B69" s="110" t="n">
        <v>3</v>
      </c>
      <c r="C69" s="99" t="s">
        <v>65</v>
      </c>
      <c r="D69" s="99"/>
      <c r="E69" s="99"/>
      <c r="F69" s="99"/>
      <c r="G69" s="294"/>
      <c r="H69" s="111"/>
      <c r="I69" s="111"/>
      <c r="J69" s="112"/>
      <c r="N69" s="33"/>
    </row>
    <row r="70" s="120" customFormat="true" ht="12.75" hidden="true" customHeight="true" outlineLevel="1" collapsed="false">
      <c r="A70" s="114"/>
      <c r="B70" s="115"/>
      <c r="C70" s="116"/>
      <c r="D70" s="117" t="n">
        <v>921</v>
      </c>
      <c r="E70" s="116" t="n">
        <v>92116</v>
      </c>
      <c r="F70" s="116" t="n">
        <v>2020</v>
      </c>
      <c r="G70" s="64"/>
      <c r="H70" s="119"/>
      <c r="I70" s="119"/>
      <c r="J70" s="119"/>
    </row>
    <row r="71" s="48" customFormat="true" ht="12" hidden="true" customHeight="true" outlineLevel="1" collapsed="false">
      <c r="A71" s="121"/>
      <c r="B71" s="122"/>
      <c r="C71" s="123"/>
      <c r="D71" s="124" t="n">
        <v>801</v>
      </c>
      <c r="E71" s="125" t="n">
        <v>80195</v>
      </c>
      <c r="F71" s="125" t="n">
        <v>2120</v>
      </c>
      <c r="G71" s="140"/>
      <c r="H71" s="103"/>
      <c r="I71" s="103"/>
      <c r="J71" s="80"/>
    </row>
    <row r="72" s="42" customFormat="true" ht="24" hidden="false" customHeight="true" outlineLevel="0" collapsed="false">
      <c r="A72" s="81" t="s">
        <v>66</v>
      </c>
      <c r="B72" s="81"/>
      <c r="C72" s="242" t="s">
        <v>67</v>
      </c>
      <c r="D72" s="242"/>
      <c r="E72" s="242"/>
      <c r="F72" s="242"/>
      <c r="G72" s="82" t="n">
        <f aca="false">G74+G80+G85+G87+G89+G77</f>
        <v>0</v>
      </c>
      <c r="H72" s="41"/>
      <c r="I72" s="41"/>
      <c r="J72" s="32"/>
      <c r="N72" s="33"/>
    </row>
    <row r="73" s="500" customFormat="true" ht="12" hidden="true" customHeight="true" outlineLevel="1" collapsed="false">
      <c r="A73" s="495"/>
      <c r="B73" s="496"/>
      <c r="C73" s="497" t="s">
        <v>16</v>
      </c>
      <c r="D73" s="498"/>
      <c r="E73" s="498"/>
      <c r="F73" s="498"/>
      <c r="G73" s="499"/>
    </row>
    <row r="74" s="149" customFormat="true" ht="24" hidden="true" customHeight="true" outlineLevel="1" collapsed="false">
      <c r="A74" s="153"/>
      <c r="B74" s="132" t="n">
        <v>1</v>
      </c>
      <c r="C74" s="133" t="s">
        <v>68</v>
      </c>
      <c r="D74" s="134"/>
      <c r="E74" s="134"/>
      <c r="F74" s="134"/>
      <c r="G74" s="135" t="n">
        <f aca="false">SUM(G75:G76)</f>
        <v>0</v>
      </c>
      <c r="N74" s="33"/>
    </row>
    <row r="75" s="48" customFormat="true" ht="17.25" hidden="true" customHeight="true" outlineLevel="1" collapsed="false">
      <c r="A75" s="153"/>
      <c r="B75" s="137"/>
      <c r="C75" s="101" t="s">
        <v>69</v>
      </c>
      <c r="D75" s="138" t="n">
        <v>801</v>
      </c>
      <c r="E75" s="139" t="n">
        <v>80195</v>
      </c>
      <c r="F75" s="139" t="n">
        <v>2708</v>
      </c>
      <c r="G75" s="140"/>
    </row>
    <row r="76" s="48" customFormat="true" ht="17.25" hidden="true" customHeight="true" outlineLevel="1" collapsed="false">
      <c r="A76" s="153"/>
      <c r="B76" s="141"/>
      <c r="C76" s="101" t="s">
        <v>69</v>
      </c>
      <c r="D76" s="138" t="n">
        <v>853</v>
      </c>
      <c r="E76" s="139" t="n">
        <v>85395</v>
      </c>
      <c r="F76" s="139" t="n">
        <v>2708</v>
      </c>
      <c r="G76" s="572"/>
      <c r="N76" s="33"/>
    </row>
    <row r="77" s="48" customFormat="true" ht="25.5" hidden="true" customHeight="true" outlineLevel="1" collapsed="false">
      <c r="A77" s="153"/>
      <c r="B77" s="132" t="n">
        <v>1</v>
      </c>
      <c r="C77" s="133" t="s">
        <v>70</v>
      </c>
      <c r="D77" s="138"/>
      <c r="E77" s="139"/>
      <c r="F77" s="139"/>
      <c r="G77" s="148" t="n">
        <f aca="false">SUM(G78:G79)</f>
        <v>0</v>
      </c>
      <c r="N77" s="33"/>
    </row>
    <row r="78" s="48" customFormat="true" ht="17.25" hidden="true" customHeight="true" outlineLevel="1" collapsed="false">
      <c r="A78" s="153"/>
      <c r="B78" s="141"/>
      <c r="C78" s="101" t="s">
        <v>69</v>
      </c>
      <c r="D78" s="138" t="n">
        <v>750</v>
      </c>
      <c r="E78" s="139" t="n">
        <v>75095</v>
      </c>
      <c r="F78" s="139" t="n">
        <v>2708</v>
      </c>
      <c r="G78" s="572"/>
      <c r="N78" s="33"/>
    </row>
    <row r="79" s="48" customFormat="true" ht="17.25" hidden="true" customHeight="true" outlineLevel="1" collapsed="false">
      <c r="A79" s="153"/>
      <c r="B79" s="142"/>
      <c r="C79" s="143" t="s">
        <v>71</v>
      </c>
      <c r="D79" s="138" t="n">
        <v>750</v>
      </c>
      <c r="E79" s="139" t="n">
        <v>75095</v>
      </c>
      <c r="F79" s="139" t="n">
        <v>2709</v>
      </c>
      <c r="G79" s="140"/>
    </row>
    <row r="80" s="149" customFormat="true" ht="18" hidden="true" customHeight="true" outlineLevel="1" collapsed="false">
      <c r="A80" s="153"/>
      <c r="B80" s="144" t="n">
        <v>2</v>
      </c>
      <c r="C80" s="145" t="s">
        <v>72</v>
      </c>
      <c r="D80" s="146"/>
      <c r="E80" s="147"/>
      <c r="F80" s="147"/>
      <c r="G80" s="135"/>
      <c r="N80" s="33"/>
    </row>
    <row r="81" customFormat="false" ht="18.75" hidden="true" customHeight="true" outlineLevel="1" collapsed="false">
      <c r="A81" s="153"/>
      <c r="B81" s="109"/>
      <c r="C81" s="101" t="s">
        <v>69</v>
      </c>
      <c r="D81" s="461" t="n">
        <v>801</v>
      </c>
      <c r="E81" s="462" t="n">
        <v>80130</v>
      </c>
      <c r="F81" s="461" t="n">
        <v>2708</v>
      </c>
      <c r="G81" s="150"/>
      <c r="H81" s="6"/>
      <c r="I81" s="6"/>
      <c r="J81" s="6"/>
    </row>
    <row r="82" customFormat="false" ht="18" hidden="true" customHeight="true" outlineLevel="1" collapsed="false">
      <c r="A82" s="153"/>
      <c r="B82" s="109"/>
      <c r="C82" s="143" t="s">
        <v>69</v>
      </c>
      <c r="D82" s="151" t="n">
        <v>801</v>
      </c>
      <c r="E82" s="152" t="n">
        <v>80130</v>
      </c>
      <c r="F82" s="151" t="n">
        <v>6298</v>
      </c>
      <c r="G82" s="150"/>
      <c r="H82" s="6"/>
      <c r="I82" s="6"/>
      <c r="J82" s="6"/>
    </row>
    <row r="83" customFormat="false" ht="25.5" hidden="true" customHeight="true" outlineLevel="1" collapsed="false">
      <c r="A83" s="153"/>
      <c r="B83" s="153" t="n">
        <v>3</v>
      </c>
      <c r="C83" s="154" t="s">
        <v>73</v>
      </c>
      <c r="D83" s="139"/>
      <c r="E83" s="139"/>
      <c r="F83" s="139"/>
      <c r="G83" s="150"/>
      <c r="H83" s="6"/>
      <c r="I83" s="6"/>
      <c r="J83" s="6"/>
    </row>
    <row r="84" customFormat="false" ht="18" hidden="true" customHeight="true" outlineLevel="1" collapsed="false">
      <c r="A84" s="153"/>
      <c r="B84" s="155"/>
      <c r="C84" s="156" t="s">
        <v>74</v>
      </c>
      <c r="D84" s="139" t="n">
        <v>853</v>
      </c>
      <c r="E84" s="139" t="n">
        <v>85395</v>
      </c>
      <c r="F84" s="139" t="n">
        <v>2708</v>
      </c>
      <c r="G84" s="150"/>
      <c r="H84" s="6"/>
      <c r="I84" s="6"/>
      <c r="J84" s="6"/>
    </row>
    <row r="85" s="79" customFormat="true" ht="21.75" hidden="true" customHeight="true" outlineLevel="1" collapsed="false">
      <c r="A85" s="153"/>
      <c r="B85" s="132" t="n">
        <v>2</v>
      </c>
      <c r="C85" s="134" t="s">
        <v>75</v>
      </c>
      <c r="D85" s="134"/>
      <c r="E85" s="134"/>
      <c r="F85" s="134"/>
      <c r="G85" s="135"/>
      <c r="N85" s="33"/>
    </row>
    <row r="86" s="160" customFormat="true" ht="20.25" hidden="true" customHeight="true" outlineLevel="1" collapsed="false">
      <c r="A86" s="153"/>
      <c r="B86" s="158"/>
      <c r="C86" s="104" t="s">
        <v>74</v>
      </c>
      <c r="D86" s="139" t="n">
        <v>801</v>
      </c>
      <c r="E86" s="139" t="n">
        <v>80195</v>
      </c>
      <c r="F86" s="139" t="n">
        <v>2707</v>
      </c>
      <c r="G86" s="573"/>
      <c r="N86" s="33"/>
    </row>
    <row r="87" s="160" customFormat="true" ht="19.5" hidden="true" customHeight="true" outlineLevel="1" collapsed="false">
      <c r="A87" s="153"/>
      <c r="B87" s="161" t="n">
        <v>4</v>
      </c>
      <c r="C87" s="134" t="s">
        <v>76</v>
      </c>
      <c r="D87" s="134"/>
      <c r="E87" s="134"/>
      <c r="F87" s="134"/>
      <c r="G87" s="135"/>
    </row>
    <row r="88" s="160" customFormat="true" ht="19.5" hidden="true" customHeight="true" outlineLevel="1" collapsed="false">
      <c r="A88" s="153"/>
      <c r="B88" s="162"/>
      <c r="C88" s="44" t="s">
        <v>74</v>
      </c>
      <c r="D88" s="163" t="n">
        <v>801</v>
      </c>
      <c r="E88" s="163" t="n">
        <v>80195</v>
      </c>
      <c r="F88" s="163" t="n">
        <v>2707</v>
      </c>
      <c r="G88" s="164"/>
    </row>
    <row r="89" s="160" customFormat="true" ht="20.25" hidden="true" customHeight="true" outlineLevel="1" collapsed="false">
      <c r="A89" s="153"/>
      <c r="B89" s="161" t="n">
        <v>5</v>
      </c>
      <c r="C89" s="134" t="s">
        <v>77</v>
      </c>
      <c r="D89" s="134"/>
      <c r="E89" s="134"/>
      <c r="F89" s="134"/>
      <c r="G89" s="135"/>
    </row>
    <row r="90" s="160" customFormat="true" ht="19.5" hidden="true" customHeight="true" outlineLevel="1" collapsed="false">
      <c r="A90" s="153"/>
      <c r="B90" s="162"/>
      <c r="C90" s="165" t="s">
        <v>78</v>
      </c>
      <c r="D90" s="163" t="n">
        <v>801</v>
      </c>
      <c r="E90" s="163" t="n">
        <v>80195</v>
      </c>
      <c r="F90" s="163" t="n">
        <v>2708</v>
      </c>
      <c r="G90" s="164"/>
    </row>
    <row r="91" s="33" customFormat="true" ht="21" hidden="false" customHeight="true" outlineLevel="0" collapsed="false">
      <c r="A91" s="29" t="s">
        <v>79</v>
      </c>
      <c r="B91" s="29"/>
      <c r="C91" s="30" t="s">
        <v>80</v>
      </c>
      <c r="D91" s="30"/>
      <c r="E91" s="30"/>
      <c r="F91" s="30"/>
      <c r="G91" s="82" t="n">
        <f aca="false">G93+G95+G107+G108+G109+G114</f>
        <v>131131714</v>
      </c>
      <c r="H91" s="32"/>
      <c r="I91" s="166"/>
    </row>
    <row r="92" s="37" customFormat="true" ht="12.75" hidden="true" customHeight="true" outlineLevel="1" collapsed="false">
      <c r="A92" s="83"/>
      <c r="B92" s="95"/>
      <c r="C92" s="85" t="s">
        <v>16</v>
      </c>
      <c r="D92" s="86"/>
      <c r="E92" s="86"/>
      <c r="F92" s="86"/>
      <c r="G92" s="87"/>
      <c r="H92" s="32"/>
      <c r="I92" s="32"/>
    </row>
    <row r="93" customFormat="false" ht="24" hidden="true" customHeight="true" outlineLevel="1" collapsed="false">
      <c r="A93" s="329"/>
      <c r="B93" s="168" t="n">
        <v>1</v>
      </c>
      <c r="C93" s="169" t="s">
        <v>81</v>
      </c>
      <c r="D93" s="170" t="n">
        <v>700</v>
      </c>
      <c r="E93" s="170" t="n">
        <v>70005</v>
      </c>
      <c r="F93" s="170" t="s">
        <v>82</v>
      </c>
      <c r="G93" s="574" t="n">
        <f aca="false">44341024+4173400</f>
        <v>48514424</v>
      </c>
      <c r="J93" s="32"/>
      <c r="K93" s="5"/>
      <c r="N93" s="33"/>
    </row>
    <row r="94" s="576" customFormat="true" ht="14.25" hidden="true" customHeight="true" outlineLevel="1" collapsed="false">
      <c r="A94" s="329"/>
      <c r="B94" s="172" t="s">
        <v>83</v>
      </c>
      <c r="C94" s="172"/>
      <c r="D94" s="172"/>
      <c r="E94" s="172"/>
      <c r="F94" s="172"/>
      <c r="G94" s="331" t="n">
        <v>3741024</v>
      </c>
      <c r="H94" s="575"/>
      <c r="I94" s="575"/>
      <c r="J94" s="474"/>
      <c r="N94" s="33"/>
    </row>
    <row r="95" customFormat="false" ht="21" hidden="true" customHeight="true" outlineLevel="1" collapsed="false">
      <c r="A95" s="329"/>
      <c r="B95" s="334" t="n">
        <v>2</v>
      </c>
      <c r="C95" s="178" t="s">
        <v>84</v>
      </c>
      <c r="D95" s="178"/>
      <c r="E95" s="178"/>
      <c r="F95" s="179" t="s">
        <v>85</v>
      </c>
      <c r="G95" s="180" t="n">
        <f aca="false">SUM(G96:G106)</f>
        <v>82617290</v>
      </c>
      <c r="J95" s="32"/>
      <c r="N95" s="33"/>
    </row>
    <row r="96" s="187" customFormat="true" ht="12" hidden="true" customHeight="true" outlineLevel="1" collapsed="false">
      <c r="A96" s="329"/>
      <c r="B96" s="476"/>
      <c r="C96" s="182"/>
      <c r="D96" s="183" t="n">
        <v>600</v>
      </c>
      <c r="E96" s="183" t="n">
        <v>60016</v>
      </c>
      <c r="F96" s="183" t="s">
        <v>85</v>
      </c>
      <c r="G96" s="184" t="n">
        <v>119000</v>
      </c>
      <c r="H96" s="185"/>
      <c r="I96" s="185"/>
      <c r="J96" s="264"/>
      <c r="N96" s="33"/>
    </row>
    <row r="97" s="187" customFormat="true" ht="12" hidden="true" customHeight="true" outlineLevel="1" collapsed="false">
      <c r="A97" s="329"/>
      <c r="B97" s="475"/>
      <c r="C97" s="182"/>
      <c r="D97" s="183" t="n">
        <v>700</v>
      </c>
      <c r="E97" s="183" t="n">
        <v>70004</v>
      </c>
      <c r="F97" s="183" t="s">
        <v>85</v>
      </c>
      <c r="G97" s="376" t="n">
        <v>75976600</v>
      </c>
      <c r="H97" s="185"/>
      <c r="I97" s="185"/>
      <c r="J97" s="264"/>
      <c r="N97" s="33"/>
    </row>
    <row r="98" s="187" customFormat="true" ht="12" hidden="true" customHeight="true" outlineLevel="1" collapsed="false">
      <c r="A98" s="329"/>
      <c r="B98" s="475"/>
      <c r="C98" s="182"/>
      <c r="D98" s="183" t="n">
        <v>700</v>
      </c>
      <c r="E98" s="183" t="n">
        <v>70005</v>
      </c>
      <c r="F98" s="183" t="s">
        <v>85</v>
      </c>
      <c r="G98" s="376" t="n">
        <v>1190000</v>
      </c>
      <c r="H98" s="185"/>
      <c r="I98" s="185"/>
      <c r="J98" s="264"/>
      <c r="N98" s="33"/>
    </row>
    <row r="99" s="340" customFormat="true" ht="17.25" hidden="true" customHeight="true" outlineLevel="1" collapsed="false">
      <c r="A99" s="329"/>
      <c r="B99" s="437"/>
      <c r="C99" s="336"/>
      <c r="D99" s="337" t="n">
        <v>750</v>
      </c>
      <c r="E99" s="337" t="n">
        <v>75023</v>
      </c>
      <c r="F99" s="337" t="s">
        <v>85</v>
      </c>
      <c r="G99" s="338"/>
      <c r="H99" s="339"/>
      <c r="I99" s="339"/>
      <c r="J99" s="186"/>
    </row>
    <row r="100" s="340" customFormat="true" ht="15" hidden="true" customHeight="true" outlineLevel="1" collapsed="false">
      <c r="A100" s="329"/>
      <c r="B100" s="437"/>
      <c r="C100" s="336"/>
      <c r="D100" s="337" t="n">
        <v>801</v>
      </c>
      <c r="E100" s="337" t="n">
        <v>80101</v>
      </c>
      <c r="F100" s="337" t="s">
        <v>85</v>
      </c>
      <c r="G100" s="577"/>
      <c r="H100" s="339"/>
      <c r="I100" s="339"/>
      <c r="J100" s="186"/>
    </row>
    <row r="101" s="340" customFormat="true" ht="15" hidden="true" customHeight="true" outlineLevel="1" collapsed="false">
      <c r="A101" s="329"/>
      <c r="B101" s="437"/>
      <c r="C101" s="336"/>
      <c r="D101" s="337" t="n">
        <v>801</v>
      </c>
      <c r="E101" s="337" t="n">
        <v>80104</v>
      </c>
      <c r="F101" s="337" t="s">
        <v>85</v>
      </c>
      <c r="G101" s="577"/>
      <c r="H101" s="339"/>
      <c r="I101" s="339"/>
      <c r="J101" s="186"/>
    </row>
    <row r="102" s="340" customFormat="true" ht="14.25" hidden="true" customHeight="true" outlineLevel="1" collapsed="false">
      <c r="A102" s="329"/>
      <c r="B102" s="437"/>
      <c r="C102" s="336"/>
      <c r="D102" s="337" t="n">
        <v>801</v>
      </c>
      <c r="E102" s="337" t="n">
        <v>80110</v>
      </c>
      <c r="F102" s="337" t="s">
        <v>85</v>
      </c>
      <c r="G102" s="577"/>
      <c r="H102" s="339"/>
      <c r="I102" s="339"/>
      <c r="J102" s="186"/>
    </row>
    <row r="103" s="340" customFormat="true" ht="17.25" hidden="true" customHeight="true" outlineLevel="1" collapsed="false">
      <c r="A103" s="329"/>
      <c r="B103" s="438"/>
      <c r="C103" s="336"/>
      <c r="D103" s="337" t="n">
        <v>801</v>
      </c>
      <c r="E103" s="337" t="n">
        <v>80114</v>
      </c>
      <c r="F103" s="337" t="s">
        <v>85</v>
      </c>
      <c r="G103" s="184"/>
      <c r="H103" s="339"/>
      <c r="I103" s="339"/>
      <c r="J103" s="186"/>
    </row>
    <row r="104" s="340" customFormat="true" ht="14.25" hidden="true" customHeight="true" outlineLevel="1" collapsed="false">
      <c r="A104" s="329"/>
      <c r="B104" s="438"/>
      <c r="C104" s="336"/>
      <c r="D104" s="337" t="n">
        <v>801</v>
      </c>
      <c r="E104" s="337" t="n">
        <v>80130</v>
      </c>
      <c r="F104" s="337" t="s">
        <v>85</v>
      </c>
      <c r="G104" s="577"/>
      <c r="H104" s="339"/>
      <c r="I104" s="339"/>
      <c r="J104" s="186"/>
    </row>
    <row r="105" s="187" customFormat="true" ht="12" hidden="true" customHeight="true" outlineLevel="1" collapsed="false">
      <c r="A105" s="329"/>
      <c r="B105" s="476"/>
      <c r="C105" s="182"/>
      <c r="D105" s="183" t="n">
        <v>900</v>
      </c>
      <c r="E105" s="183" t="n">
        <v>90095</v>
      </c>
      <c r="F105" s="183" t="s">
        <v>85</v>
      </c>
      <c r="G105" s="184" t="n">
        <v>5331690</v>
      </c>
      <c r="H105" s="185"/>
      <c r="I105" s="185"/>
      <c r="J105" s="264"/>
      <c r="N105" s="33"/>
    </row>
    <row r="106" s="340" customFormat="true" ht="17.25" hidden="true" customHeight="true" outlineLevel="1" collapsed="false">
      <c r="A106" s="329"/>
      <c r="B106" s="438"/>
      <c r="C106" s="336"/>
      <c r="D106" s="337" t="n">
        <v>926</v>
      </c>
      <c r="E106" s="337" t="n">
        <v>92604</v>
      </c>
      <c r="F106" s="337" t="s">
        <v>85</v>
      </c>
      <c r="G106" s="338"/>
      <c r="H106" s="339"/>
      <c r="I106" s="339"/>
      <c r="J106" s="186"/>
    </row>
    <row r="107" customFormat="false" ht="24" hidden="true" customHeight="true" outlineLevel="1" collapsed="false">
      <c r="A107" s="329"/>
      <c r="B107" s="168"/>
      <c r="C107" s="169"/>
      <c r="D107" s="257"/>
      <c r="E107" s="257"/>
      <c r="F107" s="257"/>
      <c r="G107" s="574"/>
      <c r="J107" s="32"/>
      <c r="N107" s="33"/>
    </row>
    <row r="108" customFormat="false" ht="21" hidden="true" customHeight="true" outlineLevel="1" collapsed="false">
      <c r="A108" s="329"/>
      <c r="B108" s="168"/>
      <c r="C108" s="169"/>
      <c r="D108" s="257"/>
      <c r="E108" s="257"/>
      <c r="F108" s="257"/>
      <c r="G108" s="574"/>
      <c r="J108" s="32"/>
      <c r="N108" s="33"/>
    </row>
    <row r="109" customFormat="false" ht="21" hidden="true" customHeight="true" outlineLevel="1" collapsed="false">
      <c r="A109" s="329"/>
      <c r="B109" s="168"/>
      <c r="C109" s="254"/>
      <c r="D109" s="255"/>
      <c r="E109" s="256"/>
      <c r="F109" s="257"/>
      <c r="G109" s="343"/>
      <c r="J109" s="32"/>
      <c r="N109" s="33"/>
    </row>
    <row r="110" s="340" customFormat="true" ht="12" hidden="true" customHeight="true" outlineLevel="1" collapsed="false">
      <c r="A110" s="329"/>
      <c r="B110" s="335"/>
      <c r="C110" s="348"/>
      <c r="D110" s="337"/>
      <c r="E110" s="337"/>
      <c r="F110" s="337"/>
      <c r="G110" s="443"/>
      <c r="H110" s="339"/>
      <c r="I110" s="339"/>
      <c r="J110" s="186"/>
    </row>
    <row r="111" s="340" customFormat="true" ht="24" hidden="true" customHeight="true" outlineLevel="1" collapsed="false">
      <c r="A111" s="329"/>
      <c r="B111" s="335"/>
      <c r="C111" s="348"/>
      <c r="D111" s="337"/>
      <c r="E111" s="337"/>
      <c r="F111" s="337"/>
      <c r="G111" s="444"/>
      <c r="H111" s="339"/>
      <c r="I111" s="339"/>
      <c r="J111" s="186"/>
    </row>
    <row r="112" s="340" customFormat="true" ht="24" hidden="true" customHeight="true" outlineLevel="1" collapsed="false">
      <c r="A112" s="329"/>
      <c r="B112" s="335"/>
      <c r="C112" s="348"/>
      <c r="D112" s="337"/>
      <c r="E112" s="337"/>
      <c r="F112" s="337"/>
      <c r="G112" s="444"/>
      <c r="H112" s="339"/>
      <c r="I112" s="339"/>
      <c r="J112" s="186"/>
    </row>
    <row r="113" s="340" customFormat="true" ht="24" hidden="true" customHeight="true" outlineLevel="1" collapsed="false">
      <c r="A113" s="329"/>
      <c r="B113" s="335"/>
      <c r="C113" s="348"/>
      <c r="D113" s="337"/>
      <c r="E113" s="337"/>
      <c r="F113" s="337"/>
      <c r="G113" s="338"/>
      <c r="H113" s="339"/>
      <c r="I113" s="339"/>
      <c r="J113" s="186"/>
    </row>
    <row r="114" s="413" customFormat="true" ht="18.75" hidden="true" customHeight="true" outlineLevel="1" collapsed="false">
      <c r="A114" s="329"/>
      <c r="B114" s="496"/>
      <c r="C114" s="578"/>
      <c r="D114" s="545"/>
      <c r="E114" s="545"/>
      <c r="F114" s="545"/>
      <c r="G114" s="579"/>
      <c r="H114" s="580"/>
      <c r="I114" s="580"/>
      <c r="J114" s="580"/>
    </row>
    <row r="115" s="33" customFormat="true" ht="21" hidden="false" customHeight="true" outlineLevel="0" collapsed="false">
      <c r="A115" s="29" t="s">
        <v>90</v>
      </c>
      <c r="B115" s="29"/>
      <c r="C115" s="30" t="s">
        <v>91</v>
      </c>
      <c r="D115" s="30"/>
      <c r="E115" s="30"/>
      <c r="F115" s="30"/>
      <c r="G115" s="82" t="n">
        <f aca="false">G117+G121+G147+G173+G176+G217+G219+G271+G278</f>
        <v>92040500</v>
      </c>
      <c r="H115" s="32"/>
      <c r="I115" s="32"/>
      <c r="J115" s="32"/>
    </row>
    <row r="116" s="37" customFormat="true" ht="9" hidden="true" customHeight="true" outlineLevel="1" collapsed="false">
      <c r="A116" s="192"/>
      <c r="B116" s="34"/>
      <c r="C116" s="193" t="s">
        <v>16</v>
      </c>
      <c r="D116" s="193"/>
      <c r="E116" s="193"/>
      <c r="F116" s="193"/>
      <c r="G116" s="193"/>
      <c r="H116" s="36"/>
      <c r="I116" s="36"/>
      <c r="J116" s="36"/>
    </row>
    <row r="117" s="58" customFormat="true" ht="14.25" hidden="true" customHeight="true" outlineLevel="1" collapsed="false">
      <c r="A117" s="84"/>
      <c r="B117" s="194" t="s">
        <v>92</v>
      </c>
      <c r="C117" s="194"/>
      <c r="D117" s="194"/>
      <c r="E117" s="194"/>
      <c r="F117" s="194"/>
      <c r="G117" s="195" t="n">
        <f aca="false">SUM(G118:G120)</f>
        <v>0</v>
      </c>
      <c r="H117" s="57"/>
      <c r="I117" s="57"/>
      <c r="J117" s="112"/>
    </row>
    <row r="118" s="65" customFormat="true" ht="18" hidden="true" customHeight="true" outlineLevel="1" collapsed="false">
      <c r="A118" s="84"/>
      <c r="B118" s="196"/>
      <c r="C118" s="104"/>
      <c r="D118" s="106" t="n">
        <v>750</v>
      </c>
      <c r="E118" s="106" t="n">
        <v>75023</v>
      </c>
      <c r="F118" s="106" t="s">
        <v>93</v>
      </c>
      <c r="G118" s="233"/>
      <c r="H118" s="107"/>
      <c r="I118" s="107"/>
      <c r="J118" s="108"/>
    </row>
    <row r="119" s="65" customFormat="true" ht="18.75" hidden="true" customHeight="true" outlineLevel="1" collapsed="false">
      <c r="A119" s="84"/>
      <c r="B119" s="196"/>
      <c r="C119" s="104"/>
      <c r="D119" s="106" t="n">
        <v>750</v>
      </c>
      <c r="E119" s="106" t="n">
        <v>75023</v>
      </c>
      <c r="F119" s="106" t="s">
        <v>94</v>
      </c>
      <c r="G119" s="581"/>
      <c r="H119" s="107"/>
      <c r="I119" s="107"/>
      <c r="J119" s="108"/>
    </row>
    <row r="120" s="65" customFormat="true" ht="12" hidden="true" customHeight="true" outlineLevel="1" collapsed="false">
      <c r="A120" s="84"/>
      <c r="B120" s="196"/>
      <c r="C120" s="104"/>
      <c r="D120" s="106" t="n">
        <v>756</v>
      </c>
      <c r="E120" s="106" t="n">
        <v>75618</v>
      </c>
      <c r="F120" s="106" t="s">
        <v>94</v>
      </c>
      <c r="G120" s="581"/>
      <c r="H120" s="107"/>
      <c r="I120" s="107"/>
      <c r="J120" s="108"/>
    </row>
    <row r="121" s="42" customFormat="true" ht="15" hidden="true" customHeight="true" outlineLevel="1" collapsed="false">
      <c r="A121" s="84"/>
      <c r="B121" s="194" t="s">
        <v>95</v>
      </c>
      <c r="C121" s="194"/>
      <c r="D121" s="194"/>
      <c r="E121" s="194"/>
      <c r="F121" s="198" t="s">
        <v>96</v>
      </c>
      <c r="G121" s="195" t="n">
        <f aca="false">SUM(G122:G146)</f>
        <v>3064000</v>
      </c>
      <c r="H121" s="41"/>
      <c r="I121" s="41"/>
      <c r="J121" s="32"/>
      <c r="N121" s="33"/>
    </row>
    <row r="122" s="65" customFormat="true" ht="14.25" hidden="true" customHeight="true" outlineLevel="1" collapsed="false">
      <c r="A122" s="84"/>
      <c r="B122" s="202"/>
      <c r="C122" s="104"/>
      <c r="D122" s="106" t="n">
        <v>600</v>
      </c>
      <c r="E122" s="106" t="n">
        <v>60016</v>
      </c>
      <c r="F122" s="201" t="s">
        <v>96</v>
      </c>
      <c r="G122" s="118"/>
      <c r="H122" s="107"/>
      <c r="I122" s="107"/>
      <c r="J122" s="108"/>
    </row>
    <row r="123" s="65" customFormat="true" ht="14.25" hidden="true" customHeight="true" outlineLevel="1" collapsed="false">
      <c r="A123" s="84"/>
      <c r="B123" s="202"/>
      <c r="C123" s="104"/>
      <c r="D123" s="106" t="n">
        <v>400</v>
      </c>
      <c r="E123" s="106" t="n">
        <v>40002</v>
      </c>
      <c r="F123" s="201" t="s">
        <v>96</v>
      </c>
      <c r="G123" s="118"/>
      <c r="H123" s="107"/>
      <c r="I123" s="107"/>
      <c r="J123" s="108"/>
    </row>
    <row r="124" s="120" customFormat="true" ht="14.25" hidden="true" customHeight="true" outlineLevel="1" collapsed="false">
      <c r="A124" s="84"/>
      <c r="B124" s="353"/>
      <c r="C124" s="165"/>
      <c r="D124" s="204" t="n">
        <v>700</v>
      </c>
      <c r="E124" s="204" t="n">
        <v>70004</v>
      </c>
      <c r="F124" s="205" t="s">
        <v>96</v>
      </c>
      <c r="G124" s="118" t="n">
        <v>50000</v>
      </c>
      <c r="H124" s="119"/>
      <c r="I124" s="119"/>
      <c r="J124" s="228"/>
      <c r="N124" s="33"/>
    </row>
    <row r="125" s="65" customFormat="true" ht="14.25" hidden="true" customHeight="true" outlineLevel="1" collapsed="false">
      <c r="A125" s="84"/>
      <c r="B125" s="196"/>
      <c r="C125" s="104"/>
      <c r="D125" s="204" t="n">
        <v>700</v>
      </c>
      <c r="E125" s="204" t="n">
        <v>70005</v>
      </c>
      <c r="F125" s="205" t="s">
        <v>96</v>
      </c>
      <c r="G125" s="233"/>
      <c r="H125" s="107"/>
      <c r="I125" s="107"/>
      <c r="J125" s="108"/>
    </row>
    <row r="126" s="120" customFormat="true" ht="12" hidden="true" customHeight="true" outlineLevel="1" collapsed="false">
      <c r="A126" s="84"/>
      <c r="B126" s="360"/>
      <c r="C126" s="165"/>
      <c r="D126" s="204" t="n">
        <v>750</v>
      </c>
      <c r="E126" s="204" t="n">
        <v>75023</v>
      </c>
      <c r="F126" s="205" t="s">
        <v>96</v>
      </c>
      <c r="G126" s="582" t="n">
        <v>77000</v>
      </c>
      <c r="H126" s="119"/>
      <c r="I126" s="119"/>
      <c r="J126" s="228"/>
      <c r="N126" s="33"/>
    </row>
    <row r="127" s="65" customFormat="true" ht="14.25" hidden="true" customHeight="true" outlineLevel="1" collapsed="false">
      <c r="A127" s="84"/>
      <c r="B127" s="202"/>
      <c r="C127" s="104"/>
      <c r="D127" s="106" t="n">
        <v>750</v>
      </c>
      <c r="E127" s="106" t="n">
        <v>75047</v>
      </c>
      <c r="F127" s="201" t="s">
        <v>96</v>
      </c>
      <c r="G127" s="233"/>
      <c r="H127" s="107"/>
      <c r="I127" s="107"/>
      <c r="J127" s="108"/>
    </row>
    <row r="128" s="65" customFormat="true" ht="12" hidden="true" customHeight="true" outlineLevel="1" collapsed="false">
      <c r="A128" s="84"/>
      <c r="B128" s="203"/>
      <c r="C128" s="104"/>
      <c r="D128" s="106" t="n">
        <v>750</v>
      </c>
      <c r="E128" s="106" t="n">
        <v>75095</v>
      </c>
      <c r="F128" s="201" t="s">
        <v>96</v>
      </c>
      <c r="G128" s="233"/>
      <c r="H128" s="107"/>
      <c r="I128" s="107"/>
      <c r="J128" s="108"/>
    </row>
    <row r="129" s="65" customFormat="true" ht="14.25" hidden="true" customHeight="true" outlineLevel="1" collapsed="false">
      <c r="A129" s="84"/>
      <c r="B129" s="203"/>
      <c r="C129" s="104"/>
      <c r="D129" s="106" t="n">
        <v>756</v>
      </c>
      <c r="E129" s="106" t="n">
        <v>75615</v>
      </c>
      <c r="F129" s="201" t="s">
        <v>96</v>
      </c>
      <c r="G129" s="233"/>
      <c r="H129" s="107"/>
      <c r="I129" s="107"/>
      <c r="J129" s="108"/>
    </row>
    <row r="130" s="65" customFormat="true" ht="14.25" hidden="true" customHeight="true" outlineLevel="1" collapsed="false">
      <c r="A130" s="84"/>
      <c r="B130" s="203"/>
      <c r="C130" s="104"/>
      <c r="D130" s="106" t="n">
        <v>756</v>
      </c>
      <c r="E130" s="106" t="n">
        <v>75616</v>
      </c>
      <c r="F130" s="201" t="s">
        <v>96</v>
      </c>
      <c r="G130" s="233"/>
      <c r="H130" s="107"/>
      <c r="I130" s="107"/>
      <c r="J130" s="108"/>
    </row>
    <row r="131" s="65" customFormat="true" ht="14.25" hidden="true" customHeight="true" outlineLevel="1" collapsed="false">
      <c r="A131" s="84"/>
      <c r="B131" s="203"/>
      <c r="C131" s="104"/>
      <c r="D131" s="106" t="n">
        <v>756</v>
      </c>
      <c r="E131" s="106" t="n">
        <v>75618</v>
      </c>
      <c r="F131" s="201" t="s">
        <v>96</v>
      </c>
      <c r="G131" s="233"/>
      <c r="H131" s="107"/>
      <c r="I131" s="107"/>
      <c r="J131" s="108"/>
    </row>
    <row r="132" s="65" customFormat="true" ht="14.25" hidden="true" customHeight="true" outlineLevel="1" collapsed="false">
      <c r="A132" s="84"/>
      <c r="B132" s="202"/>
      <c r="C132" s="104"/>
      <c r="D132" s="106" t="n">
        <v>756</v>
      </c>
      <c r="E132" s="106" t="n">
        <v>75647</v>
      </c>
      <c r="F132" s="201" t="s">
        <v>96</v>
      </c>
      <c r="G132" s="233"/>
      <c r="H132" s="107"/>
      <c r="I132" s="107"/>
      <c r="J132" s="108"/>
    </row>
    <row r="133" s="65" customFormat="true" ht="14.25" hidden="true" customHeight="true" outlineLevel="1" collapsed="false">
      <c r="A133" s="84"/>
      <c r="B133" s="202"/>
      <c r="C133" s="104"/>
      <c r="D133" s="106" t="n">
        <v>801</v>
      </c>
      <c r="E133" s="106" t="n">
        <v>80101</v>
      </c>
      <c r="F133" s="201" t="s">
        <v>96</v>
      </c>
      <c r="G133" s="233"/>
      <c r="H133" s="107"/>
      <c r="I133" s="107"/>
      <c r="J133" s="108"/>
    </row>
    <row r="134" s="65" customFormat="true" ht="14.25" hidden="true" customHeight="true" outlineLevel="1" collapsed="false">
      <c r="A134" s="84"/>
      <c r="B134" s="196"/>
      <c r="C134" s="104"/>
      <c r="D134" s="106" t="n">
        <v>801</v>
      </c>
      <c r="E134" s="204" t="n">
        <v>80104</v>
      </c>
      <c r="F134" s="201" t="s">
        <v>96</v>
      </c>
      <c r="G134" s="233"/>
      <c r="H134" s="107"/>
      <c r="I134" s="107"/>
      <c r="J134" s="108"/>
    </row>
    <row r="135" s="65" customFormat="true" ht="14.25" hidden="true" customHeight="true" outlineLevel="1" collapsed="false">
      <c r="A135" s="84"/>
      <c r="B135" s="203"/>
      <c r="C135" s="104"/>
      <c r="D135" s="106" t="n">
        <v>801</v>
      </c>
      <c r="E135" s="204" t="n">
        <v>80105</v>
      </c>
      <c r="F135" s="201" t="s">
        <v>96</v>
      </c>
      <c r="G135" s="233"/>
      <c r="H135" s="107"/>
      <c r="I135" s="107"/>
      <c r="J135" s="108"/>
    </row>
    <row r="136" s="65" customFormat="true" ht="14.25" hidden="true" customHeight="true" outlineLevel="1" collapsed="false">
      <c r="A136" s="84"/>
      <c r="B136" s="202"/>
      <c r="C136" s="104"/>
      <c r="D136" s="106" t="n">
        <v>801</v>
      </c>
      <c r="E136" s="106" t="n">
        <v>80110</v>
      </c>
      <c r="F136" s="201" t="s">
        <v>96</v>
      </c>
      <c r="G136" s="233"/>
      <c r="H136" s="107"/>
      <c r="I136" s="107"/>
      <c r="J136" s="108"/>
    </row>
    <row r="137" s="120" customFormat="true" ht="14.25" hidden="true" customHeight="true" outlineLevel="1" collapsed="false">
      <c r="A137" s="84"/>
      <c r="B137" s="297"/>
      <c r="C137" s="165"/>
      <c r="D137" s="204" t="n">
        <v>801</v>
      </c>
      <c r="E137" s="204" t="n">
        <v>80120</v>
      </c>
      <c r="F137" s="205" t="s">
        <v>96</v>
      </c>
      <c r="G137" s="118"/>
      <c r="H137" s="119"/>
      <c r="I137" s="119"/>
      <c r="J137" s="228"/>
    </row>
    <row r="138" s="120" customFormat="true" ht="14.25" hidden="true" customHeight="true" outlineLevel="1" collapsed="false">
      <c r="A138" s="84"/>
      <c r="B138" s="297"/>
      <c r="C138" s="165"/>
      <c r="D138" s="204" t="n">
        <v>801</v>
      </c>
      <c r="E138" s="204" t="n">
        <v>80123</v>
      </c>
      <c r="F138" s="205" t="s">
        <v>96</v>
      </c>
      <c r="G138" s="118"/>
      <c r="H138" s="119"/>
      <c r="I138" s="119"/>
      <c r="J138" s="228"/>
    </row>
    <row r="139" s="65" customFormat="true" ht="14.25" hidden="true" customHeight="true" outlineLevel="1" collapsed="false">
      <c r="A139" s="84"/>
      <c r="B139" s="207"/>
      <c r="C139" s="104"/>
      <c r="D139" s="106" t="n">
        <v>801</v>
      </c>
      <c r="E139" s="106" t="n">
        <v>80130</v>
      </c>
      <c r="F139" s="201" t="s">
        <v>96</v>
      </c>
      <c r="G139" s="64"/>
      <c r="H139" s="107"/>
      <c r="I139" s="107"/>
      <c r="J139" s="108"/>
    </row>
    <row r="140" s="65" customFormat="true" ht="14.25" hidden="true" customHeight="true" outlineLevel="1" collapsed="false">
      <c r="A140" s="84"/>
      <c r="B140" s="202"/>
      <c r="C140" s="104"/>
      <c r="D140" s="106" t="n">
        <v>801</v>
      </c>
      <c r="E140" s="106" t="n">
        <v>80140</v>
      </c>
      <c r="F140" s="201" t="s">
        <v>96</v>
      </c>
      <c r="G140" s="64"/>
      <c r="H140" s="107"/>
      <c r="I140" s="107"/>
      <c r="J140" s="108"/>
    </row>
    <row r="141" s="65" customFormat="true" ht="14.25" hidden="true" customHeight="true" outlineLevel="1" collapsed="false">
      <c r="A141" s="84"/>
      <c r="B141" s="196"/>
      <c r="C141" s="104"/>
      <c r="D141" s="106" t="n">
        <v>801</v>
      </c>
      <c r="E141" s="106" t="n">
        <v>80195</v>
      </c>
      <c r="F141" s="201" t="s">
        <v>96</v>
      </c>
      <c r="G141" s="233"/>
      <c r="H141" s="107"/>
      <c r="I141" s="107"/>
      <c r="J141" s="108"/>
    </row>
    <row r="142" s="65" customFormat="true" ht="14.25" hidden="true" customHeight="true" outlineLevel="1" collapsed="false">
      <c r="A142" s="84"/>
      <c r="B142" s="196"/>
      <c r="C142" s="104"/>
      <c r="D142" s="106" t="n">
        <v>852</v>
      </c>
      <c r="E142" s="106" t="n">
        <v>85215</v>
      </c>
      <c r="F142" s="201" t="s">
        <v>96</v>
      </c>
      <c r="G142" s="233"/>
      <c r="H142" s="107"/>
      <c r="I142" s="107"/>
      <c r="J142" s="108"/>
    </row>
    <row r="143" s="65" customFormat="true" ht="14.25" hidden="true" customHeight="true" outlineLevel="1" collapsed="false">
      <c r="A143" s="84"/>
      <c r="B143" s="196"/>
      <c r="C143" s="104"/>
      <c r="D143" s="106" t="n">
        <v>852</v>
      </c>
      <c r="E143" s="106" t="n">
        <v>85219</v>
      </c>
      <c r="F143" s="201" t="s">
        <v>96</v>
      </c>
      <c r="G143" s="233"/>
      <c r="H143" s="107"/>
      <c r="I143" s="107"/>
      <c r="J143" s="108"/>
    </row>
    <row r="144" s="65" customFormat="true" ht="14.25" hidden="true" customHeight="true" outlineLevel="1" collapsed="false">
      <c r="A144" s="84"/>
      <c r="B144" s="196"/>
      <c r="C144" s="104"/>
      <c r="D144" s="106" t="n">
        <v>900</v>
      </c>
      <c r="E144" s="106" t="n">
        <v>90001</v>
      </c>
      <c r="F144" s="201" t="s">
        <v>96</v>
      </c>
      <c r="G144" s="233"/>
      <c r="H144" s="107"/>
      <c r="I144" s="107"/>
      <c r="J144" s="108"/>
    </row>
    <row r="145" s="120" customFormat="true" ht="14.25" hidden="true" customHeight="true" outlineLevel="1" collapsed="false">
      <c r="A145" s="84"/>
      <c r="B145" s="59"/>
      <c r="C145" s="165"/>
      <c r="D145" s="204" t="n">
        <v>900</v>
      </c>
      <c r="E145" s="204" t="n">
        <v>90095</v>
      </c>
      <c r="F145" s="205" t="s">
        <v>96</v>
      </c>
      <c r="G145" s="118" t="n">
        <v>2937000</v>
      </c>
      <c r="H145" s="119"/>
      <c r="I145" s="119"/>
      <c r="J145" s="228"/>
      <c r="N145" s="33"/>
    </row>
    <row r="146" s="65" customFormat="true" ht="14.25" hidden="true" customHeight="true" outlineLevel="1" collapsed="false">
      <c r="A146" s="84"/>
      <c r="B146" s="196"/>
      <c r="C146" s="104"/>
      <c r="D146" s="106" t="n">
        <v>900</v>
      </c>
      <c r="E146" s="106" t="n">
        <v>90015</v>
      </c>
      <c r="F146" s="201" t="s">
        <v>96</v>
      </c>
      <c r="G146" s="233"/>
      <c r="H146" s="107"/>
      <c r="I146" s="107"/>
      <c r="J146" s="108"/>
    </row>
    <row r="147" s="42" customFormat="true" ht="15" hidden="true" customHeight="true" outlineLevel="1" collapsed="false">
      <c r="A147" s="84"/>
      <c r="B147" s="194" t="s">
        <v>97</v>
      </c>
      <c r="C147" s="194"/>
      <c r="D147" s="194"/>
      <c r="E147" s="194"/>
      <c r="F147" s="198" t="s">
        <v>98</v>
      </c>
      <c r="G147" s="195" t="n">
        <f aca="false">SUM(G148:G168)</f>
        <v>84675500</v>
      </c>
      <c r="H147" s="41"/>
      <c r="I147" s="41"/>
      <c r="J147" s="32"/>
      <c r="N147" s="33"/>
    </row>
    <row r="148" s="160" customFormat="true" ht="14.25" hidden="true" customHeight="true" outlineLevel="1" collapsed="false">
      <c r="A148" s="84"/>
      <c r="B148" s="552"/>
      <c r="C148" s="209"/>
      <c r="D148" s="106" t="n">
        <v>400</v>
      </c>
      <c r="E148" s="106" t="n">
        <v>40002</v>
      </c>
      <c r="F148" s="201" t="s">
        <v>98</v>
      </c>
      <c r="G148" s="583"/>
      <c r="H148" s="108"/>
      <c r="I148" s="108"/>
      <c r="J148" s="108"/>
    </row>
    <row r="149" s="160" customFormat="true" ht="15" hidden="true" customHeight="true" outlineLevel="1" collapsed="false">
      <c r="A149" s="84"/>
      <c r="B149" s="554"/>
      <c r="C149" s="210"/>
      <c r="D149" s="204" t="n">
        <v>700</v>
      </c>
      <c r="E149" s="204" t="n">
        <v>70004</v>
      </c>
      <c r="F149" s="205" t="s">
        <v>98</v>
      </c>
      <c r="G149" s="584" t="n">
        <v>81650000</v>
      </c>
      <c r="H149" s="108"/>
      <c r="I149" s="108"/>
      <c r="J149" s="108"/>
    </row>
    <row r="150" s="65" customFormat="true" ht="14.25" hidden="true" customHeight="true" outlineLevel="1" collapsed="false">
      <c r="A150" s="84"/>
      <c r="B150" s="554"/>
      <c r="C150" s="210"/>
      <c r="D150" s="204" t="n">
        <v>700</v>
      </c>
      <c r="E150" s="204" t="n">
        <v>70005</v>
      </c>
      <c r="F150" s="205" t="s">
        <v>98</v>
      </c>
      <c r="G150" s="233"/>
      <c r="H150" s="107"/>
      <c r="I150" s="107"/>
      <c r="J150" s="108"/>
    </row>
    <row r="151" s="65" customFormat="true" ht="14.25" hidden="true" customHeight="true" outlineLevel="1" collapsed="false">
      <c r="A151" s="84"/>
      <c r="B151" s="554"/>
      <c r="C151" s="210"/>
      <c r="D151" s="106" t="n">
        <v>750</v>
      </c>
      <c r="E151" s="106" t="n">
        <v>75023</v>
      </c>
      <c r="F151" s="201" t="s">
        <v>98</v>
      </c>
      <c r="G151" s="233"/>
      <c r="H151" s="107"/>
      <c r="I151" s="107"/>
      <c r="J151" s="108"/>
    </row>
    <row r="152" s="65" customFormat="true" ht="14.25" hidden="true" customHeight="true" outlineLevel="1" collapsed="false">
      <c r="A152" s="84"/>
      <c r="B152" s="554"/>
      <c r="C152" s="210"/>
      <c r="D152" s="106" t="n">
        <v>750</v>
      </c>
      <c r="E152" s="106" t="n">
        <v>75075</v>
      </c>
      <c r="F152" s="201" t="s">
        <v>98</v>
      </c>
      <c r="G152" s="233"/>
      <c r="H152" s="107"/>
      <c r="I152" s="107"/>
      <c r="J152" s="108"/>
    </row>
    <row r="153" s="65" customFormat="true" ht="14.25" hidden="true" customHeight="true" outlineLevel="1" collapsed="false">
      <c r="A153" s="84"/>
      <c r="B153" s="555"/>
      <c r="C153" s="210"/>
      <c r="D153" s="106" t="n">
        <v>801</v>
      </c>
      <c r="E153" s="106" t="n">
        <v>80101</v>
      </c>
      <c r="F153" s="201" t="s">
        <v>98</v>
      </c>
      <c r="G153" s="233"/>
      <c r="H153" s="107"/>
      <c r="I153" s="107"/>
      <c r="J153" s="108"/>
    </row>
    <row r="154" s="120" customFormat="true" ht="12" hidden="true" customHeight="true" outlineLevel="1" collapsed="false">
      <c r="A154" s="84"/>
      <c r="B154" s="556"/>
      <c r="C154" s="232"/>
      <c r="D154" s="204" t="n">
        <v>801</v>
      </c>
      <c r="E154" s="204" t="n">
        <v>80104</v>
      </c>
      <c r="F154" s="205" t="s">
        <v>98</v>
      </c>
      <c r="G154" s="118" t="n">
        <v>2085700</v>
      </c>
      <c r="H154" s="119"/>
      <c r="I154" s="119"/>
      <c r="J154" s="228"/>
      <c r="N154" s="33"/>
    </row>
    <row r="155" s="120" customFormat="true" ht="12" hidden="true" customHeight="true" outlineLevel="1" collapsed="false">
      <c r="A155" s="84"/>
      <c r="B155" s="556"/>
      <c r="C155" s="232"/>
      <c r="D155" s="204" t="n">
        <v>801</v>
      </c>
      <c r="E155" s="204" t="n">
        <v>80105</v>
      </c>
      <c r="F155" s="205" t="s">
        <v>98</v>
      </c>
      <c r="G155" s="118" t="n">
        <v>19800</v>
      </c>
      <c r="H155" s="119"/>
      <c r="I155" s="119"/>
      <c r="J155" s="228"/>
      <c r="N155" s="33"/>
    </row>
    <row r="156" s="65" customFormat="true" ht="14.25" hidden="true" customHeight="true" outlineLevel="1" collapsed="false">
      <c r="A156" s="84"/>
      <c r="B156" s="555"/>
      <c r="C156" s="210"/>
      <c r="D156" s="106" t="n">
        <v>801</v>
      </c>
      <c r="E156" s="106" t="n">
        <v>80110</v>
      </c>
      <c r="F156" s="201" t="s">
        <v>98</v>
      </c>
      <c r="G156" s="159"/>
      <c r="H156" s="107"/>
      <c r="I156" s="107"/>
      <c r="J156" s="108"/>
    </row>
    <row r="157" s="65" customFormat="true" ht="14.25" hidden="true" customHeight="true" outlineLevel="1" collapsed="false">
      <c r="A157" s="84"/>
      <c r="B157" s="555"/>
      <c r="C157" s="210"/>
      <c r="D157" s="106" t="n">
        <v>801</v>
      </c>
      <c r="E157" s="106" t="n">
        <v>80120</v>
      </c>
      <c r="F157" s="201" t="s">
        <v>98</v>
      </c>
      <c r="G157" s="159"/>
      <c r="H157" s="107"/>
      <c r="I157" s="107"/>
      <c r="J157" s="108"/>
    </row>
    <row r="158" s="120" customFormat="true" ht="12" hidden="true" customHeight="true" outlineLevel="1" collapsed="false">
      <c r="A158" s="84"/>
      <c r="B158" s="556"/>
      <c r="C158" s="232"/>
      <c r="D158" s="204" t="n">
        <v>801</v>
      </c>
      <c r="E158" s="204" t="n">
        <v>80130</v>
      </c>
      <c r="F158" s="205" t="s">
        <v>98</v>
      </c>
      <c r="G158" s="118"/>
      <c r="H158" s="119"/>
      <c r="I158" s="119"/>
      <c r="J158" s="228"/>
      <c r="N158" s="33"/>
    </row>
    <row r="159" s="120" customFormat="true" ht="12" hidden="true" customHeight="true" outlineLevel="1" collapsed="false">
      <c r="A159" s="84"/>
      <c r="B159" s="556"/>
      <c r="C159" s="232"/>
      <c r="D159" s="204" t="n">
        <v>852</v>
      </c>
      <c r="E159" s="204" t="n">
        <v>85203</v>
      </c>
      <c r="F159" s="205" t="s">
        <v>98</v>
      </c>
      <c r="G159" s="118" t="n">
        <v>920000</v>
      </c>
      <c r="H159" s="119"/>
      <c r="I159" s="119"/>
      <c r="J159" s="228"/>
      <c r="N159" s="33"/>
    </row>
    <row r="160" s="65" customFormat="true" ht="12" hidden="true" customHeight="true" outlineLevel="1" collapsed="false">
      <c r="A160" s="84"/>
      <c r="B160" s="555"/>
      <c r="C160" s="210"/>
      <c r="D160" s="106" t="n">
        <v>852</v>
      </c>
      <c r="E160" s="106" t="n">
        <v>85214</v>
      </c>
      <c r="F160" s="201" t="s">
        <v>98</v>
      </c>
      <c r="G160" s="233"/>
      <c r="H160" s="107"/>
      <c r="I160" s="107"/>
      <c r="J160" s="108"/>
    </row>
    <row r="161" s="65" customFormat="true" ht="12" hidden="true" customHeight="true" outlineLevel="1" collapsed="false">
      <c r="A161" s="84"/>
      <c r="B161" s="555"/>
      <c r="C161" s="210"/>
      <c r="D161" s="106" t="n">
        <v>852</v>
      </c>
      <c r="E161" s="106" t="n">
        <v>85219</v>
      </c>
      <c r="F161" s="201" t="s">
        <v>98</v>
      </c>
      <c r="G161" s="233"/>
      <c r="H161" s="107"/>
      <c r="I161" s="107"/>
      <c r="J161" s="108"/>
    </row>
    <row r="162" s="65" customFormat="true" ht="14.25" hidden="true" customHeight="true" outlineLevel="1" collapsed="false">
      <c r="A162" s="84"/>
      <c r="B162" s="555"/>
      <c r="C162" s="210"/>
      <c r="D162" s="106" t="n">
        <v>852</v>
      </c>
      <c r="E162" s="106" t="n">
        <v>85228</v>
      </c>
      <c r="F162" s="201" t="s">
        <v>98</v>
      </c>
      <c r="G162" s="233"/>
      <c r="H162" s="107"/>
      <c r="I162" s="107"/>
      <c r="J162" s="108"/>
    </row>
    <row r="163" s="65" customFormat="true" ht="14.25" hidden="true" customHeight="true" outlineLevel="1" collapsed="false">
      <c r="A163" s="84"/>
      <c r="B163" s="555"/>
      <c r="C163" s="210"/>
      <c r="D163" s="106" t="n">
        <v>854</v>
      </c>
      <c r="E163" s="106" t="n">
        <v>85407</v>
      </c>
      <c r="F163" s="201" t="s">
        <v>98</v>
      </c>
      <c r="G163" s="233"/>
      <c r="H163" s="107"/>
      <c r="I163" s="107"/>
      <c r="J163" s="108"/>
    </row>
    <row r="164" s="65" customFormat="true" ht="14.25" hidden="true" customHeight="true" outlineLevel="1" collapsed="false">
      <c r="A164" s="84"/>
      <c r="B164" s="554"/>
      <c r="C164" s="210"/>
      <c r="D164" s="106" t="n">
        <v>854</v>
      </c>
      <c r="E164" s="106" t="n">
        <v>85412</v>
      </c>
      <c r="F164" s="201" t="s">
        <v>98</v>
      </c>
      <c r="G164" s="233"/>
      <c r="H164" s="107"/>
      <c r="I164" s="107"/>
      <c r="J164" s="108"/>
    </row>
    <row r="165" s="160" customFormat="true" ht="15" hidden="true" customHeight="true" outlineLevel="1" collapsed="false">
      <c r="A165" s="84"/>
      <c r="B165" s="554"/>
      <c r="C165" s="210"/>
      <c r="D165" s="204" t="n">
        <v>854</v>
      </c>
      <c r="E165" s="204" t="n">
        <v>85417</v>
      </c>
      <c r="F165" s="205" t="s">
        <v>98</v>
      </c>
      <c r="G165" s="233"/>
      <c r="H165" s="108"/>
      <c r="I165" s="108"/>
      <c r="J165" s="108"/>
    </row>
    <row r="166" s="65" customFormat="true" ht="14.25" hidden="true" customHeight="true" outlineLevel="1" collapsed="false">
      <c r="A166" s="84"/>
      <c r="B166" s="554"/>
      <c r="C166" s="210"/>
      <c r="D166" s="106" t="n">
        <v>900</v>
      </c>
      <c r="E166" s="106" t="n">
        <v>90001</v>
      </c>
      <c r="F166" s="201" t="s">
        <v>98</v>
      </c>
      <c r="G166" s="233"/>
      <c r="H166" s="107"/>
      <c r="I166" s="107"/>
      <c r="J166" s="108"/>
    </row>
    <row r="167" s="65" customFormat="true" ht="14.25" hidden="true" customHeight="true" outlineLevel="1" collapsed="false">
      <c r="A167" s="84"/>
      <c r="B167" s="558"/>
      <c r="C167" s="210"/>
      <c r="D167" s="106" t="n">
        <v>900</v>
      </c>
      <c r="E167" s="106" t="n">
        <v>90095</v>
      </c>
      <c r="F167" s="201" t="s">
        <v>98</v>
      </c>
      <c r="G167" s="233"/>
      <c r="H167" s="107"/>
      <c r="I167" s="107"/>
      <c r="J167" s="108"/>
    </row>
    <row r="168" s="65" customFormat="true" ht="12" hidden="true" customHeight="true" outlineLevel="1" collapsed="false">
      <c r="A168" s="84"/>
      <c r="B168" s="554"/>
      <c r="C168" s="210"/>
      <c r="D168" s="106" t="n">
        <v>926</v>
      </c>
      <c r="E168" s="106" t="n">
        <v>92604</v>
      </c>
      <c r="F168" s="201" t="s">
        <v>98</v>
      </c>
      <c r="G168" s="233"/>
      <c r="H168" s="107"/>
      <c r="I168" s="107"/>
      <c r="J168" s="108"/>
    </row>
    <row r="169" s="113" customFormat="true" ht="21.75" hidden="true" customHeight="true" outlineLevel="1" collapsed="false">
      <c r="A169" s="84"/>
      <c r="B169" s="215" t="s">
        <v>99</v>
      </c>
      <c r="C169" s="215"/>
      <c r="D169" s="215"/>
      <c r="E169" s="215"/>
      <c r="F169" s="216" t="s">
        <v>100</v>
      </c>
      <c r="G169" s="217" t="n">
        <f aca="false">G170</f>
        <v>0</v>
      </c>
      <c r="H169" s="111"/>
      <c r="I169" s="111"/>
      <c r="J169" s="112"/>
    </row>
    <row r="170" s="65" customFormat="true" ht="14.25" hidden="true" customHeight="true" outlineLevel="1" collapsed="false">
      <c r="A170" s="84"/>
      <c r="B170" s="560"/>
      <c r="C170" s="219"/>
      <c r="D170" s="106" t="n">
        <v>801</v>
      </c>
      <c r="E170" s="106" t="n">
        <v>80101</v>
      </c>
      <c r="F170" s="201" t="s">
        <v>100</v>
      </c>
      <c r="G170" s="233"/>
      <c r="H170" s="107"/>
      <c r="I170" s="107"/>
      <c r="J170" s="108"/>
    </row>
    <row r="171" s="65" customFormat="true" ht="12.75" hidden="true" customHeight="true" outlineLevel="1" collapsed="false">
      <c r="A171" s="84"/>
      <c r="B171" s="560"/>
      <c r="C171" s="219"/>
      <c r="D171" s="220" t="n">
        <v>801</v>
      </c>
      <c r="E171" s="220" t="n">
        <v>80104</v>
      </c>
      <c r="F171" s="201" t="s">
        <v>100</v>
      </c>
      <c r="G171" s="233"/>
      <c r="H171" s="107"/>
      <c r="I171" s="107"/>
      <c r="J171" s="108"/>
    </row>
    <row r="172" s="65" customFormat="true" ht="14.25" hidden="true" customHeight="true" outlineLevel="1" collapsed="false">
      <c r="A172" s="84"/>
      <c r="B172" s="560"/>
      <c r="C172" s="222"/>
      <c r="D172" s="223" t="n">
        <v>926</v>
      </c>
      <c r="E172" s="223" t="n">
        <v>92605</v>
      </c>
      <c r="F172" s="201" t="s">
        <v>100</v>
      </c>
      <c r="G172" s="233"/>
      <c r="H172" s="107"/>
      <c r="I172" s="107"/>
      <c r="J172" s="108"/>
    </row>
    <row r="173" s="42" customFormat="true" ht="15" hidden="true" customHeight="true" outlineLevel="1" collapsed="false">
      <c r="A173" s="84"/>
      <c r="B173" s="194" t="s">
        <v>101</v>
      </c>
      <c r="C173" s="194"/>
      <c r="D173" s="194"/>
      <c r="E173" s="194"/>
      <c r="F173" s="224" t="s">
        <v>102</v>
      </c>
      <c r="G173" s="195" t="n">
        <f aca="false">SUM(G174:G175)</f>
        <v>218000</v>
      </c>
      <c r="H173" s="41"/>
      <c r="I173" s="41"/>
      <c r="J173" s="32"/>
      <c r="N173" s="33"/>
    </row>
    <row r="174" s="229" customFormat="true" ht="15" hidden="true" customHeight="true" outlineLevel="1" collapsed="false">
      <c r="A174" s="84"/>
      <c r="B174" s="225"/>
      <c r="C174" s="225"/>
      <c r="D174" s="116" t="n">
        <v>600</v>
      </c>
      <c r="E174" s="116" t="n">
        <v>60016</v>
      </c>
      <c r="F174" s="226" t="s">
        <v>102</v>
      </c>
      <c r="G174" s="227"/>
      <c r="H174" s="228"/>
      <c r="I174" s="228"/>
      <c r="J174" s="228"/>
    </row>
    <row r="175" s="120" customFormat="true" ht="12" hidden="true" customHeight="true" outlineLevel="1" collapsed="false">
      <c r="A175" s="84"/>
      <c r="B175" s="354"/>
      <c r="C175" s="116"/>
      <c r="D175" s="359" t="n">
        <v>756</v>
      </c>
      <c r="E175" s="359" t="n">
        <v>75647</v>
      </c>
      <c r="F175" s="205" t="s">
        <v>102</v>
      </c>
      <c r="G175" s="582" t="n">
        <v>218000</v>
      </c>
      <c r="H175" s="119"/>
      <c r="I175" s="119"/>
      <c r="J175" s="228"/>
      <c r="N175" s="33"/>
    </row>
    <row r="176" s="42" customFormat="true" ht="13.5" hidden="true" customHeight="true" outlineLevel="1" collapsed="false">
      <c r="A176" s="84"/>
      <c r="B176" s="194" t="s">
        <v>103</v>
      </c>
      <c r="C176" s="194"/>
      <c r="D176" s="194"/>
      <c r="E176" s="194"/>
      <c r="F176" s="198" t="s">
        <v>104</v>
      </c>
      <c r="G176" s="195" t="n">
        <f aca="false">SUM(G177:G216)</f>
        <v>800000</v>
      </c>
      <c r="H176" s="41"/>
      <c r="I176" s="41"/>
      <c r="J176" s="32"/>
      <c r="N176" s="33"/>
    </row>
    <row r="177" s="229" customFormat="true" ht="13.5" hidden="true" customHeight="true" outlineLevel="1" collapsed="false">
      <c r="A177" s="84"/>
      <c r="B177" s="238"/>
      <c r="C177" s="239"/>
      <c r="D177" s="204" t="n">
        <v>400</v>
      </c>
      <c r="E177" s="204" t="n">
        <v>40002</v>
      </c>
      <c r="F177" s="205" t="s">
        <v>104</v>
      </c>
      <c r="G177" s="227"/>
      <c r="H177" s="228"/>
      <c r="I177" s="228"/>
      <c r="J177" s="108"/>
    </row>
    <row r="178" s="65" customFormat="true" ht="14.25" hidden="true" customHeight="true" outlineLevel="1" collapsed="false">
      <c r="A178" s="84"/>
      <c r="B178" s="202"/>
      <c r="C178" s="210"/>
      <c r="D178" s="106" t="n">
        <v>600</v>
      </c>
      <c r="E178" s="106" t="n">
        <v>60016</v>
      </c>
      <c r="F178" s="201" t="s">
        <v>104</v>
      </c>
      <c r="G178" s="233"/>
      <c r="H178" s="107"/>
      <c r="I178" s="107"/>
      <c r="J178" s="108"/>
    </row>
    <row r="179" s="229" customFormat="true" ht="13.5" hidden="true" customHeight="true" outlineLevel="1" collapsed="false">
      <c r="A179" s="84"/>
      <c r="B179" s="238"/>
      <c r="C179" s="239"/>
      <c r="D179" s="204" t="n">
        <v>700</v>
      </c>
      <c r="E179" s="204" t="n">
        <v>70001</v>
      </c>
      <c r="F179" s="205" t="s">
        <v>104</v>
      </c>
      <c r="G179" s="227"/>
      <c r="H179" s="228"/>
      <c r="I179" s="228"/>
      <c r="J179" s="108"/>
    </row>
    <row r="180" s="120" customFormat="true" ht="12" hidden="true" customHeight="true" outlineLevel="1" collapsed="false">
      <c r="A180" s="84"/>
      <c r="B180" s="360"/>
      <c r="C180" s="232"/>
      <c r="D180" s="204" t="n">
        <v>700</v>
      </c>
      <c r="E180" s="204" t="n">
        <v>70004</v>
      </c>
      <c r="F180" s="205" t="s">
        <v>104</v>
      </c>
      <c r="G180" s="118" t="n">
        <v>500000</v>
      </c>
      <c r="H180" s="119"/>
      <c r="I180" s="119"/>
      <c r="J180" s="228"/>
      <c r="N180" s="33"/>
    </row>
    <row r="181" s="120" customFormat="true" ht="12" hidden="true" customHeight="true" outlineLevel="1" collapsed="false">
      <c r="A181" s="84"/>
      <c r="B181" s="353"/>
      <c r="C181" s="232"/>
      <c r="D181" s="204" t="n">
        <v>700</v>
      </c>
      <c r="E181" s="204" t="n">
        <v>70005</v>
      </c>
      <c r="F181" s="205" t="s">
        <v>104</v>
      </c>
      <c r="G181" s="582" t="n">
        <v>200000</v>
      </c>
      <c r="H181" s="119"/>
      <c r="I181" s="119"/>
      <c r="J181" s="228"/>
      <c r="N181" s="33"/>
    </row>
    <row r="182" s="65" customFormat="true" ht="14.25" hidden="true" customHeight="true" outlineLevel="1" collapsed="false">
      <c r="A182" s="84"/>
      <c r="B182" s="202"/>
      <c r="C182" s="210"/>
      <c r="D182" s="106" t="n">
        <v>750</v>
      </c>
      <c r="E182" s="106" t="n">
        <v>75023</v>
      </c>
      <c r="F182" s="201" t="s">
        <v>104</v>
      </c>
      <c r="G182" s="233"/>
      <c r="H182" s="107"/>
      <c r="I182" s="107"/>
      <c r="J182" s="108"/>
    </row>
    <row r="183" s="65" customFormat="true" ht="14.25" hidden="true" customHeight="true" outlineLevel="1" collapsed="false">
      <c r="A183" s="84"/>
      <c r="B183" s="202"/>
      <c r="C183" s="210"/>
      <c r="D183" s="106" t="n">
        <v>756</v>
      </c>
      <c r="E183" s="106" t="n">
        <v>75618</v>
      </c>
      <c r="F183" s="201" t="s">
        <v>104</v>
      </c>
      <c r="G183" s="233"/>
      <c r="H183" s="107"/>
      <c r="I183" s="107"/>
      <c r="J183" s="108"/>
    </row>
    <row r="184" s="65" customFormat="true" ht="14.25" hidden="true" customHeight="true" outlineLevel="1" collapsed="false">
      <c r="A184" s="84"/>
      <c r="B184" s="202"/>
      <c r="C184" s="210"/>
      <c r="D184" s="106" t="n">
        <v>756</v>
      </c>
      <c r="E184" s="106" t="n">
        <v>75647</v>
      </c>
      <c r="F184" s="201" t="s">
        <v>104</v>
      </c>
      <c r="G184" s="233"/>
      <c r="H184" s="107"/>
      <c r="I184" s="107"/>
      <c r="J184" s="108"/>
    </row>
    <row r="185" s="65" customFormat="true" ht="14.25" hidden="true" customHeight="true" outlineLevel="1" collapsed="false">
      <c r="A185" s="84"/>
      <c r="B185" s="202"/>
      <c r="C185" s="210"/>
      <c r="D185" s="106" t="n">
        <v>758</v>
      </c>
      <c r="E185" s="106" t="n">
        <v>75814</v>
      </c>
      <c r="F185" s="201" t="s">
        <v>104</v>
      </c>
      <c r="G185" s="233"/>
      <c r="H185" s="107"/>
      <c r="I185" s="107"/>
      <c r="J185" s="108"/>
    </row>
    <row r="186" s="65" customFormat="true" ht="14.25" hidden="true" customHeight="true" outlineLevel="1" collapsed="false">
      <c r="A186" s="84"/>
      <c r="B186" s="202"/>
      <c r="C186" s="210"/>
      <c r="D186" s="106" t="n">
        <v>801</v>
      </c>
      <c r="E186" s="106" t="n">
        <v>80101</v>
      </c>
      <c r="F186" s="201" t="s">
        <v>104</v>
      </c>
      <c r="G186" s="233"/>
      <c r="H186" s="107"/>
      <c r="I186" s="107"/>
      <c r="J186" s="108"/>
    </row>
    <row r="187" s="65" customFormat="true" ht="14.25" hidden="true" customHeight="true" outlineLevel="1" collapsed="false">
      <c r="A187" s="84"/>
      <c r="B187" s="202"/>
      <c r="C187" s="210"/>
      <c r="D187" s="106" t="n">
        <v>801</v>
      </c>
      <c r="E187" s="106" t="n">
        <v>80104</v>
      </c>
      <c r="F187" s="201" t="s">
        <v>104</v>
      </c>
      <c r="G187" s="233"/>
      <c r="H187" s="107"/>
      <c r="I187" s="107"/>
      <c r="J187" s="108"/>
    </row>
    <row r="188" s="65" customFormat="true" ht="14.25" hidden="true" customHeight="true" outlineLevel="1" collapsed="false">
      <c r="A188" s="84"/>
      <c r="B188" s="202"/>
      <c r="C188" s="210"/>
      <c r="D188" s="106" t="n">
        <v>801</v>
      </c>
      <c r="E188" s="106" t="n">
        <v>80105</v>
      </c>
      <c r="F188" s="201" t="s">
        <v>104</v>
      </c>
      <c r="G188" s="233"/>
      <c r="H188" s="107"/>
      <c r="I188" s="107"/>
      <c r="J188" s="108"/>
    </row>
    <row r="189" s="65" customFormat="true" ht="14.25" hidden="true" customHeight="true" outlineLevel="1" collapsed="false">
      <c r="A189" s="84"/>
      <c r="B189" s="202"/>
      <c r="C189" s="210"/>
      <c r="D189" s="106" t="n">
        <v>801</v>
      </c>
      <c r="E189" s="106" t="n">
        <v>80110</v>
      </c>
      <c r="F189" s="201" t="s">
        <v>104</v>
      </c>
      <c r="G189" s="233"/>
      <c r="H189" s="107"/>
      <c r="I189" s="107"/>
      <c r="J189" s="108"/>
    </row>
    <row r="190" s="65" customFormat="true" ht="14.25" hidden="true" customHeight="true" outlineLevel="1" collapsed="false">
      <c r="A190" s="84"/>
      <c r="B190" s="202"/>
      <c r="C190" s="210"/>
      <c r="D190" s="106" t="n">
        <v>801</v>
      </c>
      <c r="E190" s="106" t="n">
        <v>80114</v>
      </c>
      <c r="F190" s="201" t="s">
        <v>104</v>
      </c>
      <c r="G190" s="233"/>
      <c r="H190" s="107"/>
      <c r="I190" s="107"/>
      <c r="J190" s="108"/>
    </row>
    <row r="191" s="65" customFormat="true" ht="14.25" hidden="true" customHeight="true" outlineLevel="1" collapsed="false">
      <c r="A191" s="84"/>
      <c r="B191" s="202"/>
      <c r="C191" s="210"/>
      <c r="D191" s="106" t="n">
        <v>801</v>
      </c>
      <c r="E191" s="106" t="n">
        <v>80120</v>
      </c>
      <c r="F191" s="201" t="s">
        <v>104</v>
      </c>
      <c r="G191" s="233"/>
      <c r="H191" s="107"/>
      <c r="I191" s="107"/>
      <c r="J191" s="108"/>
    </row>
    <row r="192" s="65" customFormat="true" ht="14.25" hidden="true" customHeight="true" outlineLevel="1" collapsed="false">
      <c r="A192" s="84"/>
      <c r="B192" s="202"/>
      <c r="C192" s="210"/>
      <c r="D192" s="106" t="n">
        <v>801</v>
      </c>
      <c r="E192" s="106" t="n">
        <v>80123</v>
      </c>
      <c r="F192" s="201" t="s">
        <v>104</v>
      </c>
      <c r="G192" s="233"/>
      <c r="H192" s="107"/>
      <c r="I192" s="107"/>
      <c r="J192" s="108"/>
    </row>
    <row r="193" s="65" customFormat="true" ht="14.25" hidden="true" customHeight="true" outlineLevel="1" collapsed="false">
      <c r="A193" s="84"/>
      <c r="B193" s="202"/>
      <c r="C193" s="210"/>
      <c r="D193" s="106" t="n">
        <v>801</v>
      </c>
      <c r="E193" s="106" t="n">
        <v>80146</v>
      </c>
      <c r="F193" s="201" t="s">
        <v>104</v>
      </c>
      <c r="G193" s="233"/>
      <c r="H193" s="107"/>
      <c r="I193" s="107"/>
      <c r="J193" s="108"/>
    </row>
    <row r="194" s="65" customFormat="true" ht="14.25" hidden="true" customHeight="true" outlineLevel="1" collapsed="false">
      <c r="A194" s="84"/>
      <c r="B194" s="202"/>
      <c r="C194" s="210"/>
      <c r="D194" s="106" t="n">
        <v>801</v>
      </c>
      <c r="E194" s="106" t="n">
        <v>80140</v>
      </c>
      <c r="F194" s="201" t="s">
        <v>104</v>
      </c>
      <c r="G194" s="233"/>
      <c r="H194" s="107"/>
      <c r="I194" s="107"/>
      <c r="J194" s="108"/>
    </row>
    <row r="195" s="65" customFormat="true" ht="14.25" hidden="true" customHeight="true" outlineLevel="1" collapsed="false">
      <c r="A195" s="84"/>
      <c r="B195" s="202"/>
      <c r="C195" s="210"/>
      <c r="D195" s="106" t="n">
        <v>801</v>
      </c>
      <c r="E195" s="106" t="n">
        <v>80195</v>
      </c>
      <c r="F195" s="201" t="s">
        <v>104</v>
      </c>
      <c r="G195" s="233"/>
      <c r="H195" s="107"/>
      <c r="I195" s="107"/>
      <c r="J195" s="108"/>
    </row>
    <row r="196" s="65" customFormat="true" ht="14.25" hidden="true" customHeight="true" outlineLevel="1" collapsed="false">
      <c r="A196" s="84"/>
      <c r="B196" s="202"/>
      <c r="C196" s="234"/>
      <c r="D196" s="235" t="n">
        <v>801</v>
      </c>
      <c r="E196" s="235" t="n">
        <v>80195</v>
      </c>
      <c r="F196" s="236" t="s">
        <v>105</v>
      </c>
      <c r="G196" s="505"/>
      <c r="H196" s="107"/>
      <c r="I196" s="107"/>
      <c r="J196" s="108"/>
    </row>
    <row r="197" s="65" customFormat="true" ht="14.25" hidden="true" customHeight="true" outlineLevel="1" collapsed="false">
      <c r="A197" s="84"/>
      <c r="B197" s="202"/>
      <c r="C197" s="234"/>
      <c r="D197" s="235" t="n">
        <v>801</v>
      </c>
      <c r="E197" s="235" t="n">
        <v>80195</v>
      </c>
      <c r="F197" s="236" t="s">
        <v>106</v>
      </c>
      <c r="G197" s="505"/>
      <c r="H197" s="107"/>
      <c r="I197" s="107"/>
      <c r="J197" s="108"/>
    </row>
    <row r="198" s="65" customFormat="true" ht="14.25" hidden="true" customHeight="true" outlineLevel="1" collapsed="false">
      <c r="A198" s="84"/>
      <c r="B198" s="202"/>
      <c r="C198" s="210"/>
      <c r="D198" s="106" t="n">
        <v>801</v>
      </c>
      <c r="E198" s="106" t="n">
        <v>80197</v>
      </c>
      <c r="F198" s="201" t="s">
        <v>104</v>
      </c>
      <c r="G198" s="233"/>
      <c r="H198" s="107"/>
      <c r="I198" s="107"/>
      <c r="J198" s="108"/>
    </row>
    <row r="199" s="65" customFormat="true" ht="14.25" hidden="true" customHeight="true" outlineLevel="1" collapsed="false">
      <c r="A199" s="84"/>
      <c r="B199" s="202"/>
      <c r="C199" s="210"/>
      <c r="D199" s="106" t="n">
        <v>852</v>
      </c>
      <c r="E199" s="106" t="n">
        <v>85203</v>
      </c>
      <c r="F199" s="201" t="s">
        <v>104</v>
      </c>
      <c r="G199" s="233"/>
      <c r="H199" s="107"/>
      <c r="I199" s="107"/>
      <c r="J199" s="108"/>
    </row>
    <row r="200" s="65" customFormat="true" ht="14.25" hidden="true" customHeight="true" outlineLevel="1" collapsed="false">
      <c r="A200" s="84"/>
      <c r="B200" s="202"/>
      <c r="C200" s="210"/>
      <c r="D200" s="106" t="n">
        <v>852</v>
      </c>
      <c r="E200" s="106" t="n">
        <v>85212</v>
      </c>
      <c r="F200" s="201" t="s">
        <v>104</v>
      </c>
      <c r="G200" s="233"/>
      <c r="H200" s="107"/>
      <c r="I200" s="107"/>
      <c r="J200" s="108"/>
    </row>
    <row r="201" s="65" customFormat="true" ht="14.25" hidden="true" customHeight="true" outlineLevel="1" collapsed="false">
      <c r="A201" s="84"/>
      <c r="B201" s="202"/>
      <c r="C201" s="210"/>
      <c r="D201" s="106" t="n">
        <v>852</v>
      </c>
      <c r="E201" s="106" t="n">
        <v>85214</v>
      </c>
      <c r="F201" s="201" t="s">
        <v>104</v>
      </c>
      <c r="G201" s="233"/>
      <c r="H201" s="107"/>
      <c r="I201" s="107"/>
      <c r="J201" s="108"/>
    </row>
    <row r="202" s="65" customFormat="true" ht="14.25" hidden="true" customHeight="true" outlineLevel="1" collapsed="false">
      <c r="A202" s="84"/>
      <c r="B202" s="202"/>
      <c r="C202" s="210"/>
      <c r="D202" s="106" t="n">
        <v>852</v>
      </c>
      <c r="E202" s="106" t="n">
        <v>85219</v>
      </c>
      <c r="F202" s="201" t="s">
        <v>104</v>
      </c>
      <c r="G202" s="233"/>
      <c r="H202" s="107"/>
      <c r="I202" s="107"/>
      <c r="J202" s="108"/>
    </row>
    <row r="203" s="65" customFormat="true" ht="14.25" hidden="true" customHeight="true" outlineLevel="1" collapsed="false">
      <c r="A203" s="84"/>
      <c r="B203" s="202"/>
      <c r="C203" s="210"/>
      <c r="D203" s="106" t="n">
        <v>852</v>
      </c>
      <c r="E203" s="106" t="n">
        <v>85228</v>
      </c>
      <c r="F203" s="201" t="s">
        <v>104</v>
      </c>
      <c r="G203" s="233"/>
      <c r="H203" s="107"/>
      <c r="I203" s="107"/>
      <c r="J203" s="108"/>
    </row>
    <row r="204" s="65" customFormat="true" ht="14.25" hidden="true" customHeight="true" outlineLevel="1" collapsed="false">
      <c r="A204" s="84"/>
      <c r="B204" s="202"/>
      <c r="C204" s="234"/>
      <c r="D204" s="235" t="n">
        <v>852</v>
      </c>
      <c r="E204" s="235" t="n">
        <v>85295</v>
      </c>
      <c r="F204" s="236" t="s">
        <v>106</v>
      </c>
      <c r="G204" s="505"/>
      <c r="H204" s="107"/>
      <c r="I204" s="107"/>
      <c r="J204" s="108"/>
    </row>
    <row r="205" s="65" customFormat="true" ht="14.25" hidden="true" customHeight="true" outlineLevel="1" collapsed="false">
      <c r="A205" s="84"/>
      <c r="B205" s="202"/>
      <c r="C205" s="210"/>
      <c r="D205" s="106" t="n">
        <v>853</v>
      </c>
      <c r="E205" s="106" t="n">
        <v>85395</v>
      </c>
      <c r="F205" s="201" t="s">
        <v>104</v>
      </c>
      <c r="G205" s="233"/>
      <c r="H205" s="107"/>
      <c r="I205" s="107"/>
      <c r="J205" s="108"/>
    </row>
    <row r="206" s="65" customFormat="true" ht="14.25" hidden="true" customHeight="true" outlineLevel="1" collapsed="false">
      <c r="A206" s="84"/>
      <c r="B206" s="203"/>
      <c r="C206" s="210"/>
      <c r="D206" s="106" t="n">
        <v>854</v>
      </c>
      <c r="E206" s="106" t="n">
        <v>85412</v>
      </c>
      <c r="F206" s="201" t="s">
        <v>104</v>
      </c>
      <c r="G206" s="233"/>
      <c r="H206" s="107"/>
      <c r="I206" s="107"/>
      <c r="J206" s="108"/>
    </row>
    <row r="207" s="65" customFormat="true" ht="14.25" hidden="true" customHeight="true" outlineLevel="1" collapsed="false">
      <c r="A207" s="84"/>
      <c r="B207" s="203"/>
      <c r="C207" s="210"/>
      <c r="D207" s="106" t="n">
        <v>854</v>
      </c>
      <c r="E207" s="106" t="n">
        <v>85406</v>
      </c>
      <c r="F207" s="201" t="s">
        <v>104</v>
      </c>
      <c r="G207" s="233"/>
      <c r="H207" s="107"/>
      <c r="I207" s="107"/>
      <c r="J207" s="108"/>
    </row>
    <row r="208" s="65" customFormat="true" ht="14.25" hidden="true" customHeight="true" outlineLevel="1" collapsed="false">
      <c r="A208" s="84"/>
      <c r="B208" s="207"/>
      <c r="C208" s="210"/>
      <c r="D208" s="106" t="n">
        <v>854</v>
      </c>
      <c r="E208" s="106" t="n">
        <v>85415</v>
      </c>
      <c r="F208" s="201" t="s">
        <v>104</v>
      </c>
      <c r="G208" s="233"/>
      <c r="H208" s="107"/>
      <c r="I208" s="107"/>
      <c r="J208" s="108"/>
    </row>
    <row r="209" s="65" customFormat="true" ht="14.25" hidden="true" customHeight="true" outlineLevel="1" collapsed="false">
      <c r="A209" s="84"/>
      <c r="B209" s="203"/>
      <c r="C209" s="210"/>
      <c r="D209" s="204" t="n">
        <v>854</v>
      </c>
      <c r="E209" s="204" t="n">
        <v>85495</v>
      </c>
      <c r="F209" s="205" t="s">
        <v>104</v>
      </c>
      <c r="G209" s="233"/>
      <c r="H209" s="107"/>
      <c r="I209" s="107"/>
      <c r="J209" s="108"/>
    </row>
    <row r="210" s="65" customFormat="true" ht="14.25" hidden="true" customHeight="true" outlineLevel="1" collapsed="false">
      <c r="A210" s="84"/>
      <c r="B210" s="196"/>
      <c r="C210" s="210"/>
      <c r="D210" s="106" t="n">
        <v>900</v>
      </c>
      <c r="E210" s="106" t="n">
        <v>90001</v>
      </c>
      <c r="F210" s="201" t="s">
        <v>104</v>
      </c>
      <c r="G210" s="233"/>
      <c r="H210" s="107"/>
      <c r="I210" s="107"/>
      <c r="J210" s="108"/>
    </row>
    <row r="211" s="120" customFormat="true" ht="14.25" hidden="true" customHeight="true" outlineLevel="1" collapsed="false">
      <c r="A211" s="84"/>
      <c r="B211" s="59"/>
      <c r="C211" s="232"/>
      <c r="D211" s="204" t="n">
        <v>900</v>
      </c>
      <c r="E211" s="204" t="n">
        <v>90095</v>
      </c>
      <c r="F211" s="205" t="s">
        <v>104</v>
      </c>
      <c r="G211" s="118" t="n">
        <v>100000</v>
      </c>
      <c r="H211" s="119"/>
      <c r="I211" s="119"/>
      <c r="J211" s="228"/>
      <c r="N211" s="33"/>
    </row>
    <row r="212" s="65" customFormat="true" ht="14.25" hidden="true" customHeight="true" outlineLevel="1" collapsed="false">
      <c r="A212" s="84"/>
      <c r="B212" s="196"/>
      <c r="C212" s="210"/>
      <c r="D212" s="106" t="n">
        <v>921</v>
      </c>
      <c r="E212" s="106" t="n">
        <v>92105</v>
      </c>
      <c r="F212" s="201" t="s">
        <v>104</v>
      </c>
      <c r="G212" s="233"/>
      <c r="H212" s="107"/>
      <c r="I212" s="107"/>
      <c r="J212" s="108"/>
    </row>
    <row r="213" s="65" customFormat="true" ht="14.25" hidden="true" customHeight="true" outlineLevel="1" collapsed="false">
      <c r="A213" s="84"/>
      <c r="B213" s="196"/>
      <c r="C213" s="210"/>
      <c r="D213" s="106" t="n">
        <v>921</v>
      </c>
      <c r="E213" s="106" t="n">
        <v>92109</v>
      </c>
      <c r="F213" s="201" t="s">
        <v>104</v>
      </c>
      <c r="G213" s="233"/>
      <c r="H213" s="107"/>
      <c r="I213" s="107"/>
      <c r="J213" s="108"/>
    </row>
    <row r="214" s="65" customFormat="true" ht="14.25" hidden="true" customHeight="true" outlineLevel="1" collapsed="false">
      <c r="A214" s="84"/>
      <c r="B214" s="196"/>
      <c r="C214" s="210"/>
      <c r="D214" s="106" t="n">
        <v>921</v>
      </c>
      <c r="E214" s="106" t="n">
        <v>92116</v>
      </c>
      <c r="F214" s="201" t="s">
        <v>104</v>
      </c>
      <c r="G214" s="233"/>
      <c r="H214" s="107"/>
      <c r="I214" s="107"/>
      <c r="J214" s="108"/>
    </row>
    <row r="215" s="65" customFormat="true" ht="14.25" hidden="true" customHeight="true" outlineLevel="1" collapsed="false">
      <c r="A215" s="84"/>
      <c r="B215" s="196"/>
      <c r="C215" s="210"/>
      <c r="D215" s="106" t="n">
        <v>926</v>
      </c>
      <c r="E215" s="106" t="n">
        <v>92605</v>
      </c>
      <c r="F215" s="201" t="s">
        <v>104</v>
      </c>
      <c r="G215" s="233"/>
      <c r="H215" s="107"/>
      <c r="I215" s="107"/>
      <c r="J215" s="108"/>
    </row>
    <row r="216" s="65" customFormat="true" ht="14.25" hidden="true" customHeight="true" outlineLevel="1" collapsed="false">
      <c r="A216" s="84"/>
      <c r="B216" s="196"/>
      <c r="C216" s="210"/>
      <c r="D216" s="106" t="n">
        <v>926</v>
      </c>
      <c r="E216" s="106" t="n">
        <v>92604</v>
      </c>
      <c r="F216" s="201" t="s">
        <v>104</v>
      </c>
      <c r="G216" s="233"/>
      <c r="H216" s="107"/>
      <c r="I216" s="107"/>
      <c r="J216" s="108"/>
    </row>
    <row r="217" s="58" customFormat="true" ht="13.5" hidden="true" customHeight="true" outlineLevel="1" collapsed="false">
      <c r="A217" s="84"/>
      <c r="B217" s="194" t="s">
        <v>107</v>
      </c>
      <c r="C217" s="194"/>
      <c r="D217" s="194"/>
      <c r="E217" s="194"/>
      <c r="F217" s="198" t="s">
        <v>108</v>
      </c>
      <c r="G217" s="195" t="n">
        <f aca="false">SUM(G218:G218)</f>
        <v>0</v>
      </c>
      <c r="H217" s="57"/>
      <c r="I217" s="57"/>
      <c r="J217" s="112"/>
    </row>
    <row r="218" s="65" customFormat="true" ht="14.25" hidden="true" customHeight="true" outlineLevel="1" collapsed="false">
      <c r="A218" s="84"/>
      <c r="B218" s="196"/>
      <c r="C218" s="104"/>
      <c r="D218" s="106" t="n">
        <v>921</v>
      </c>
      <c r="E218" s="106" t="n">
        <v>92105</v>
      </c>
      <c r="F218" s="201" t="s">
        <v>109</v>
      </c>
      <c r="G218" s="233"/>
      <c r="H218" s="107"/>
      <c r="I218" s="107"/>
      <c r="J218" s="108"/>
    </row>
    <row r="219" s="42" customFormat="true" ht="14.25" hidden="true" customHeight="true" outlineLevel="1" collapsed="false">
      <c r="A219" s="84"/>
      <c r="B219" s="194" t="s">
        <v>110</v>
      </c>
      <c r="C219" s="194"/>
      <c r="D219" s="194"/>
      <c r="E219" s="194"/>
      <c r="F219" s="198" t="s">
        <v>111</v>
      </c>
      <c r="G219" s="195" t="n">
        <f aca="false">SUM(G220:G270)</f>
        <v>3283000</v>
      </c>
      <c r="H219" s="41"/>
      <c r="I219" s="41"/>
      <c r="J219" s="32"/>
      <c r="K219" s="41"/>
      <c r="N219" s="33"/>
    </row>
    <row r="220" s="120" customFormat="true" ht="14.25" hidden="true" customHeight="true" outlineLevel="1" collapsed="false">
      <c r="A220" s="84"/>
      <c r="B220" s="59"/>
      <c r="C220" s="165"/>
      <c r="D220" s="204" t="n">
        <v>400</v>
      </c>
      <c r="E220" s="204" t="n">
        <v>40002</v>
      </c>
      <c r="F220" s="205" t="s">
        <v>111</v>
      </c>
      <c r="G220" s="118"/>
      <c r="H220" s="119"/>
      <c r="I220" s="119"/>
      <c r="J220" s="107"/>
    </row>
    <row r="221" s="65" customFormat="true" ht="14.25" hidden="true" customHeight="true" outlineLevel="1" collapsed="false">
      <c r="A221" s="84"/>
      <c r="B221" s="196"/>
      <c r="C221" s="104"/>
      <c r="D221" s="106" t="n">
        <v>400</v>
      </c>
      <c r="E221" s="106" t="n">
        <v>40004</v>
      </c>
      <c r="F221" s="201" t="s">
        <v>111</v>
      </c>
      <c r="G221" s="233"/>
      <c r="H221" s="107"/>
      <c r="I221" s="107"/>
      <c r="J221" s="107"/>
    </row>
    <row r="222" s="65" customFormat="true" ht="14.25" hidden="true" customHeight="true" outlineLevel="1" collapsed="false">
      <c r="A222" s="84"/>
      <c r="B222" s="196"/>
      <c r="C222" s="104"/>
      <c r="D222" s="106" t="n">
        <v>600</v>
      </c>
      <c r="E222" s="106" t="n">
        <v>60016</v>
      </c>
      <c r="F222" s="201" t="s">
        <v>111</v>
      </c>
      <c r="G222" s="233"/>
      <c r="H222" s="107"/>
      <c r="I222" s="107"/>
      <c r="J222" s="108"/>
    </row>
    <row r="223" s="65" customFormat="true" ht="14.25" hidden="true" customHeight="true" outlineLevel="1" collapsed="false">
      <c r="A223" s="84"/>
      <c r="B223" s="196"/>
      <c r="C223" s="104"/>
      <c r="D223" s="106" t="n">
        <v>700</v>
      </c>
      <c r="E223" s="106" t="n">
        <v>70001</v>
      </c>
      <c r="F223" s="201" t="s">
        <v>111</v>
      </c>
      <c r="G223" s="233"/>
      <c r="H223" s="107"/>
      <c r="I223" s="107"/>
      <c r="J223" s="108"/>
    </row>
    <row r="224" s="120" customFormat="true" ht="12" hidden="true" customHeight="true" outlineLevel="1" collapsed="false">
      <c r="A224" s="84"/>
      <c r="B224" s="353"/>
      <c r="C224" s="165"/>
      <c r="D224" s="204" t="n">
        <v>700</v>
      </c>
      <c r="E224" s="204" t="n">
        <v>70004</v>
      </c>
      <c r="F224" s="205" t="s">
        <v>111</v>
      </c>
      <c r="G224" s="484"/>
      <c r="H224" s="119"/>
      <c r="I224" s="119"/>
      <c r="J224" s="228"/>
      <c r="N224" s="33"/>
    </row>
    <row r="225" s="65" customFormat="true" ht="14.25" hidden="true" customHeight="true" outlineLevel="1" collapsed="false">
      <c r="A225" s="84"/>
      <c r="B225" s="196"/>
      <c r="C225" s="104"/>
      <c r="D225" s="204" t="n">
        <v>700</v>
      </c>
      <c r="E225" s="204" t="n">
        <v>70005</v>
      </c>
      <c r="F225" s="201" t="s">
        <v>111</v>
      </c>
      <c r="G225" s="233"/>
      <c r="H225" s="107"/>
      <c r="I225" s="107"/>
      <c r="J225" s="108"/>
    </row>
    <row r="226" s="65" customFormat="true" ht="14.25" hidden="true" customHeight="true" outlineLevel="1" collapsed="false">
      <c r="A226" s="84"/>
      <c r="B226" s="196"/>
      <c r="C226" s="104"/>
      <c r="D226" s="106" t="n">
        <v>710</v>
      </c>
      <c r="E226" s="106" t="n">
        <v>71004</v>
      </c>
      <c r="F226" s="201" t="s">
        <v>111</v>
      </c>
      <c r="G226" s="233"/>
      <c r="H226" s="107"/>
      <c r="I226" s="107"/>
      <c r="J226" s="108"/>
    </row>
    <row r="227" s="65" customFormat="true" ht="12" hidden="true" customHeight="true" outlineLevel="1" collapsed="false">
      <c r="A227" s="84"/>
      <c r="B227" s="202"/>
      <c r="C227" s="104"/>
      <c r="D227" s="106" t="n">
        <v>750</v>
      </c>
      <c r="E227" s="106" t="n">
        <v>75022</v>
      </c>
      <c r="F227" s="201" t="s">
        <v>111</v>
      </c>
      <c r="G227" s="233"/>
      <c r="H227" s="107"/>
      <c r="I227" s="107"/>
      <c r="J227" s="108"/>
    </row>
    <row r="228" s="120" customFormat="true" ht="12" hidden="true" customHeight="true" outlineLevel="1" collapsed="false">
      <c r="A228" s="84"/>
      <c r="B228" s="361"/>
      <c r="C228" s="165"/>
      <c r="D228" s="204" t="n">
        <v>750</v>
      </c>
      <c r="E228" s="204" t="n">
        <v>75023</v>
      </c>
      <c r="F228" s="205" t="s">
        <v>111</v>
      </c>
      <c r="G228" s="582" t="n">
        <v>280000</v>
      </c>
      <c r="H228" s="119"/>
      <c r="I228" s="119"/>
      <c r="J228" s="228"/>
      <c r="N228" s="33"/>
    </row>
    <row r="229" s="65" customFormat="true" ht="14.25" hidden="true" customHeight="true" outlineLevel="1" collapsed="false">
      <c r="A229" s="84"/>
      <c r="B229" s="202"/>
      <c r="C229" s="104"/>
      <c r="D229" s="106" t="n">
        <v>750</v>
      </c>
      <c r="E229" s="106" t="n">
        <v>75095</v>
      </c>
      <c r="F229" s="201" t="s">
        <v>111</v>
      </c>
      <c r="G229" s="233"/>
      <c r="H229" s="107"/>
      <c r="I229" s="107"/>
      <c r="J229" s="108"/>
    </row>
    <row r="230" s="65" customFormat="true" ht="14.25" hidden="true" customHeight="true" outlineLevel="1" collapsed="false">
      <c r="A230" s="84"/>
      <c r="B230" s="202"/>
      <c r="C230" s="104"/>
      <c r="D230" s="204" t="n">
        <v>754</v>
      </c>
      <c r="E230" s="204" t="n">
        <v>75403</v>
      </c>
      <c r="F230" s="201" t="s">
        <v>111</v>
      </c>
      <c r="G230" s="233"/>
      <c r="H230" s="107"/>
      <c r="I230" s="107"/>
      <c r="J230" s="108"/>
    </row>
    <row r="231" s="65" customFormat="true" ht="14.25" hidden="true" customHeight="true" outlineLevel="1" collapsed="false">
      <c r="A231" s="84"/>
      <c r="B231" s="202"/>
      <c r="C231" s="104"/>
      <c r="D231" s="204" t="n">
        <v>756</v>
      </c>
      <c r="E231" s="204" t="n">
        <v>75615</v>
      </c>
      <c r="F231" s="201" t="s">
        <v>111</v>
      </c>
      <c r="G231" s="233"/>
      <c r="H231" s="107"/>
      <c r="I231" s="107"/>
      <c r="J231" s="108"/>
    </row>
    <row r="232" s="65" customFormat="true" ht="14.25" hidden="true" customHeight="true" outlineLevel="1" collapsed="false">
      <c r="A232" s="84"/>
      <c r="B232" s="202"/>
      <c r="C232" s="104"/>
      <c r="D232" s="204" t="n">
        <v>756</v>
      </c>
      <c r="E232" s="204" t="n">
        <v>75647</v>
      </c>
      <c r="F232" s="201" t="s">
        <v>111</v>
      </c>
      <c r="G232" s="233"/>
      <c r="H232" s="107"/>
      <c r="I232" s="107"/>
      <c r="J232" s="108"/>
    </row>
    <row r="233" s="65" customFormat="true" ht="14.25" hidden="true" customHeight="true" outlineLevel="1" collapsed="false">
      <c r="A233" s="84"/>
      <c r="B233" s="202"/>
      <c r="C233" s="104"/>
      <c r="D233" s="204" t="n">
        <v>758</v>
      </c>
      <c r="E233" s="204" t="n">
        <v>75814</v>
      </c>
      <c r="F233" s="201" t="s">
        <v>111</v>
      </c>
      <c r="G233" s="233"/>
      <c r="H233" s="107"/>
      <c r="I233" s="107"/>
      <c r="J233" s="108"/>
    </row>
    <row r="234" s="65" customFormat="true" ht="14.25" hidden="true" customHeight="true" outlineLevel="1" collapsed="false">
      <c r="A234" s="84"/>
      <c r="B234" s="202"/>
      <c r="C234" s="104"/>
      <c r="D234" s="106" t="n">
        <v>801</v>
      </c>
      <c r="E234" s="106" t="n">
        <v>80101</v>
      </c>
      <c r="F234" s="201" t="s">
        <v>111</v>
      </c>
      <c r="G234" s="585"/>
      <c r="H234" s="107"/>
      <c r="I234" s="107"/>
      <c r="J234" s="108"/>
    </row>
    <row r="235" s="65" customFormat="true" ht="14.25" hidden="true" customHeight="true" outlineLevel="1" collapsed="false">
      <c r="A235" s="84"/>
      <c r="B235" s="202"/>
      <c r="C235" s="104"/>
      <c r="D235" s="106" t="n">
        <v>801</v>
      </c>
      <c r="E235" s="106" t="n">
        <v>80103</v>
      </c>
      <c r="F235" s="201" t="s">
        <v>111</v>
      </c>
      <c r="G235" s="585"/>
      <c r="H235" s="107"/>
      <c r="I235" s="107"/>
      <c r="J235" s="108"/>
    </row>
    <row r="236" s="65" customFormat="true" ht="14.25" hidden="true" customHeight="true" outlineLevel="1" collapsed="false">
      <c r="A236" s="84"/>
      <c r="B236" s="202"/>
      <c r="C236" s="104"/>
      <c r="D236" s="106" t="n">
        <v>801</v>
      </c>
      <c r="E236" s="106" t="n">
        <v>80104</v>
      </c>
      <c r="F236" s="201" t="s">
        <v>111</v>
      </c>
      <c r="G236" s="585"/>
      <c r="H236" s="107"/>
      <c r="I236" s="107"/>
      <c r="J236" s="108"/>
    </row>
    <row r="237" s="65" customFormat="true" ht="14.25" hidden="true" customHeight="true" outlineLevel="1" collapsed="false">
      <c r="A237" s="84"/>
      <c r="B237" s="202"/>
      <c r="C237" s="104"/>
      <c r="D237" s="106" t="n">
        <v>801</v>
      </c>
      <c r="E237" s="106" t="n">
        <v>80105</v>
      </c>
      <c r="F237" s="201" t="s">
        <v>111</v>
      </c>
      <c r="G237" s="585"/>
      <c r="H237" s="107"/>
      <c r="I237" s="107"/>
      <c r="J237" s="108"/>
    </row>
    <row r="238" s="65" customFormat="true" ht="14.25" hidden="true" customHeight="true" outlineLevel="1" collapsed="false">
      <c r="A238" s="84"/>
      <c r="B238" s="202"/>
      <c r="C238" s="104"/>
      <c r="D238" s="106" t="n">
        <v>801</v>
      </c>
      <c r="E238" s="106" t="n">
        <v>80110</v>
      </c>
      <c r="F238" s="201" t="s">
        <v>111</v>
      </c>
      <c r="G238" s="585"/>
      <c r="H238" s="107"/>
      <c r="I238" s="107"/>
      <c r="J238" s="108"/>
    </row>
    <row r="239" s="65" customFormat="true" ht="14.25" hidden="true" customHeight="true" outlineLevel="1" collapsed="false">
      <c r="A239" s="84"/>
      <c r="B239" s="203"/>
      <c r="C239" s="104"/>
      <c r="D239" s="106" t="n">
        <v>801</v>
      </c>
      <c r="E239" s="106" t="n">
        <v>80113</v>
      </c>
      <c r="F239" s="201" t="s">
        <v>111</v>
      </c>
      <c r="G239" s="585"/>
      <c r="H239" s="107"/>
      <c r="I239" s="107"/>
      <c r="J239" s="108"/>
    </row>
    <row r="240" s="65" customFormat="true" ht="14.25" hidden="true" customHeight="true" outlineLevel="1" collapsed="false">
      <c r="A240" s="84"/>
      <c r="B240" s="203"/>
      <c r="C240" s="104"/>
      <c r="D240" s="106" t="n">
        <v>801</v>
      </c>
      <c r="E240" s="106" t="n">
        <v>80114</v>
      </c>
      <c r="F240" s="201" t="s">
        <v>111</v>
      </c>
      <c r="G240" s="585"/>
      <c r="H240" s="107"/>
      <c r="I240" s="107"/>
      <c r="J240" s="108"/>
    </row>
    <row r="241" s="65" customFormat="true" ht="14.25" hidden="true" customHeight="true" outlineLevel="1" collapsed="false">
      <c r="A241" s="84"/>
      <c r="B241" s="203"/>
      <c r="C241" s="104"/>
      <c r="D241" s="106" t="n">
        <v>801</v>
      </c>
      <c r="E241" s="106" t="n">
        <v>80120</v>
      </c>
      <c r="F241" s="201" t="s">
        <v>111</v>
      </c>
      <c r="G241" s="585"/>
      <c r="H241" s="107"/>
      <c r="I241" s="107"/>
      <c r="J241" s="108"/>
    </row>
    <row r="242" s="65" customFormat="true" ht="14.25" hidden="true" customHeight="true" outlineLevel="1" collapsed="false">
      <c r="A242" s="84"/>
      <c r="B242" s="203"/>
      <c r="C242" s="104"/>
      <c r="D242" s="106" t="n">
        <v>801</v>
      </c>
      <c r="E242" s="106" t="n">
        <v>80123</v>
      </c>
      <c r="F242" s="201" t="s">
        <v>111</v>
      </c>
      <c r="G242" s="585"/>
      <c r="H242" s="107"/>
      <c r="I242" s="107"/>
      <c r="J242" s="108"/>
    </row>
    <row r="243" s="65" customFormat="true" ht="14.25" hidden="true" customHeight="true" outlineLevel="1" collapsed="false">
      <c r="A243" s="84"/>
      <c r="B243" s="203"/>
      <c r="C243" s="104"/>
      <c r="D243" s="106" t="n">
        <v>801</v>
      </c>
      <c r="E243" s="106" t="n">
        <v>80130</v>
      </c>
      <c r="F243" s="201" t="s">
        <v>111</v>
      </c>
      <c r="G243" s="585"/>
      <c r="H243" s="107"/>
      <c r="I243" s="107"/>
      <c r="J243" s="108"/>
    </row>
    <row r="244" s="65" customFormat="true" ht="14.25" hidden="true" customHeight="true" outlineLevel="1" collapsed="false">
      <c r="A244" s="84"/>
      <c r="B244" s="203"/>
      <c r="C244" s="104"/>
      <c r="D244" s="106" t="n">
        <v>801</v>
      </c>
      <c r="E244" s="106" t="n">
        <v>80140</v>
      </c>
      <c r="F244" s="201" t="s">
        <v>111</v>
      </c>
      <c r="G244" s="585"/>
      <c r="H244" s="107"/>
      <c r="I244" s="107"/>
      <c r="J244" s="108"/>
    </row>
    <row r="245" s="65" customFormat="true" ht="14.25" hidden="true" customHeight="true" outlineLevel="1" collapsed="false">
      <c r="A245" s="84"/>
      <c r="B245" s="203"/>
      <c r="C245" s="104"/>
      <c r="D245" s="106" t="n">
        <v>801</v>
      </c>
      <c r="E245" s="106" t="n">
        <v>80145</v>
      </c>
      <c r="F245" s="201" t="s">
        <v>111</v>
      </c>
      <c r="G245" s="585"/>
      <c r="H245" s="107"/>
      <c r="I245" s="107"/>
      <c r="J245" s="108"/>
    </row>
    <row r="246" s="65" customFormat="true" ht="14.25" hidden="true" customHeight="true" outlineLevel="1" collapsed="false">
      <c r="A246" s="84"/>
      <c r="B246" s="203"/>
      <c r="C246" s="104"/>
      <c r="D246" s="106" t="n">
        <v>801</v>
      </c>
      <c r="E246" s="106" t="n">
        <v>80146</v>
      </c>
      <c r="F246" s="201" t="s">
        <v>111</v>
      </c>
      <c r="G246" s="585"/>
      <c r="H246" s="107"/>
      <c r="I246" s="107"/>
      <c r="J246" s="108"/>
    </row>
    <row r="247" s="65" customFormat="true" ht="14.25" hidden="true" customHeight="true" outlineLevel="1" collapsed="false">
      <c r="A247" s="84"/>
      <c r="B247" s="203"/>
      <c r="C247" s="104"/>
      <c r="D247" s="106" t="n">
        <v>801</v>
      </c>
      <c r="E247" s="106" t="n">
        <v>80195</v>
      </c>
      <c r="F247" s="201" t="s">
        <v>111</v>
      </c>
      <c r="G247" s="585"/>
      <c r="H247" s="107"/>
      <c r="I247" s="107"/>
      <c r="J247" s="108"/>
    </row>
    <row r="248" s="65" customFormat="true" ht="14.25" hidden="true" customHeight="true" outlineLevel="1" collapsed="false">
      <c r="A248" s="84"/>
      <c r="B248" s="203"/>
      <c r="C248" s="104"/>
      <c r="D248" s="106" t="n">
        <v>851</v>
      </c>
      <c r="E248" s="106" t="n">
        <v>85154</v>
      </c>
      <c r="F248" s="201" t="s">
        <v>111</v>
      </c>
      <c r="G248" s="585"/>
      <c r="H248" s="107"/>
      <c r="I248" s="107"/>
      <c r="J248" s="108"/>
    </row>
    <row r="249" s="65" customFormat="true" ht="14.25" hidden="true" customHeight="true" outlineLevel="1" collapsed="false">
      <c r="A249" s="84"/>
      <c r="B249" s="203"/>
      <c r="C249" s="104"/>
      <c r="D249" s="106" t="n">
        <v>851</v>
      </c>
      <c r="E249" s="106" t="n">
        <v>85195</v>
      </c>
      <c r="F249" s="201" t="s">
        <v>111</v>
      </c>
      <c r="G249" s="585"/>
      <c r="H249" s="107"/>
      <c r="I249" s="107"/>
      <c r="J249" s="108"/>
    </row>
    <row r="250" s="65" customFormat="true" ht="14.25" hidden="true" customHeight="true" outlineLevel="1" collapsed="false">
      <c r="A250" s="84"/>
      <c r="B250" s="203"/>
      <c r="C250" s="104"/>
      <c r="D250" s="106" t="n">
        <v>852</v>
      </c>
      <c r="E250" s="106" t="n">
        <v>85203</v>
      </c>
      <c r="F250" s="201" t="s">
        <v>111</v>
      </c>
      <c r="G250" s="585"/>
      <c r="H250" s="107"/>
      <c r="I250" s="107"/>
      <c r="J250" s="108"/>
    </row>
    <row r="251" s="65" customFormat="true" ht="14.25" hidden="true" customHeight="true" outlineLevel="1" collapsed="false">
      <c r="A251" s="84"/>
      <c r="B251" s="203"/>
      <c r="C251" s="104"/>
      <c r="D251" s="106" t="n">
        <v>852</v>
      </c>
      <c r="E251" s="106" t="n">
        <v>85212</v>
      </c>
      <c r="F251" s="201" t="s">
        <v>111</v>
      </c>
      <c r="G251" s="585"/>
      <c r="H251" s="107"/>
      <c r="I251" s="107"/>
      <c r="J251" s="108"/>
    </row>
    <row r="252" s="65" customFormat="true" ht="14.25" hidden="true" customHeight="true" outlineLevel="1" collapsed="false">
      <c r="A252" s="84"/>
      <c r="B252" s="196"/>
      <c r="C252" s="104"/>
      <c r="D252" s="106" t="n">
        <v>852</v>
      </c>
      <c r="E252" s="106" t="n">
        <v>85213</v>
      </c>
      <c r="F252" s="201" t="s">
        <v>111</v>
      </c>
      <c r="G252" s="585"/>
      <c r="H252" s="107"/>
      <c r="I252" s="107"/>
      <c r="J252" s="108"/>
    </row>
    <row r="253" s="120" customFormat="true" ht="12" hidden="true" customHeight="true" outlineLevel="1" collapsed="false">
      <c r="A253" s="84"/>
      <c r="B253" s="354"/>
      <c r="C253" s="165"/>
      <c r="D253" s="204" t="n">
        <v>852</v>
      </c>
      <c r="E253" s="204" t="n">
        <v>85214</v>
      </c>
      <c r="F253" s="205" t="s">
        <v>111</v>
      </c>
      <c r="G253" s="586" t="n">
        <v>33000</v>
      </c>
      <c r="H253" s="119"/>
      <c r="I253" s="119"/>
      <c r="J253" s="228"/>
      <c r="N253" s="33"/>
    </row>
    <row r="254" s="65" customFormat="true" ht="14.25" hidden="true" customHeight="true" outlineLevel="1" collapsed="false">
      <c r="A254" s="84"/>
      <c r="B254" s="196"/>
      <c r="C254" s="104"/>
      <c r="D254" s="106" t="n">
        <v>852</v>
      </c>
      <c r="E254" s="106" t="n">
        <v>85215</v>
      </c>
      <c r="F254" s="201" t="s">
        <v>111</v>
      </c>
      <c r="G254" s="585"/>
      <c r="H254" s="107"/>
      <c r="I254" s="107"/>
      <c r="J254" s="108"/>
    </row>
    <row r="255" s="65" customFormat="true" ht="14.25" hidden="true" customHeight="true" outlineLevel="1" collapsed="false">
      <c r="A255" s="84"/>
      <c r="B255" s="196"/>
      <c r="C255" s="104"/>
      <c r="D255" s="106" t="n">
        <v>852</v>
      </c>
      <c r="E255" s="106" t="n">
        <v>85219</v>
      </c>
      <c r="F255" s="201" t="s">
        <v>111</v>
      </c>
      <c r="G255" s="585"/>
      <c r="H255" s="107"/>
      <c r="I255" s="107"/>
      <c r="J255" s="108"/>
    </row>
    <row r="256" s="65" customFormat="true" ht="14.25" hidden="true" customHeight="true" outlineLevel="1" collapsed="false">
      <c r="A256" s="84"/>
      <c r="B256" s="196"/>
      <c r="C256" s="104"/>
      <c r="D256" s="106" t="n">
        <v>852</v>
      </c>
      <c r="E256" s="106" t="n">
        <v>85228</v>
      </c>
      <c r="F256" s="201" t="s">
        <v>111</v>
      </c>
      <c r="G256" s="585"/>
      <c r="H256" s="107"/>
      <c r="I256" s="107"/>
      <c r="J256" s="108"/>
    </row>
    <row r="257" s="65" customFormat="true" ht="14.25" hidden="true" customHeight="true" outlineLevel="1" collapsed="false">
      <c r="A257" s="84"/>
      <c r="B257" s="203"/>
      <c r="C257" s="104"/>
      <c r="D257" s="106" t="n">
        <v>852</v>
      </c>
      <c r="E257" s="106" t="n">
        <v>85295</v>
      </c>
      <c r="F257" s="201" t="s">
        <v>111</v>
      </c>
      <c r="G257" s="585"/>
      <c r="H257" s="107"/>
      <c r="I257" s="107"/>
      <c r="J257" s="108"/>
    </row>
    <row r="258" s="65" customFormat="true" ht="14.25" hidden="true" customHeight="true" outlineLevel="1" collapsed="false">
      <c r="A258" s="84"/>
      <c r="B258" s="203"/>
      <c r="C258" s="104"/>
      <c r="D258" s="106" t="n">
        <v>853</v>
      </c>
      <c r="E258" s="106" t="n">
        <v>85305</v>
      </c>
      <c r="F258" s="201" t="s">
        <v>111</v>
      </c>
      <c r="G258" s="585"/>
      <c r="H258" s="107"/>
      <c r="I258" s="107"/>
      <c r="J258" s="108"/>
    </row>
    <row r="259" s="65" customFormat="true" ht="15" hidden="true" customHeight="true" outlineLevel="1" collapsed="false">
      <c r="A259" s="84"/>
      <c r="B259" s="203"/>
      <c r="C259" s="104"/>
      <c r="D259" s="106" t="n">
        <v>854</v>
      </c>
      <c r="E259" s="106" t="n">
        <v>85401</v>
      </c>
      <c r="F259" s="201" t="s">
        <v>111</v>
      </c>
      <c r="G259" s="585"/>
      <c r="H259" s="107"/>
      <c r="I259" s="107"/>
      <c r="J259" s="108"/>
    </row>
    <row r="260" s="65" customFormat="true" ht="14.25" hidden="true" customHeight="true" outlineLevel="1" collapsed="false">
      <c r="A260" s="84"/>
      <c r="B260" s="203"/>
      <c r="C260" s="104"/>
      <c r="D260" s="106" t="n">
        <v>854</v>
      </c>
      <c r="E260" s="106" t="n">
        <v>85406</v>
      </c>
      <c r="F260" s="201" t="s">
        <v>111</v>
      </c>
      <c r="G260" s="585"/>
      <c r="H260" s="107"/>
      <c r="I260" s="107"/>
      <c r="J260" s="108"/>
    </row>
    <row r="261" s="65" customFormat="true" ht="14.25" hidden="true" customHeight="true" outlineLevel="1" collapsed="false">
      <c r="A261" s="84"/>
      <c r="B261" s="203"/>
      <c r="C261" s="104"/>
      <c r="D261" s="106" t="n">
        <v>854</v>
      </c>
      <c r="E261" s="106" t="n">
        <v>85407</v>
      </c>
      <c r="F261" s="201" t="s">
        <v>111</v>
      </c>
      <c r="G261" s="585"/>
      <c r="H261" s="107"/>
      <c r="I261" s="107"/>
      <c r="J261" s="108"/>
    </row>
    <row r="262" s="65" customFormat="true" ht="14.25" hidden="true" customHeight="true" outlineLevel="1" collapsed="false">
      <c r="A262" s="84"/>
      <c r="B262" s="203"/>
      <c r="C262" s="104"/>
      <c r="D262" s="106" t="n">
        <v>854</v>
      </c>
      <c r="E262" s="106" t="n">
        <v>85412</v>
      </c>
      <c r="F262" s="201" t="s">
        <v>111</v>
      </c>
      <c r="G262" s="585"/>
      <c r="H262" s="107"/>
      <c r="I262" s="107"/>
      <c r="J262" s="108"/>
    </row>
    <row r="263" s="65" customFormat="true" ht="14.25" hidden="true" customHeight="true" outlineLevel="1" collapsed="false">
      <c r="A263" s="84"/>
      <c r="B263" s="203"/>
      <c r="C263" s="104"/>
      <c r="D263" s="106" t="n">
        <v>854</v>
      </c>
      <c r="E263" s="106" t="n">
        <v>85415</v>
      </c>
      <c r="F263" s="201" t="s">
        <v>111</v>
      </c>
      <c r="G263" s="585"/>
      <c r="H263" s="107"/>
      <c r="I263" s="107"/>
      <c r="J263" s="108"/>
    </row>
    <row r="264" s="65" customFormat="true" ht="14.25" hidden="true" customHeight="true" outlineLevel="1" collapsed="false">
      <c r="A264" s="84"/>
      <c r="B264" s="203"/>
      <c r="C264" s="104"/>
      <c r="D264" s="106" t="n">
        <v>900</v>
      </c>
      <c r="E264" s="106" t="n">
        <v>90001</v>
      </c>
      <c r="F264" s="201" t="s">
        <v>111</v>
      </c>
      <c r="G264" s="585"/>
      <c r="H264" s="107"/>
      <c r="I264" s="107"/>
      <c r="J264" s="108"/>
    </row>
    <row r="265" s="120" customFormat="true" ht="14.25" hidden="true" customHeight="true" outlineLevel="1" collapsed="false">
      <c r="A265" s="84"/>
      <c r="B265" s="297"/>
      <c r="C265" s="165"/>
      <c r="D265" s="204" t="n">
        <v>900</v>
      </c>
      <c r="E265" s="204" t="n">
        <v>90095</v>
      </c>
      <c r="F265" s="205" t="s">
        <v>111</v>
      </c>
      <c r="G265" s="586" t="n">
        <v>2970000</v>
      </c>
      <c r="H265" s="119"/>
      <c r="I265" s="119"/>
      <c r="J265" s="228"/>
      <c r="N265" s="33"/>
    </row>
    <row r="266" s="65" customFormat="true" ht="14.25" hidden="true" customHeight="true" outlineLevel="1" collapsed="false">
      <c r="A266" s="84"/>
      <c r="B266" s="196"/>
      <c r="C266" s="104"/>
      <c r="D266" s="106" t="n">
        <v>921</v>
      </c>
      <c r="E266" s="106" t="n">
        <v>92105</v>
      </c>
      <c r="F266" s="201" t="s">
        <v>111</v>
      </c>
      <c r="G266" s="585"/>
      <c r="H266" s="107"/>
      <c r="I266" s="107"/>
      <c r="J266" s="107"/>
    </row>
    <row r="267" s="65" customFormat="true" ht="14.25" hidden="true" customHeight="true" outlineLevel="1" collapsed="false">
      <c r="A267" s="84"/>
      <c r="B267" s="196"/>
      <c r="C267" s="104"/>
      <c r="D267" s="106" t="n">
        <v>921</v>
      </c>
      <c r="E267" s="106" t="n">
        <v>92109</v>
      </c>
      <c r="F267" s="201" t="s">
        <v>111</v>
      </c>
      <c r="G267" s="585"/>
      <c r="H267" s="107"/>
      <c r="I267" s="107"/>
      <c r="J267" s="107"/>
    </row>
    <row r="268" s="65" customFormat="true" ht="14.25" hidden="true" customHeight="true" outlineLevel="1" collapsed="false">
      <c r="A268" s="84"/>
      <c r="B268" s="196"/>
      <c r="C268" s="104"/>
      <c r="D268" s="106" t="n">
        <v>921</v>
      </c>
      <c r="E268" s="106" t="n">
        <v>92195</v>
      </c>
      <c r="F268" s="201" t="s">
        <v>111</v>
      </c>
      <c r="G268" s="585"/>
      <c r="H268" s="107"/>
      <c r="I268" s="107"/>
      <c r="J268" s="107"/>
    </row>
    <row r="269" s="65" customFormat="true" ht="14.25" hidden="true" customHeight="true" outlineLevel="1" collapsed="false">
      <c r="A269" s="84"/>
      <c r="B269" s="202"/>
      <c r="C269" s="104"/>
      <c r="D269" s="106" t="n">
        <v>926</v>
      </c>
      <c r="E269" s="106" t="n">
        <v>92604</v>
      </c>
      <c r="F269" s="201" t="s">
        <v>111</v>
      </c>
      <c r="G269" s="585"/>
      <c r="H269" s="107"/>
      <c r="I269" s="107"/>
      <c r="J269" s="108"/>
    </row>
    <row r="270" s="65" customFormat="true" ht="14.25" hidden="true" customHeight="true" outlineLevel="1" collapsed="false">
      <c r="A270" s="84"/>
      <c r="B270" s="196"/>
      <c r="C270" s="104"/>
      <c r="D270" s="106" t="n">
        <v>926</v>
      </c>
      <c r="E270" s="106" t="n">
        <v>92605</v>
      </c>
      <c r="F270" s="201" t="s">
        <v>111</v>
      </c>
      <c r="G270" s="585"/>
      <c r="H270" s="107"/>
      <c r="I270" s="107"/>
      <c r="J270" s="107"/>
    </row>
    <row r="271" s="113" customFormat="true" ht="14.25" hidden="true" customHeight="true" outlineLevel="1" collapsed="false">
      <c r="A271" s="84"/>
      <c r="B271" s="194" t="s">
        <v>112</v>
      </c>
      <c r="C271" s="194"/>
      <c r="D271" s="194"/>
      <c r="E271" s="194"/>
      <c r="F271" s="446"/>
      <c r="G271" s="195"/>
      <c r="H271" s="111"/>
      <c r="I271" s="111"/>
      <c r="J271" s="112"/>
    </row>
    <row r="272" s="65" customFormat="true" ht="12.75" hidden="true" customHeight="true" outlineLevel="1" collapsed="false">
      <c r="A272" s="84"/>
      <c r="B272" s="196"/>
      <c r="C272" s="210"/>
      <c r="D272" s="106" t="n">
        <v>801</v>
      </c>
      <c r="E272" s="106" t="n">
        <v>80104</v>
      </c>
      <c r="F272" s="201" t="n">
        <v>2370</v>
      </c>
      <c r="G272" s="233"/>
      <c r="H272" s="107"/>
      <c r="I272" s="107"/>
      <c r="J272" s="107"/>
    </row>
    <row r="273" s="65" customFormat="true" ht="14.25" hidden="true" customHeight="true" outlineLevel="1" collapsed="false">
      <c r="A273" s="84"/>
      <c r="B273" s="196"/>
      <c r="C273" s="210"/>
      <c r="D273" s="106" t="n">
        <v>801</v>
      </c>
      <c r="E273" s="106" t="n">
        <v>80104</v>
      </c>
      <c r="F273" s="201" t="n">
        <v>2390</v>
      </c>
      <c r="G273" s="233"/>
      <c r="H273" s="107"/>
      <c r="I273" s="107"/>
      <c r="J273" s="107"/>
    </row>
    <row r="274" s="65" customFormat="true" ht="12" hidden="true" customHeight="true" outlineLevel="1" collapsed="false">
      <c r="A274" s="84"/>
      <c r="B274" s="196"/>
      <c r="C274" s="210"/>
      <c r="D274" s="106" t="n">
        <v>801</v>
      </c>
      <c r="E274" s="106" t="n">
        <v>80105</v>
      </c>
      <c r="F274" s="201" t="n">
        <v>2370</v>
      </c>
      <c r="G274" s="233"/>
      <c r="H274" s="107"/>
      <c r="I274" s="107"/>
      <c r="J274" s="107"/>
    </row>
    <row r="275" s="65" customFormat="true" ht="14.25" hidden="true" customHeight="true" outlineLevel="1" collapsed="false">
      <c r="A275" s="84"/>
      <c r="B275" s="196"/>
      <c r="C275" s="210"/>
      <c r="D275" s="106" t="n">
        <v>801</v>
      </c>
      <c r="E275" s="106" t="n">
        <v>80197</v>
      </c>
      <c r="F275" s="106" t="n">
        <v>2380</v>
      </c>
      <c r="G275" s="233"/>
      <c r="H275" s="107"/>
      <c r="I275" s="107"/>
      <c r="J275" s="107"/>
    </row>
    <row r="276" s="65" customFormat="true" ht="14.25" hidden="true" customHeight="true" outlineLevel="1" collapsed="false">
      <c r="A276" s="84"/>
      <c r="B276" s="196"/>
      <c r="C276" s="210"/>
      <c r="D276" s="106" t="n">
        <v>900</v>
      </c>
      <c r="E276" s="106" t="n">
        <v>90095</v>
      </c>
      <c r="F276" s="106" t="n">
        <v>2370</v>
      </c>
      <c r="G276" s="233"/>
      <c r="H276" s="107"/>
      <c r="I276" s="107"/>
      <c r="J276" s="107"/>
    </row>
    <row r="277" s="65" customFormat="true" ht="14.25" hidden="true" customHeight="true" outlineLevel="1" collapsed="false">
      <c r="A277" s="84"/>
      <c r="B277" s="196"/>
      <c r="C277" s="210"/>
      <c r="D277" s="106" t="n">
        <v>926</v>
      </c>
      <c r="E277" s="106" t="n">
        <v>92604</v>
      </c>
      <c r="F277" s="106" t="n">
        <v>2370</v>
      </c>
      <c r="G277" s="233"/>
      <c r="H277" s="107"/>
      <c r="I277" s="107"/>
      <c r="J277" s="108"/>
    </row>
    <row r="278" s="367" customFormat="true" ht="14.25" hidden="true" customHeight="true" outlineLevel="1" collapsed="false">
      <c r="A278" s="84"/>
      <c r="B278" s="364" t="s">
        <v>113</v>
      </c>
      <c r="C278" s="364"/>
      <c r="D278" s="364"/>
      <c r="E278" s="364"/>
      <c r="F278" s="364"/>
      <c r="G278" s="365"/>
      <c r="H278" s="366"/>
      <c r="I278" s="366"/>
      <c r="J278" s="366"/>
    </row>
    <row r="279" s="65" customFormat="true" ht="21" hidden="true" customHeight="true" outlineLevel="1" collapsed="false">
      <c r="A279" s="84"/>
      <c r="B279" s="196"/>
      <c r="C279" s="210"/>
      <c r="D279" s="106" t="n">
        <v>758</v>
      </c>
      <c r="E279" s="106" t="n">
        <v>75815</v>
      </c>
      <c r="F279" s="106" t="n">
        <v>2980</v>
      </c>
      <c r="G279" s="233"/>
      <c r="H279" s="107"/>
      <c r="I279" s="107"/>
      <c r="J279" s="107"/>
    </row>
    <row r="280" s="65" customFormat="true" ht="12" hidden="true" customHeight="true" outlineLevel="1" collapsed="false">
      <c r="A280" s="84"/>
      <c r="B280" s="196"/>
      <c r="C280" s="210"/>
      <c r="D280" s="106" t="n">
        <v>801</v>
      </c>
      <c r="E280" s="106" t="n">
        <v>80104</v>
      </c>
      <c r="F280" s="106" t="n">
        <v>2910</v>
      </c>
      <c r="G280" s="233"/>
      <c r="H280" s="107"/>
      <c r="I280" s="107"/>
      <c r="J280" s="107"/>
    </row>
    <row r="281" s="65" customFormat="true" ht="14.25" hidden="true" customHeight="true" outlineLevel="1" collapsed="false">
      <c r="A281" s="84"/>
      <c r="B281" s="196"/>
      <c r="C281" s="210"/>
      <c r="D281" s="106" t="n">
        <v>801</v>
      </c>
      <c r="E281" s="106" t="n">
        <v>80101</v>
      </c>
      <c r="F281" s="106" t="n">
        <v>6290</v>
      </c>
      <c r="G281" s="233"/>
      <c r="H281" s="107"/>
      <c r="I281" s="107"/>
      <c r="J281" s="107"/>
    </row>
    <row r="282" s="65" customFormat="true" ht="21" hidden="true" customHeight="true" outlineLevel="1" collapsed="false">
      <c r="A282" s="84"/>
      <c r="B282" s="196"/>
      <c r="C282" s="210"/>
      <c r="D282" s="106" t="n">
        <v>921</v>
      </c>
      <c r="E282" s="106" t="n">
        <v>92105</v>
      </c>
      <c r="F282" s="106" t="n">
        <v>2910</v>
      </c>
      <c r="G282" s="233"/>
      <c r="H282" s="107"/>
      <c r="I282" s="107"/>
      <c r="J282" s="107"/>
    </row>
    <row r="283" s="65" customFormat="true" ht="14.25" hidden="true" customHeight="true" outlineLevel="1" collapsed="false">
      <c r="A283" s="84"/>
      <c r="B283" s="196"/>
      <c r="C283" s="210"/>
      <c r="D283" s="106" t="n">
        <v>921</v>
      </c>
      <c r="E283" s="106" t="n">
        <v>92109</v>
      </c>
      <c r="F283" s="106" t="n">
        <v>2910</v>
      </c>
      <c r="G283" s="233"/>
      <c r="H283" s="107"/>
      <c r="I283" s="107"/>
      <c r="J283" s="107"/>
    </row>
    <row r="284" s="65" customFormat="true" ht="14.25" hidden="true" customHeight="true" outlineLevel="1" collapsed="false">
      <c r="A284" s="84"/>
      <c r="B284" s="196"/>
      <c r="C284" s="210"/>
      <c r="D284" s="106" t="n">
        <v>921</v>
      </c>
      <c r="E284" s="106" t="n">
        <v>92116</v>
      </c>
      <c r="F284" s="106" t="n">
        <v>2910</v>
      </c>
      <c r="G284" s="233"/>
      <c r="H284" s="107"/>
      <c r="I284" s="107"/>
      <c r="J284" s="107"/>
    </row>
    <row r="285" s="28" customFormat="true" ht="19.5" hidden="false" customHeight="true" outlineLevel="0" collapsed="false">
      <c r="A285" s="25" t="s">
        <v>114</v>
      </c>
      <c r="B285" s="25"/>
      <c r="C285" s="25"/>
      <c r="D285" s="25"/>
      <c r="E285" s="25"/>
      <c r="F285" s="25"/>
      <c r="G285" s="26" t="n">
        <f aca="false">G286+G289+G292+G299+G300+G306</f>
        <v>18980675</v>
      </c>
      <c r="H285" s="27"/>
      <c r="I285" s="27"/>
      <c r="J285" s="27"/>
    </row>
    <row r="286" s="136" customFormat="true" ht="21" hidden="true" customHeight="true" outlineLevel="0" collapsed="false">
      <c r="A286" s="369" t="s">
        <v>115</v>
      </c>
      <c r="B286" s="369"/>
      <c r="C286" s="242" t="s">
        <v>116</v>
      </c>
      <c r="D286" s="242"/>
      <c r="E286" s="242"/>
      <c r="F286" s="242"/>
      <c r="G286" s="243" t="n">
        <f aca="false">G288+G287</f>
        <v>0</v>
      </c>
      <c r="H286" s="244"/>
      <c r="I286" s="244"/>
      <c r="J286" s="245"/>
      <c r="N286" s="33"/>
    </row>
    <row r="287" s="79" customFormat="true" ht="23.25" hidden="true" customHeight="true" outlineLevel="1" collapsed="false">
      <c r="A287" s="406"/>
      <c r="B287" s="155" t="s">
        <v>37</v>
      </c>
      <c r="C287" s="116"/>
      <c r="D287" s="248"/>
      <c r="E287" s="371"/>
      <c r="F287" s="371"/>
      <c r="G287" s="587"/>
      <c r="H287" s="78"/>
      <c r="I287" s="78"/>
      <c r="J287" s="80"/>
    </row>
    <row r="288" s="48" customFormat="true" ht="22.5" hidden="true" customHeight="true" outlineLevel="1" collapsed="false">
      <c r="A288" s="406"/>
      <c r="B288" s="390" t="s">
        <v>37</v>
      </c>
      <c r="C288" s="104"/>
      <c r="D288" s="90"/>
      <c r="E288" s="90"/>
      <c r="F288" s="90"/>
      <c r="G288" s="587"/>
      <c r="H288" s="103"/>
      <c r="I288" s="103"/>
      <c r="J288" s="80"/>
    </row>
    <row r="289" s="136" customFormat="true" ht="21" hidden="true" customHeight="true" outlineLevel="0" collapsed="false">
      <c r="A289" s="369" t="s">
        <v>117</v>
      </c>
      <c r="B289" s="369"/>
      <c r="C289" s="242" t="s">
        <v>118</v>
      </c>
      <c r="D289" s="242"/>
      <c r="E289" s="242"/>
      <c r="F289" s="242"/>
      <c r="G289" s="243" t="n">
        <f aca="false">G291+G290</f>
        <v>0</v>
      </c>
      <c r="H289" s="244"/>
      <c r="I289" s="244"/>
      <c r="J289" s="245"/>
      <c r="N289" s="33"/>
    </row>
    <row r="290" s="79" customFormat="true" ht="23.25" hidden="true" customHeight="true" outlineLevel="1" collapsed="false">
      <c r="A290" s="406"/>
      <c r="B290" s="155" t="s">
        <v>37</v>
      </c>
      <c r="C290" s="116"/>
      <c r="D290" s="248" t="n">
        <v>900</v>
      </c>
      <c r="E290" s="371" t="n">
        <v>90005</v>
      </c>
      <c r="F290" s="371" t="n">
        <v>2440</v>
      </c>
      <c r="G290" s="587"/>
      <c r="H290" s="78"/>
      <c r="I290" s="78"/>
      <c r="J290" s="80"/>
    </row>
    <row r="291" s="48" customFormat="true" ht="22.5" hidden="true" customHeight="true" outlineLevel="1" collapsed="false">
      <c r="A291" s="406"/>
      <c r="B291" s="390" t="s">
        <v>37</v>
      </c>
      <c r="C291" s="104"/>
      <c r="D291" s="90" t="n">
        <v>900</v>
      </c>
      <c r="E291" s="90" t="n">
        <v>90005</v>
      </c>
      <c r="F291" s="90" t="n">
        <v>6260</v>
      </c>
      <c r="G291" s="587"/>
      <c r="H291" s="103"/>
      <c r="I291" s="103"/>
      <c r="J291" s="80"/>
    </row>
    <row r="292" s="42" customFormat="true" ht="24.75" hidden="true" customHeight="true" outlineLevel="0" collapsed="false">
      <c r="A292" s="81" t="s">
        <v>119</v>
      </c>
      <c r="B292" s="81"/>
      <c r="C292" s="242" t="s">
        <v>67</v>
      </c>
      <c r="D292" s="242"/>
      <c r="E292" s="242"/>
      <c r="F292" s="242"/>
      <c r="G292" s="82" t="n">
        <v>0</v>
      </c>
      <c r="H292" s="41"/>
      <c r="I292" s="41"/>
      <c r="J292" s="32"/>
      <c r="N292" s="33"/>
    </row>
    <row r="293" s="42" customFormat="true" ht="21" hidden="true" customHeight="true" outlineLevel="1" collapsed="false">
      <c r="A293" s="305"/>
      <c r="B293" s="38"/>
      <c r="C293" s="472" t="s">
        <v>16</v>
      </c>
      <c r="D293" s="307"/>
      <c r="E293" s="307"/>
      <c r="F293" s="307"/>
      <c r="G293" s="308"/>
    </row>
    <row r="294" s="149" customFormat="true" ht="24" hidden="true" customHeight="true" outlineLevel="1" collapsed="false">
      <c r="A294" s="406"/>
      <c r="B294" s="132" t="n">
        <v>1</v>
      </c>
      <c r="C294" s="133" t="s">
        <v>68</v>
      </c>
      <c r="D294" s="134"/>
      <c r="E294" s="134"/>
      <c r="F294" s="134"/>
      <c r="G294" s="135"/>
      <c r="N294" s="33"/>
    </row>
    <row r="295" s="48" customFormat="true" ht="17.25" hidden="true" customHeight="true" outlineLevel="1" collapsed="false">
      <c r="A295" s="406"/>
      <c r="B295" s="109"/>
      <c r="C295" s="101" t="s">
        <v>69</v>
      </c>
      <c r="D295" s="138" t="n">
        <v>801</v>
      </c>
      <c r="E295" s="139" t="n">
        <v>80195</v>
      </c>
      <c r="F295" s="139" t="n">
        <v>2708</v>
      </c>
      <c r="G295" s="140"/>
    </row>
    <row r="296" s="48" customFormat="true" ht="17.25" hidden="true" customHeight="true" outlineLevel="1" collapsed="false">
      <c r="A296" s="406"/>
      <c r="B296" s="109"/>
      <c r="C296" s="101" t="s">
        <v>69</v>
      </c>
      <c r="D296" s="138" t="n">
        <v>853</v>
      </c>
      <c r="E296" s="139" t="n">
        <v>85395</v>
      </c>
      <c r="F296" s="139" t="n">
        <v>2708</v>
      </c>
      <c r="G296" s="572"/>
      <c r="N296" s="33"/>
    </row>
    <row r="297" s="48" customFormat="true" ht="17.25" hidden="true" customHeight="true" outlineLevel="1" collapsed="false">
      <c r="A297" s="406"/>
      <c r="B297" s="109"/>
      <c r="C297" s="101" t="s">
        <v>69</v>
      </c>
      <c r="D297" s="138" t="n">
        <v>750</v>
      </c>
      <c r="E297" s="139" t="n">
        <v>75095</v>
      </c>
      <c r="F297" s="139" t="n">
        <v>2708</v>
      </c>
      <c r="G297" s="572"/>
      <c r="N297" s="33"/>
    </row>
    <row r="298" s="48" customFormat="true" ht="17.25" hidden="true" customHeight="true" outlineLevel="1" collapsed="false">
      <c r="A298" s="406"/>
      <c r="B298" s="109"/>
      <c r="C298" s="143" t="s">
        <v>71</v>
      </c>
      <c r="D298" s="138" t="n">
        <v>750</v>
      </c>
      <c r="E298" s="139" t="n">
        <v>75095</v>
      </c>
      <c r="F298" s="139" t="n">
        <v>2709</v>
      </c>
      <c r="G298" s="140" t="n">
        <f aca="false">G299</f>
        <v>18840675</v>
      </c>
    </row>
    <row r="299" s="136" customFormat="true" ht="21" hidden="false" customHeight="true" outlineLevel="0" collapsed="false">
      <c r="A299" s="369" t="s">
        <v>115</v>
      </c>
      <c r="B299" s="369"/>
      <c r="C299" s="252" t="s">
        <v>120</v>
      </c>
      <c r="D299" s="252" t="n">
        <v>700</v>
      </c>
      <c r="E299" s="252" t="n">
        <v>70005</v>
      </c>
      <c r="F299" s="252" t="s">
        <v>121</v>
      </c>
      <c r="G299" s="243" t="n">
        <v>18840675</v>
      </c>
      <c r="H299" s="244"/>
      <c r="I299" s="244"/>
      <c r="J299" s="245"/>
      <c r="N299" s="33"/>
    </row>
    <row r="300" s="136" customFormat="true" ht="21" hidden="true" customHeight="true" outlineLevel="0" collapsed="false">
      <c r="A300" s="369" t="s">
        <v>122</v>
      </c>
      <c r="B300" s="369"/>
      <c r="C300" s="242" t="s">
        <v>123</v>
      </c>
      <c r="D300" s="242"/>
      <c r="E300" s="242"/>
      <c r="F300" s="242"/>
      <c r="G300" s="243" t="n">
        <f aca="false">SUM(G301:G305)</f>
        <v>0</v>
      </c>
      <c r="H300" s="244"/>
      <c r="I300" s="244"/>
      <c r="J300" s="245"/>
      <c r="N300" s="33"/>
    </row>
    <row r="301" s="79" customFormat="true" ht="23.25" hidden="true" customHeight="true" outlineLevel="1" collapsed="false">
      <c r="A301" s="406"/>
      <c r="B301" s="155" t="s">
        <v>37</v>
      </c>
      <c r="C301" s="116"/>
      <c r="D301" s="248"/>
      <c r="E301" s="371"/>
      <c r="F301" s="371"/>
      <c r="G301" s="587" t="n">
        <f aca="false">SUM(G302:G305)</f>
        <v>0</v>
      </c>
      <c r="H301" s="78"/>
      <c r="I301" s="78"/>
      <c r="J301" s="80"/>
    </row>
    <row r="302" s="79" customFormat="true" ht="23.25" hidden="true" customHeight="true" outlineLevel="1" collapsed="false">
      <c r="A302" s="121"/>
      <c r="B302" s="501"/>
      <c r="C302" s="116"/>
      <c r="D302" s="248"/>
      <c r="E302" s="371"/>
      <c r="F302" s="371"/>
      <c r="G302" s="587"/>
      <c r="H302" s="78"/>
      <c r="I302" s="78"/>
      <c r="J302" s="80"/>
    </row>
    <row r="303" s="79" customFormat="true" ht="23.25" hidden="true" customHeight="true" outlineLevel="1" collapsed="false">
      <c r="A303" s="121"/>
      <c r="B303" s="501"/>
      <c r="C303" s="116"/>
      <c r="D303" s="248"/>
      <c r="E303" s="371"/>
      <c r="F303" s="371"/>
      <c r="G303" s="587"/>
      <c r="H303" s="78"/>
      <c r="I303" s="78"/>
      <c r="J303" s="80"/>
    </row>
    <row r="304" s="79" customFormat="true" ht="23.25" hidden="true" customHeight="true" outlineLevel="1" collapsed="false">
      <c r="A304" s="121"/>
      <c r="B304" s="501"/>
      <c r="C304" s="116"/>
      <c r="D304" s="248"/>
      <c r="E304" s="371"/>
      <c r="F304" s="371"/>
      <c r="G304" s="587"/>
      <c r="H304" s="78"/>
      <c r="I304" s="78"/>
      <c r="J304" s="80"/>
    </row>
    <row r="305" s="79" customFormat="true" ht="23.25" hidden="true" customHeight="true" outlineLevel="1" collapsed="false">
      <c r="A305" s="121"/>
      <c r="B305" s="501"/>
      <c r="C305" s="116"/>
      <c r="D305" s="248"/>
      <c r="E305" s="371"/>
      <c r="F305" s="371"/>
      <c r="G305" s="587"/>
      <c r="H305" s="78"/>
      <c r="I305" s="78"/>
      <c r="J305" s="80"/>
    </row>
    <row r="306" s="136" customFormat="true" ht="24" hidden="false" customHeight="true" outlineLevel="0" collapsed="false">
      <c r="A306" s="369" t="s">
        <v>117</v>
      </c>
      <c r="B306" s="369"/>
      <c r="C306" s="252" t="s">
        <v>125</v>
      </c>
      <c r="D306" s="252" t="n">
        <v>700</v>
      </c>
      <c r="E306" s="252" t="n">
        <v>70005</v>
      </c>
      <c r="F306" s="252" t="s">
        <v>126</v>
      </c>
      <c r="G306" s="243" t="n">
        <v>140000</v>
      </c>
      <c r="H306" s="244"/>
      <c r="I306" s="244"/>
      <c r="J306" s="245"/>
      <c r="N306" s="33"/>
    </row>
    <row r="307" customFormat="false" ht="15.75" hidden="false" customHeight="true" outlineLevel="0" collapsed="false">
      <c r="A307" s="258" t="s">
        <v>127</v>
      </c>
      <c r="B307" s="258"/>
      <c r="C307" s="258"/>
      <c r="D307" s="258"/>
      <c r="E307" s="258"/>
      <c r="F307" s="258"/>
      <c r="G307" s="259" t="n">
        <f aca="false">G285+G12</f>
        <v>430757958</v>
      </c>
      <c r="J307" s="32"/>
      <c r="N307" s="33"/>
    </row>
    <row r="308" customFormat="false" ht="24" hidden="false" customHeight="true" outlineLevel="0" collapsed="false">
      <c r="A308" s="178" t="s">
        <v>147</v>
      </c>
      <c r="B308" s="178"/>
      <c r="C308" s="178"/>
      <c r="D308" s="260" t="n">
        <v>758</v>
      </c>
      <c r="E308" s="260" t="n">
        <v>75814</v>
      </c>
      <c r="F308" s="260" t="n">
        <v>2710</v>
      </c>
      <c r="G308" s="180" t="n">
        <f aca="false">50184000+2320+680</f>
        <v>50187000</v>
      </c>
      <c r="J308" s="41"/>
    </row>
    <row r="309" customFormat="false" ht="17.25" hidden="false" customHeight="true" outlineLevel="0" collapsed="false">
      <c r="A309" s="178" t="s">
        <v>129</v>
      </c>
      <c r="B309" s="178"/>
      <c r="C309" s="178"/>
      <c r="D309" s="260"/>
      <c r="E309" s="260"/>
      <c r="F309" s="260"/>
      <c r="G309" s="180" t="n">
        <f aca="false">G310+G311</f>
        <v>42279546</v>
      </c>
      <c r="J309" s="41"/>
    </row>
    <row r="310" s="265" customFormat="true" ht="16.5" hidden="false" customHeight="true" outlineLevel="0" collapsed="false">
      <c r="A310" s="261" t="s">
        <v>130</v>
      </c>
      <c r="B310" s="261"/>
      <c r="C310" s="261"/>
      <c r="D310" s="262" t="n">
        <v>758</v>
      </c>
      <c r="E310" s="262" t="n">
        <v>75814</v>
      </c>
      <c r="F310" s="262" t="n">
        <v>2710</v>
      </c>
      <c r="G310" s="376" t="n">
        <v>27904500</v>
      </c>
      <c r="H310" s="264"/>
      <c r="I310" s="264"/>
      <c r="J310" s="264"/>
    </row>
    <row r="311" s="120" customFormat="true" ht="16.5" hidden="false" customHeight="true" outlineLevel="0" collapsed="false">
      <c r="A311" s="232" t="s">
        <v>131</v>
      </c>
      <c r="B311" s="232"/>
      <c r="C311" s="232"/>
      <c r="D311" s="266" t="n">
        <v>758</v>
      </c>
      <c r="E311" s="266" t="n">
        <v>75814</v>
      </c>
      <c r="F311" s="266" t="n">
        <v>2710</v>
      </c>
      <c r="G311" s="267" t="n">
        <v>14375046</v>
      </c>
      <c r="H311" s="119"/>
      <c r="I311" s="119"/>
      <c r="J311" s="228"/>
      <c r="K311" s="119"/>
    </row>
    <row r="312" s="33" customFormat="true" ht="15.75" hidden="false" customHeight="true" outlineLevel="0" collapsed="false">
      <c r="A312" s="268" t="s">
        <v>132</v>
      </c>
      <c r="B312" s="268"/>
      <c r="C312" s="268"/>
      <c r="D312" s="268"/>
      <c r="E312" s="268"/>
      <c r="F312" s="268"/>
      <c r="G312" s="377" t="n">
        <f aca="false">G307+G308+G309</f>
        <v>523224504</v>
      </c>
      <c r="H312" s="32"/>
      <c r="I312" s="270"/>
      <c r="J312" s="32"/>
    </row>
    <row r="313" customFormat="false" ht="12" hidden="false" customHeight="false" outlineLevel="0" collapsed="false">
      <c r="G313" s="275"/>
    </row>
  </sheetData>
  <mergeCells count="77">
    <mergeCell ref="A6:G6"/>
    <mergeCell ref="A7:G7"/>
    <mergeCell ref="A9:B10"/>
    <mergeCell ref="C9:C10"/>
    <mergeCell ref="D9:D10"/>
    <mergeCell ref="E9:E10"/>
    <mergeCell ref="F9:F10"/>
    <mergeCell ref="G9:G10"/>
    <mergeCell ref="A11:B11"/>
    <mergeCell ref="A12:F12"/>
    <mergeCell ref="A13:B13"/>
    <mergeCell ref="C13:F13"/>
    <mergeCell ref="A14:A34"/>
    <mergeCell ref="C14:G14"/>
    <mergeCell ref="C15:F15"/>
    <mergeCell ref="B16:B17"/>
    <mergeCell ref="C18:F18"/>
    <mergeCell ref="B19:B20"/>
    <mergeCell ref="C21:F21"/>
    <mergeCell ref="B22:B23"/>
    <mergeCell ref="C24:F24"/>
    <mergeCell ref="B25:B26"/>
    <mergeCell ref="C29:F29"/>
    <mergeCell ref="B30:B31"/>
    <mergeCell ref="C32:F32"/>
    <mergeCell ref="B33:B34"/>
    <mergeCell ref="A35:B35"/>
    <mergeCell ref="C35:F35"/>
    <mergeCell ref="C36:G36"/>
    <mergeCell ref="A41:B41"/>
    <mergeCell ref="C41:F41"/>
    <mergeCell ref="A44:B44"/>
    <mergeCell ref="C44:F44"/>
    <mergeCell ref="C45:G45"/>
    <mergeCell ref="A46:A69"/>
    <mergeCell ref="C46:F46"/>
    <mergeCell ref="C55:F55"/>
    <mergeCell ref="C69:F69"/>
    <mergeCell ref="A72:B72"/>
    <mergeCell ref="C72:F72"/>
    <mergeCell ref="A74:A90"/>
    <mergeCell ref="B81:B82"/>
    <mergeCell ref="A91:B91"/>
    <mergeCell ref="C91:F91"/>
    <mergeCell ref="A93:A114"/>
    <mergeCell ref="B94:F94"/>
    <mergeCell ref="A115:B115"/>
    <mergeCell ref="C115:F115"/>
    <mergeCell ref="A117:A284"/>
    <mergeCell ref="B117:F117"/>
    <mergeCell ref="B121:E121"/>
    <mergeCell ref="B147:E147"/>
    <mergeCell ref="B169:E169"/>
    <mergeCell ref="B173:E173"/>
    <mergeCell ref="B176:E176"/>
    <mergeCell ref="B217:E217"/>
    <mergeCell ref="B219:E219"/>
    <mergeCell ref="B271:E271"/>
    <mergeCell ref="B278:F278"/>
    <mergeCell ref="A285:F285"/>
    <mergeCell ref="A286:B286"/>
    <mergeCell ref="C286:F286"/>
    <mergeCell ref="A289:B289"/>
    <mergeCell ref="C289:F289"/>
    <mergeCell ref="A292:B292"/>
    <mergeCell ref="C292:F292"/>
    <mergeCell ref="B295:B298"/>
    <mergeCell ref="A299:B299"/>
    <mergeCell ref="A300:B300"/>
    <mergeCell ref="C300:F300"/>
    <mergeCell ref="A306:B306"/>
    <mergeCell ref="A307:F307"/>
    <mergeCell ref="A308:C308"/>
    <mergeCell ref="A309:C309"/>
    <mergeCell ref="A310:C310"/>
    <mergeCell ref="A311:C311"/>
    <mergeCell ref="A312:F312"/>
  </mergeCells>
  <printOptions headings="false" gridLines="false" gridLinesSet="true" horizontalCentered="true" verticalCentered="false"/>
  <pageMargins left="0.354166666666667" right="0.236111111111111" top="0.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0:17:23Z</dcterms:created>
  <dc:creator>dtayara</dc:creator>
  <dc:description/>
  <dc:language>en-US</dc:language>
  <cp:lastModifiedBy>amatuszewska</cp:lastModifiedBy>
  <cp:lastPrinted>2007-02-27T12:58:57Z</cp:lastPrinted>
  <dcterms:modified xsi:type="dcterms:W3CDTF">2007-02-28T14:38:50Z</dcterms:modified>
  <cp:revision>0</cp:revision>
  <dc:subject/>
  <dc:title/>
</cp:coreProperties>
</file>