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Załącznik Nr 1'!$A$1:$W$769</definedName>
    <definedName function="false" hidden="false" localSheetId="0" name="_xlnm.Print_Titles" vbProcedure="false">'Załącznik Nr 1'!$A:$C,'Załącznik Nr 1'!$14:$17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  <definedName function="false" hidden="false" localSheetId="0" name="BODY" vbProcedure="false">'[2]'!$A$7:$M$7</definedName>
    <definedName function="false" hidden="false" localSheetId="0" name="BOODY" vbProcedure="false">'[3]'!$A$7:$M$7</definedName>
    <definedName function="false" hidden="false" localSheetId="0" name="Excel_BuiltIn__FilterDatabase" vbProcedure="false">'Załącznik Nr 1'!$D$1:$D$3608</definedName>
    <definedName function="false" hidden="false" localSheetId="0" name="REPORTHEADER" vbProcedure="false">'[2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1.753.0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67</xdr:colOff>
                <xdr:row>154</xdr:row>
                <xdr:rowOff>6</xdr:rowOff>
              </xdr:from>
              <xdr:to>
                <xdr:col>21</xdr:col>
                <xdr:colOff>72</xdr:colOff>
                <xdr:row>162</xdr:row>
                <xdr:rowOff>22</xdr:rowOff>
              </xdr:to>
            </anchor>
          </commentPr>
        </mc:Choice>
        <mc:Fallback/>
      </mc:AlternateContent>
    </comment>
    <comment ref="K1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660.0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67</xdr:colOff>
                <xdr:row>739</xdr:row>
                <xdr:rowOff>9</xdr:rowOff>
              </xdr:from>
              <xdr:to>
                <xdr:col>21</xdr:col>
                <xdr:colOff>72</xdr:colOff>
                <xdr:row>771</xdr:row>
                <xdr:rowOff>23</xdr:rowOff>
              </xdr:to>
            </anchor>
          </commentPr>
        </mc:Choice>
        <mc:Fallback/>
      </mc:AlternateContent>
    </comment>
    <comment ref="K14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2.500.0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67</xdr:colOff>
                <xdr:row>739</xdr:row>
                <xdr:rowOff>9</xdr:rowOff>
              </xdr:from>
              <xdr:to>
                <xdr:col>21</xdr:col>
                <xdr:colOff>72</xdr:colOff>
                <xdr:row>770</xdr:row>
                <xdr:rowOff>39</xdr:rowOff>
              </xdr:to>
            </anchor>
          </commentPr>
        </mc:Choice>
        <mc:Fallback/>
      </mc:AlternateContent>
    </comment>
    <comment ref="K1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-BB (WCK) Trzeci sektor- Twoje miejsce pracy.Program integracji zawodowej młodych kobiet 27.646 zł+26.944 zł
- BB (PS) Współpraca na rzecz zintegrowanego modelu wsparcia aktywizacji zawodowej osób uzależnionych 258.640 zł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67</xdr:colOff>
                <xdr:row>907</xdr:row>
                <xdr:rowOff>5</xdr:rowOff>
              </xdr:from>
              <xdr:to>
                <xdr:col>18</xdr:col>
                <xdr:colOff>-17</xdr:colOff>
                <xdr:row>921</xdr:row>
                <xdr:rowOff>9</xdr:rowOff>
              </xdr:to>
            </anchor>
          </commentPr>
        </mc:Choice>
        <mc:Fallback/>
      </mc:AlternateContent>
    </comment>
    <comment ref="K2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297.800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67</xdr:colOff>
                <xdr:row>959</xdr:row>
                <xdr:rowOff>2</xdr:rowOff>
              </xdr:from>
              <xdr:to>
                <xdr:col>21</xdr:col>
                <xdr:colOff>72</xdr:colOff>
                <xdr:row>963</xdr:row>
                <xdr:rowOff>8</xdr:rowOff>
              </xdr:to>
            </anchor>
          </commentPr>
        </mc:Choice>
        <mc:Fallback/>
      </mc:AlternateContent>
    </comment>
    <comment ref="K2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465.424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67</xdr:colOff>
                <xdr:row>989</xdr:row>
                <xdr:rowOff>4</xdr:rowOff>
              </xdr:from>
              <xdr:to>
                <xdr:col>21</xdr:col>
                <xdr:colOff>72</xdr:colOff>
                <xdr:row>997</xdr:row>
                <xdr:rowOff>1</xdr:rowOff>
              </xdr:to>
            </anchor>
          </commentPr>
        </mc:Choice>
        <mc:Fallback/>
      </mc:AlternateContent>
    </comment>
    <comment ref="K3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1.000.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67</xdr:colOff>
                <xdr:row>1107</xdr:row>
                <xdr:rowOff>11</xdr:rowOff>
              </xdr:from>
              <xdr:to>
                <xdr:col>21</xdr:col>
                <xdr:colOff>72</xdr:colOff>
                <xdr:row>1116</xdr:row>
                <xdr:rowOff>4</xdr:rowOff>
              </xdr:to>
            </anchor>
          </commentPr>
        </mc:Choice>
        <mc:Fallback/>
      </mc:AlternateContent>
    </comment>
    <comment ref="K3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dodano 394.58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67</xdr:colOff>
                <xdr:row>1107</xdr:row>
                <xdr:rowOff>11</xdr:rowOff>
              </xdr:from>
              <xdr:to>
                <xdr:col>21</xdr:col>
                <xdr:colOff>72</xdr:colOff>
                <xdr:row>1116</xdr:row>
                <xdr:rowOff>4</xdr:rowOff>
              </xdr:to>
            </anchor>
          </commentPr>
        </mc:Choice>
        <mc:Fallback/>
      </mc:AlternateContent>
    </comment>
    <comment ref="K4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mieniam tak aby wyzerować dochody ogółem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67</xdr:colOff>
                <xdr:row>1133</xdr:row>
                <xdr:rowOff>16</xdr:rowOff>
              </xdr:from>
              <xdr:to>
                <xdr:col>21</xdr:col>
                <xdr:colOff>72</xdr:colOff>
                <xdr:row>1135</xdr:row>
                <xdr:rowOff>3</xdr:rowOff>
              </xdr:to>
            </anchor>
          </commentPr>
        </mc:Choice>
        <mc:Fallback/>
      </mc:AlternateContent>
    </comment>
    <comment ref="K7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zekrycie trybuny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91</xdr:colOff>
                <xdr:row>1508</xdr:row>
                <xdr:rowOff>15</xdr:rowOff>
              </xdr:from>
              <xdr:to>
                <xdr:col>27</xdr:col>
                <xdr:colOff>-23</xdr:colOff>
                <xdr:row>1530</xdr:row>
                <xdr:rowOff>6</xdr:rowOff>
              </xdr:to>
            </anchor>
          </commentPr>
        </mc:Choice>
        <mc:Fallback/>
      </mc:AlternateContent>
    </comment>
    <comment ref="K7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przyjo zgodnie z pismem BiuraAG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7</xdr:col>
                <xdr:colOff>67</xdr:colOff>
                <xdr:row>1470</xdr:row>
                <xdr:rowOff>7</xdr:rowOff>
              </xdr:from>
              <xdr:to>
                <xdr:col>21</xdr:col>
                <xdr:colOff>72</xdr:colOff>
                <xdr:row>1475</xdr:row>
                <xdr:rowOff>6</xdr:rowOff>
              </xdr:to>
            </anchor>
          </commentPr>
        </mc:Choice>
        <mc:Fallback/>
      </mc:AlternateContent>
    </comment>
    <comment ref="O1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Bielany (21.067)
Ursynów (134.079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79</xdr:colOff>
                <xdr:row>811</xdr:row>
                <xdr:rowOff>1</xdr:rowOff>
              </xdr:from>
              <xdr:to>
                <xdr:col>26</xdr:col>
                <xdr:colOff>85</xdr:colOff>
                <xdr:row>820</xdr:row>
                <xdr:rowOff>1</xdr:rowOff>
              </xdr:to>
            </anchor>
          </commentPr>
        </mc:Choice>
        <mc:Fallback/>
      </mc:AlternateContent>
    </comment>
    <comment ref="S1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BB (UP)
-Stacja końcowa:Praca 35.200 + 14.522
-Młodzież.pl 131.045
-Samozatrudnieni 217.698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4</xdr:col>
                <xdr:colOff>16</xdr:colOff>
                <xdr:row>907</xdr:row>
                <xdr:rowOff>5</xdr:rowOff>
              </xdr:from>
              <xdr:to>
                <xdr:col>27</xdr:col>
                <xdr:colOff>15</xdr:colOff>
                <xdr:row>916</xdr:row>
                <xdr:rowOff>2</xdr:rowOff>
              </xdr:to>
            </anchor>
          </commentPr>
        </mc:Choice>
        <mc:Fallback/>
      </mc:AlternateContent>
    </comment>
    <comment ref="S1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- Urząd Pracy - 14.522 z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76</xdr:colOff>
                <xdr:row>811</xdr:row>
                <xdr:rowOff>1</xdr:rowOff>
              </xdr:from>
              <xdr:to>
                <xdr:col>27</xdr:col>
                <xdr:colOff>32</xdr:colOff>
                <xdr:row>820</xdr:row>
                <xdr:rowOff>1</xdr:rowOff>
              </xdr:to>
            </anchor>
          </commentPr>
        </mc:Choice>
        <mc:Fallback/>
      </mc:AlternateContent>
    </comment>
    <comment ref="S1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6/2007 BB (MBFOŚ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4</xdr:col>
                <xdr:colOff>16</xdr:colOff>
                <xdr:row>907</xdr:row>
                <xdr:rowOff>5</xdr:rowOff>
              </xdr:from>
              <xdr:to>
                <xdr:col>27</xdr:col>
                <xdr:colOff>15</xdr:colOff>
                <xdr:row>914</xdr:row>
                <xdr:rowOff>6</xdr:rowOff>
              </xdr:to>
            </anchor>
          </commentPr>
        </mc:Choice>
        <mc:Fallback/>
      </mc:AlternateContent>
    </comment>
    <comment ref="S1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Równe szanse 2006/2007 BB (MBFOŚ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4</xdr:col>
                <xdr:colOff>16</xdr:colOff>
                <xdr:row>907</xdr:row>
                <xdr:rowOff>5</xdr:rowOff>
              </xdr:from>
              <xdr:to>
                <xdr:col>27</xdr:col>
                <xdr:colOff>15</xdr:colOff>
                <xdr:row>914</xdr:row>
                <xdr:rowOff>7</xdr:rowOff>
              </xdr:to>
            </anchor>
          </commentPr>
        </mc:Choice>
        <mc:Fallback/>
      </mc:AlternateContent>
    </comment>
    <comment ref="S1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6/2007 BB (BE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4</xdr:col>
                <xdr:colOff>16</xdr:colOff>
                <xdr:row>907</xdr:row>
                <xdr:rowOff>5</xdr:rowOff>
              </xdr:from>
              <xdr:to>
                <xdr:col>27</xdr:col>
                <xdr:colOff>15</xdr:colOff>
                <xdr:row>911</xdr:row>
                <xdr:rowOff>5</xdr:rowOff>
              </xdr:to>
            </anchor>
          </commentPr>
        </mc:Choice>
        <mc:Fallback/>
      </mc:AlternateContent>
    </comment>
    <comment ref="S1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Lepsze jutro 2006/2007 BB (BE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4</xdr:col>
                <xdr:colOff>16</xdr:colOff>
                <xdr:row>907</xdr:row>
                <xdr:rowOff>5</xdr:rowOff>
              </xdr:from>
              <xdr:to>
                <xdr:col>27</xdr:col>
                <xdr:colOff>15</xdr:colOff>
                <xdr:row>90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7" uniqueCount="267">
  <si>
    <t xml:space="preserve">Załacznik Nr 1</t>
  </si>
  <si>
    <t xml:space="preserve">do Uchwały Nr VI/41/2007</t>
  </si>
  <si>
    <t xml:space="preserve">Rady m.st. Waszawy</t>
  </si>
  <si>
    <t xml:space="preserve">z dnia 22.02.2007 r.</t>
  </si>
  <si>
    <t xml:space="preserve">ZMIANY PLANU DOCHODÓW MIASTA STOŁECZNEGO WARSZAWY NA 2007 ROK</t>
  </si>
  <si>
    <t xml:space="preserve">Dochody wg źródeł</t>
  </si>
  <si>
    <t xml:space="preserve">w zł</t>
  </si>
  <si>
    <t xml:space="preserve">Lp.</t>
  </si>
  <si>
    <t xml:space="preserve">Źródła dochodów</t>
  </si>
  <si>
    <t xml:space="preserve">Dział</t>
  </si>
  <si>
    <t xml:space="preserve">Rozdz.</t>
  </si>
  <si>
    <t xml:space="preserve">§</t>
  </si>
  <si>
    <t xml:space="preserve">OGÓŁEM</t>
  </si>
  <si>
    <t xml:space="preserve">z tego:</t>
  </si>
  <si>
    <t xml:space="preserve">MIASTO</t>
  </si>
  <si>
    <t xml:space="preserve">DZIELNICE</t>
  </si>
  <si>
    <t xml:space="preserve">POWIAT</t>
  </si>
  <si>
    <t xml:space="preserve">Plan po Autopoprawce Nr 2</t>
  </si>
  <si>
    <t xml:space="preserve">zmniejszenia</t>
  </si>
  <si>
    <t xml:space="preserve">zwiększenia</t>
  </si>
  <si>
    <t xml:space="preserve">Plan po zmianach</t>
  </si>
  <si>
    <t xml:space="preserve">  A. DOCHODY BIEŻĄCE:</t>
  </si>
  <si>
    <t xml:space="preserve">I</t>
  </si>
  <si>
    <t xml:space="preserve">Podatki i opłaty lokalne ogółem:</t>
  </si>
  <si>
    <t xml:space="preserve">podatek od nieruchomości</t>
  </si>
  <si>
    <t xml:space="preserve">0310</t>
  </si>
  <si>
    <t xml:space="preserve">-</t>
  </si>
  <si>
    <t xml:space="preserve">od osób prawnych</t>
  </si>
  <si>
    <t xml:space="preserve">od osób fizycznych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posiadania psów</t>
  </si>
  <si>
    <t xml:space="preserve">0370</t>
  </si>
  <si>
    <t xml:space="preserve">opłata targowa</t>
  </si>
  <si>
    <t xml:space="preserve">0430</t>
  </si>
  <si>
    <t xml:space="preserve">opłata administracyjna za czynności urzędowe</t>
  </si>
  <si>
    <t xml:space="preserve">0450</t>
  </si>
  <si>
    <t xml:space="preserve">zaległości z podatków zniesionych</t>
  </si>
  <si>
    <t xml:space="preserve">0560</t>
  </si>
  <si>
    <t xml:space="preserve">II</t>
  </si>
  <si>
    <t xml:space="preserve">Podatek od działalności gospodarczej osób fizycznych opłacany w formie karty podatkowej</t>
  </si>
  <si>
    <t xml:space="preserve">0350</t>
  </si>
  <si>
    <t xml:space="preserve">III</t>
  </si>
  <si>
    <t xml:space="preserve">Podatek od spadków i darowizn</t>
  </si>
  <si>
    <t xml:space="preserve">0360</t>
  </si>
  <si>
    <t xml:space="preserve">IV</t>
  </si>
  <si>
    <t xml:space="preserve">Podatek od czynności cywilnoprawnych:</t>
  </si>
  <si>
    <t xml:space="preserve">0500</t>
  </si>
  <si>
    <t xml:space="preserve">V</t>
  </si>
  <si>
    <t xml:space="preserve">Opłata skarbowa</t>
  </si>
  <si>
    <t xml:space="preserve">0410</t>
  </si>
  <si>
    <t xml:space="preserve">VI</t>
  </si>
  <si>
    <t xml:space="preserve">Opłata komunikacyjna</t>
  </si>
  <si>
    <t xml:space="preserve">0420</t>
  </si>
  <si>
    <t xml:space="preserve">VII</t>
  </si>
  <si>
    <t xml:space="preserve">Opłata za wydawanie zezwoleń na sprzedaż napojów alkoholowych</t>
  </si>
  <si>
    <t xml:space="preserve">0480</t>
  </si>
  <si>
    <t xml:space="preserve">VIII</t>
  </si>
  <si>
    <t xml:space="preserve">Opłata produktowa</t>
  </si>
  <si>
    <t xml:space="preserve">0400</t>
  </si>
  <si>
    <t xml:space="preserve">IX</t>
  </si>
  <si>
    <t xml:space="preserve">Inne opłaty pobierane na podstawie odrębnych ustaw</t>
  </si>
  <si>
    <t xml:space="preserve">opłaty adiacenckie i renta planistyczna</t>
  </si>
  <si>
    <t xml:space="preserve">0490</t>
  </si>
  <si>
    <t xml:space="preserve">opłaty za zajęcie pasa drogowego</t>
  </si>
  <si>
    <t xml:space="preserve">opłaty za wpis do ewidencji działalności gospodarczej</t>
  </si>
  <si>
    <t xml:space="preserve">opłaty za licencje przewozowe</t>
  </si>
  <si>
    <t xml:space="preserve">0590</t>
  </si>
  <si>
    <t xml:space="preserve">opłata restrukturyzacyjna</t>
  </si>
  <si>
    <t xml:space="preserve">0130</t>
  </si>
  <si>
    <t xml:space="preserve">X</t>
  </si>
  <si>
    <t xml:space="preserve">Udziały w podatkach stanowiących dochód budżetu państwa:</t>
  </si>
  <si>
    <t xml:space="preserve"> w podatku dochodowym od osób fizycznych</t>
  </si>
  <si>
    <t xml:space="preserve">0010</t>
  </si>
  <si>
    <t xml:space="preserve">w podatku dochodowym od osób fizycznych</t>
  </si>
  <si>
    <t xml:space="preserve">w podatku dochodowym od osób prawnych</t>
  </si>
  <si>
    <t xml:space="preserve">0020</t>
  </si>
  <si>
    <t xml:space="preserve">XI</t>
  </si>
  <si>
    <t xml:space="preserve">Subwencja ogólna</t>
  </si>
  <si>
    <t xml:space="preserve">część oświatowa</t>
  </si>
  <si>
    <t xml:space="preserve">część równoważąca</t>
  </si>
  <si>
    <t xml:space="preserve">część rekompensująca</t>
  </si>
  <si>
    <t xml:space="preserve">uzupełnienie subwencji ogólnej</t>
  </si>
  <si>
    <t xml:space="preserve">utrzymanie dróg publicznych</t>
  </si>
  <si>
    <t xml:space="preserve">XII</t>
  </si>
  <si>
    <t xml:space="preserve">Dotacje celowe z budżetu państwa ogółem</t>
  </si>
  <si>
    <t xml:space="preserve">na zadania własne:</t>
  </si>
  <si>
    <t xml:space="preserve">uroczystość "Witamy w Unii Europejskiej" (Wola)</t>
  </si>
  <si>
    <t xml:space="preserve">wyprawka szkolna- podręczniki (szkoły podstawowe)</t>
  </si>
  <si>
    <t xml:space="preserve">dowożenie uczniów do szkół</t>
  </si>
  <si>
    <t xml:space="preserve">kształcenie młodocianych pracowników</t>
  </si>
  <si>
    <t xml:space="preserve">szpitale ogólne</t>
  </si>
  <si>
    <t xml:space="preserve">domy pomocy społecznej</t>
  </si>
  <si>
    <t xml:space="preserve">ośrodki wsparcia (dodatki dla pracowników socjalnych)</t>
  </si>
  <si>
    <t xml:space="preserve">zasiłki i pomoc w naturze oraz składki na ubezpieczenia emerytalne i rentowe</t>
  </si>
  <si>
    <t xml:space="preserve">powiatowe centra pomocy rodzinie</t>
  </si>
  <si>
    <t xml:space="preserve">ośrodki pomocy społecznej</t>
  </si>
  <si>
    <t xml:space="preserve">jednostki specjalistycznego poradnictwa</t>
  </si>
  <si>
    <t xml:space="preserve">dożywianie dla potrzebujących</t>
  </si>
  <si>
    <t xml:space="preserve">pomoc materialna dla uczniów (stypendia)</t>
  </si>
  <si>
    <t xml:space="preserve">pozostała działalność (rewitalizacja otoczenia muru Getta)</t>
  </si>
  <si>
    <t xml:space="preserve">muzea</t>
  </si>
  <si>
    <t xml:space="preserve">na zadania zlecone:</t>
  </si>
  <si>
    <t xml:space="preserve">prace geodezyjno-urządzeniowe na potrzeby rolnictwa</t>
  </si>
  <si>
    <t xml:space="preserve">010</t>
  </si>
  <si>
    <t xml:space="preserve">01005</t>
  </si>
  <si>
    <t xml:space="preserve">kontrola sieci gazowej w związku z III szczytem Rady Europy</t>
  </si>
  <si>
    <t xml:space="preserve">organizacja transportu zbiorowego podczas                                            III szczytu Rady Europy</t>
  </si>
  <si>
    <t xml:space="preserve">organizacja ruchu drogowego podczas III szczytu Rady Europy</t>
  </si>
  <si>
    <t xml:space="preserve">gospodarka gruntami i nieruchomościami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nadzór budowlany (zakup komputerów)</t>
  </si>
  <si>
    <t xml:space="preserve">urzędy wojewódzkie- ewidencja ludności</t>
  </si>
  <si>
    <t xml:space="preserve">urzędy wojewódzkie</t>
  </si>
  <si>
    <t xml:space="preserve">komisje poborowe</t>
  </si>
  <si>
    <t xml:space="preserve">urzędy naczelnych organów władzy państwowej (prowadzenie i aktualizacja stałego rejestru wyborców)</t>
  </si>
  <si>
    <t xml:space="preserve">wybory Prezydenta Rzeczypospolitej</t>
  </si>
  <si>
    <t xml:space="preserve">wybory do Sejmu i Senatu</t>
  </si>
  <si>
    <t xml:space="preserve">wybory do Rady Dzielnicy Wawer</t>
  </si>
  <si>
    <t xml:space="preserve">wybory do Parlamentu Europejskiego</t>
  </si>
  <si>
    <t xml:space="preserve">wydatki obronne</t>
  </si>
  <si>
    <t xml:space="preserve">utrzymanie Komendy powiatowej Państwowej Straży Pożarnej</t>
  </si>
  <si>
    <t xml:space="preserve">budowa Jednostki Ratowniczo-Gaśniczej Ursynów</t>
  </si>
  <si>
    <t xml:space="preserve">obrona cywilna</t>
  </si>
  <si>
    <t xml:space="preserve">składki na ubezpieczenie zdrowotne oraz świadczenia dla osób nie objętych obowiązkiem ubezpieczenia zdrowotnego</t>
  </si>
  <si>
    <t xml:space="preserve">świadczenia opieki zdrowotnej</t>
  </si>
  <si>
    <t xml:space="preserve">ośrodki wsparcia</t>
  </si>
  <si>
    <t xml:space="preserve">świadczenia rodzinne</t>
  </si>
  <si>
    <t xml:space="preserve">składki na ubezpieczenia zdrowotne</t>
  </si>
  <si>
    <t xml:space="preserve">zasiłki rodzinne, pielęgnacyjne i wychowawcze</t>
  </si>
  <si>
    <t xml:space="preserve">ośrodki adopcyjno-opiekuńcze</t>
  </si>
  <si>
    <t xml:space="preserve">usługi opiekuńcze i specjalistyczne usł. opiekuńcze</t>
  </si>
  <si>
    <t xml:space="preserve">pomoc dla uchodźców</t>
  </si>
  <si>
    <t xml:space="preserve">program na rzecz społeczności romskiej w Polsce</t>
  </si>
  <si>
    <t xml:space="preserve">zespoły do spraw orzekania o niepełnosprawności</t>
  </si>
  <si>
    <t xml:space="preserve">pomoc dla repatriantów</t>
  </si>
  <si>
    <t xml:space="preserve">utrzymanie czystości i porządku podczas                    III szczytu Rady Europy</t>
  </si>
  <si>
    <t xml:space="preserve">oświetlenie ulic</t>
  </si>
  <si>
    <t xml:space="preserve">wymiana płyt granitowych na Pl. Zamkowym w związku z III szczytem Rady Europy</t>
  </si>
  <si>
    <t xml:space="preserve">utrzymanie czystości o porządku podczas                    III szczytu Rady Europy</t>
  </si>
  <si>
    <t xml:space="preserve">na zadania realizowane na podstawie porozumień z organami administracji rządowej</t>
  </si>
  <si>
    <t xml:space="preserve">grobownictwo wojenne</t>
  </si>
  <si>
    <t xml:space="preserve">zadania zw. z wizytą papieża Benedykta XVI</t>
  </si>
  <si>
    <t xml:space="preserve">konkurs "Europa w Szkole" (Śródmieście)</t>
  </si>
  <si>
    <t xml:space="preserve">kolonie i obozy młodzieży szkolnej</t>
  </si>
  <si>
    <t xml:space="preserve">teatry dramatyczne i lalkowe</t>
  </si>
  <si>
    <t xml:space="preserve">dom kultury</t>
  </si>
  <si>
    <t xml:space="preserve">biblioteki</t>
  </si>
  <si>
    <t xml:space="preserve">konserwacja zabytków</t>
  </si>
  <si>
    <t xml:space="preserve">XIII</t>
  </si>
  <si>
    <t xml:space="preserve">Dotacje z budżetów innych jednostek samorządu terytorialnego</t>
  </si>
  <si>
    <t xml:space="preserve">komunikacja podmiejska</t>
  </si>
  <si>
    <t xml:space="preserve">utrzymanie dzieci w przedszkolach</t>
  </si>
  <si>
    <t xml:space="preserve">utrzymanie dzieci w przedszkolach specjalnych</t>
  </si>
  <si>
    <t xml:space="preserve">zorganizowanie turnusów z przedmiotów zawodowych dla młodocianych pracowników</t>
  </si>
  <si>
    <t xml:space="preserve">utrzymanie dzieci w placówkach opiekuńczo-wychowawczych</t>
  </si>
  <si>
    <t xml:space="preserve">utrzymanie dzieci w rodzinach zastępczych</t>
  </si>
  <si>
    <t xml:space="preserve">Wpływy z tytułu pomocy finansowej między j.s.t.</t>
  </si>
  <si>
    <t xml:space="preserve">wsparcie osób poszkodowanych w katastrofie na Międzynarodowych Targach Katowickich</t>
  </si>
  <si>
    <t xml:space="preserve">XIV</t>
  </si>
  <si>
    <t xml:space="preserve">Środki na dofinansowanie projektów realizowanych w ramach programów UE</t>
  </si>
  <si>
    <t xml:space="preserve">Sektorowy Program Operacyjny Rozwój Zasobów Ludzkich 2004-2006</t>
  </si>
  <si>
    <t xml:space="preserve">wkład wspólnotowy (EFS)</t>
  </si>
  <si>
    <t xml:space="preserve">wkład krajowy</t>
  </si>
  <si>
    <t xml:space="preserve">Zintegrowany Program Operacyjny Rozwoju Regionalnego 2004-2006</t>
  </si>
  <si>
    <t xml:space="preserve">wkład krajowy - budżet państwa</t>
  </si>
  <si>
    <t xml:space="preserve">PHARE 2003- Promocja Zatrudnienia i Rozwój Zasobów Ludzkich</t>
  </si>
  <si>
    <t xml:space="preserve">Fundacja Rozwoju Systemu Edukacji - Narodowa Agencja Programu Socrates - GRUNDTVIG 2</t>
  </si>
  <si>
    <t xml:space="preserve">grant</t>
  </si>
  <si>
    <t xml:space="preserve">Program Socrates- Comenius</t>
  </si>
  <si>
    <t xml:space="preserve">Program Leonardo da Vinci</t>
  </si>
  <si>
    <t xml:space="preserve">Sekcja Gwarancji Europejskiego Funduszu Orientacji i Gwarancji Rolnej</t>
  </si>
  <si>
    <t xml:space="preserve">dopłaty do mleka i przetworów mlecznych</t>
  </si>
  <si>
    <t xml:space="preserve">XV</t>
  </si>
  <si>
    <t xml:space="preserve">Dochody z majątku ogółem</t>
  </si>
  <si>
    <t xml:space="preserve">opłaty za zarząd, użytkowanie i użytkowanie wieczyste nieruchomości</t>
  </si>
  <si>
    <t xml:space="preserve">0470</t>
  </si>
  <si>
    <t xml:space="preserve">I opłata</t>
  </si>
  <si>
    <t xml:space="preserve">(30% majątku-Miasto, 70% majątku- dzielnice)</t>
  </si>
  <si>
    <t xml:space="preserve">wpłaty z zysku od przedsiębiorstw komunalnych</t>
  </si>
  <si>
    <t xml:space="preserve">0720</t>
  </si>
  <si>
    <t xml:space="preserve">dywidenda od spółek i zbycie praw majątkowych</t>
  </si>
  <si>
    <t xml:space="preserve">0740</t>
  </si>
  <si>
    <t xml:space="preserve">dywidenda od spółek</t>
  </si>
  <si>
    <t xml:space="preserve">zbycie praw majątkowych- cesja nakładów</t>
  </si>
  <si>
    <t xml:space="preserve">dochody z najmu i dzierżawy mienia</t>
  </si>
  <si>
    <t xml:space="preserve">0750</t>
  </si>
  <si>
    <t xml:space="preserve">wpłaty środków pozostałych po likwidacji przedsiębiorstw</t>
  </si>
  <si>
    <t xml:space="preserve">0810</t>
  </si>
  <si>
    <t xml:space="preserve">XVI</t>
  </si>
  <si>
    <t xml:space="preserve">Pozostałe dochody ogółem</t>
  </si>
  <si>
    <t xml:space="preserve">mandaty i kary pieniężne</t>
  </si>
  <si>
    <t xml:space="preserve">0570</t>
  </si>
  <si>
    <t xml:space="preserve">0580</t>
  </si>
  <si>
    <t xml:space="preserve">wpływy z różnych opłat (za zajęcie pasa drogowego, za parkowanie, za przejazdy samochodów o zwiększonych gabarytach, opłaty taksówkowe, za udostępnianie informacji o ochronie środowiska, za holowanie i przechowywanie usuniętych z drogi samochodów, za zaśw</t>
  </si>
  <si>
    <t xml:space="preserve">0690</t>
  </si>
  <si>
    <t xml:space="preserve">0680</t>
  </si>
  <si>
    <t xml:space="preserve">wpływy z usług</t>
  </si>
  <si>
    <t xml:space="preserve">0830</t>
  </si>
  <si>
    <t xml:space="preserve">020</t>
  </si>
  <si>
    <t xml:space="preserve">02001</t>
  </si>
  <si>
    <t xml:space="preserve">sprzedaż biletów komunikacji miejskiej</t>
  </si>
  <si>
    <t xml:space="preserve">odsetki za nieterminowe rozliczenia, płacone przez urząd skarbowy</t>
  </si>
  <si>
    <t xml:space="preserve">0890</t>
  </si>
  <si>
    <t xml:space="preserve">odsetki od dotacji pobranych w nadmiernej wysokości</t>
  </si>
  <si>
    <t xml:space="preserve">0900</t>
  </si>
  <si>
    <t xml:space="preserve">odsetki od nieterminowych płatności podatków</t>
  </si>
  <si>
    <t xml:space="preserve">0910</t>
  </si>
  <si>
    <t xml:space="preserve">pozostałe odsetki</t>
  </si>
  <si>
    <t xml:space="preserve">0920</t>
  </si>
  <si>
    <t xml:space="preserve">0927</t>
  </si>
  <si>
    <t xml:space="preserve">0928</t>
  </si>
  <si>
    <t xml:space="preserve">darowizny i spadki pieniężne</t>
  </si>
  <si>
    <t xml:space="preserve">0960</t>
  </si>
  <si>
    <t xml:space="preserve">wpływy z różnych dochodów (m.in.: zwrot odpłatności za media w lokalach komunalnych i Skarbu Państwa, zwrot podatku VAT, dochody z reklam na wiatach przystankowych, sprzedaż materiałów przetargowych, wynagrodzenia dla płatnika składek)</t>
  </si>
  <si>
    <t xml:space="preserve">0970</t>
  </si>
  <si>
    <t xml:space="preserve">dochody związane z realizacją zadań z zakresu administracji rządowej</t>
  </si>
  <si>
    <t xml:space="preserve">nadwyżki środków obrotowych zakładów budżetowych, wpłaty części zysku gospodarstwa pomocniczego i wpływy nadwyżki dochodów własnych lub środków obrotowych</t>
  </si>
  <si>
    <t xml:space="preserve">- wpływy do budżetu nadwyżki środków obrotowych zakładów budżetowych</t>
  </si>
  <si>
    <t xml:space="preserve">- wpływy do budżetu części zysku gospodarstwa pomocniczego</t>
  </si>
  <si>
    <t xml:space="preserve">- wpływy do budżetu nadwyżki dochodów własnych lub środków obrotowych</t>
  </si>
  <si>
    <t xml:space="preserve">środki na dofinansowanie zadań bieżących</t>
  </si>
  <si>
    <t xml:space="preserve">zwroty dotacji</t>
  </si>
  <si>
    <t xml:space="preserve">środki na dofinansowanie inwestycji własnych</t>
  </si>
  <si>
    <t xml:space="preserve">wpływy do wyjaśnienia</t>
  </si>
  <si>
    <t xml:space="preserve">B. DOCHODY MAJĄTKOWE:</t>
  </si>
  <si>
    <t xml:space="preserve">XVII</t>
  </si>
  <si>
    <t xml:space="preserve">Dotacje celowe z budżetu państwa otrzymane na inwestycje</t>
  </si>
  <si>
    <t xml:space="preserve">nadzór budowlany - zakup sprzętu komputerowego</t>
  </si>
  <si>
    <t xml:space="preserve">lecznictwo ambulatoryjne</t>
  </si>
  <si>
    <t xml:space="preserve">ochrona zabytków (kamienice praskie)</t>
  </si>
  <si>
    <t xml:space="preserve">XVIII</t>
  </si>
  <si>
    <t xml:space="preserve">Dotacje z funduszy celowych</t>
  </si>
  <si>
    <t xml:space="preserve">"Modernizacja i rozbudowa ZUSOK" (NFOŚiGW)</t>
  </si>
  <si>
    <t xml:space="preserve">wyposażenie w sprzęt rehabilitacyjny Poradni i pracowni Fizykoterapii w SZPZLO Wola</t>
  </si>
  <si>
    <t xml:space="preserve">na inwestycje KS Polonia (przykrycie trybuny oraz modernizacja płyty boiska)</t>
  </si>
  <si>
    <t xml:space="preserve">XIX</t>
  </si>
  <si>
    <t xml:space="preserve">Sektorowy Program Operacyjny Transport</t>
  </si>
  <si>
    <t xml:space="preserve">wkład wspólnotowy (EFRR)</t>
  </si>
  <si>
    <t xml:space="preserve">Modernizacja Al. Jerozolimskich</t>
  </si>
  <si>
    <t xml:space="preserve">Budowa I linii metra</t>
  </si>
  <si>
    <t xml:space="preserve">Zintegrowany Program Rozwoju Regionalnego</t>
  </si>
  <si>
    <t xml:space="preserve">Modernizacja Ronda Starzyńskiego</t>
  </si>
  <si>
    <t xml:space="preserve">Zintegrowany System Zarządzania Ruchem</t>
  </si>
  <si>
    <t xml:space="preserve">Budowa Trasy Siekierkowskiej</t>
  </si>
  <si>
    <t xml:space="preserve">XX</t>
  </si>
  <si>
    <t xml:space="preserve">Wpływy ze sprzedaży lokali i nieruchomości</t>
  </si>
  <si>
    <t xml:space="preserve">0770</t>
  </si>
  <si>
    <t xml:space="preserve">XXI</t>
  </si>
  <si>
    <t xml:space="preserve">Zbycie praw majatkowych - sprzedaż udziałów w spółkach</t>
  </si>
  <si>
    <t xml:space="preserve">zbycie praw majątkowych- sprzedaż udziałów                                w spółkach</t>
  </si>
  <si>
    <t xml:space="preserve">XXII</t>
  </si>
  <si>
    <t xml:space="preserve">Wpływy ze sprzedaży składników majątkowych</t>
  </si>
  <si>
    <t xml:space="preserve">0840</t>
  </si>
  <si>
    <t xml:space="preserve">0870</t>
  </si>
  <si>
    <t xml:space="preserve">XXIII</t>
  </si>
  <si>
    <t xml:space="preserve">Wpływy z przekształcenia prawa użytkowania wieczystego w prawo własności</t>
  </si>
  <si>
    <t xml:space="preserve">0760</t>
  </si>
  <si>
    <t xml:space="preserve">R A Z E M   D O C H O D Y</t>
  </si>
  <si>
    <t xml:space="preserve">jednostki</t>
  </si>
  <si>
    <t xml:space="preserve">dotacje zlec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9"/>
      <color rgb="FF008080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color rgb="FF00808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color rgb="FF008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8"/>
      <color rgb="FF008080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i val="true"/>
      <sz val="8"/>
      <color rgb="FF00808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008080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color rgb="FF00808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808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9"/>
      <name val="Arial"/>
      <family val="2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i val="true"/>
      <sz val="8"/>
      <color rgb="FF00800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7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oje%20dokumenty/Bud&#380;et/Dochody%202003-2004%20Urz&#261;d%20Statystyczn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Wykonanie%20dochod&#243;w-%202004%20r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 kwartał 2004"/>
      <sheetName val="I kwartał 2003-2004"/>
      <sheetName val="I kw 2004 dochody szczegół"/>
      <sheetName val="I kw 2004 dochody szczeg-korekt"/>
      <sheetName val="I kw. 2004 działy"/>
      <sheetName val="I kw. 2004 działy -harm"/>
      <sheetName val="SP-wyk I kw. 2004"/>
      <sheetName val="RB27S 30.04.04"/>
      <sheetName val="30.04.2004"/>
      <sheetName val="RB27S 31.05.05"/>
      <sheetName val="31.05.2004"/>
      <sheetName val="RB-27S na 31.08.04"/>
      <sheetName val="30.08.2004"/>
      <sheetName val="RB-27S na 30.09.04"/>
      <sheetName val="30.09.2004"/>
      <sheetName val="III kw. 2004 dochody szczegół"/>
      <sheetName val="Rb-27S na 31.10.04"/>
      <sheetName val="31.10.2004"/>
      <sheetName val="Rb-27S na 30.11.04"/>
      <sheetName val="30.11.2004"/>
      <sheetName val="Rb-27S na 31.12.04"/>
      <sheetName val="31.12.2004 wstępne"/>
      <sheetName val="Rb-27S na 31.12.2004"/>
      <sheetName val="31.12.2004 dochody szczegółowe"/>
      <sheetName val="31.12.2004 dotacje"/>
      <sheetName val="31.12.2004"/>
      <sheetName val="31.12.2004 (2)"/>
      <sheetName val="31.12.2004 dochody korekta szcz"/>
      <sheetName val="Zał. 1"/>
      <sheetName val="Zał. nr 2 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1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6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A772" activeCellId="0" sqref="A772:C77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1" width="42.99"/>
    <col collapsed="false" customWidth="true" hidden="true" outlineLevel="1" max="4" min="4" style="2" width="5.56"/>
    <col collapsed="false" customWidth="true" hidden="true" outlineLevel="1" max="5" min="5" style="2" width="6.41"/>
    <col collapsed="false" customWidth="true" hidden="true" outlineLevel="1" max="6" min="6" style="2" width="5.56"/>
    <col collapsed="false" customWidth="true" hidden="true" outlineLevel="1" max="7" min="7" style="3" width="12.7"/>
    <col collapsed="false" customWidth="true" hidden="true" outlineLevel="1" max="8" min="8" style="4" width="11.7"/>
    <col collapsed="false" customWidth="true" hidden="true" outlineLevel="1" max="9" min="9" style="5" width="11.7"/>
    <col collapsed="false" customWidth="true" hidden="false" outlineLevel="0" max="10" min="10" style="6" width="12.7"/>
    <col collapsed="false" customWidth="true" hidden="true" outlineLevel="1" max="11" min="11" style="7" width="12.7"/>
    <col collapsed="false" customWidth="true" hidden="true" outlineLevel="1" max="12" min="12" style="8" width="11.7"/>
    <col collapsed="false" customWidth="true" hidden="true" outlineLevel="1" max="13" min="13" style="9" width="11.7"/>
    <col collapsed="false" customWidth="true" hidden="false" outlineLevel="0" max="14" min="14" style="10" width="12.7"/>
    <col collapsed="false" customWidth="true" hidden="true" outlineLevel="1" max="15" min="15" style="7" width="12.7"/>
    <col collapsed="false" customWidth="true" hidden="true" outlineLevel="1" max="16" min="16" style="8" width="11.7"/>
    <col collapsed="false" customWidth="true" hidden="true" outlineLevel="1" max="17" min="17" style="9" width="11.7"/>
    <col collapsed="false" customWidth="true" hidden="false" outlineLevel="0" max="18" min="18" style="10" width="12.7"/>
    <col collapsed="false" customWidth="true" hidden="true" outlineLevel="1" max="19" min="19" style="7" width="12.7"/>
    <col collapsed="false" customWidth="true" hidden="true" outlineLevel="1" max="20" min="20" style="8" width="11.7"/>
    <col collapsed="false" customWidth="true" hidden="true" outlineLevel="1" max="21" min="21" style="9" width="11.7"/>
    <col collapsed="false" customWidth="true" hidden="false" outlineLevel="0" max="22" min="22" style="10" width="12.7"/>
    <col collapsed="false" customWidth="true" hidden="false" outlineLevel="0" max="23" min="23" style="11" width="11.56"/>
    <col collapsed="false" customWidth="true" hidden="false" outlineLevel="0" max="24" min="24" style="12" width="13.7"/>
    <col collapsed="false" customWidth="true" hidden="false" outlineLevel="0" max="25" min="25" style="12" width="9.85"/>
    <col collapsed="false" customWidth="true" hidden="false" outlineLevel="0" max="26" min="26" style="1" width="11.56"/>
    <col collapsed="false" customWidth="true" hidden="false" outlineLevel="0" max="27" min="27" style="1" width="15.41"/>
    <col collapsed="false" customWidth="true" hidden="false" outlineLevel="0" max="28" min="28" style="1" width="11.99"/>
    <col collapsed="false" customWidth="true" hidden="false" outlineLevel="0" max="29" min="29" style="1" width="15.41"/>
    <col collapsed="false" customWidth="false" hidden="false" outlineLevel="0" max="257" min="30" style="1" width="9.14"/>
  </cols>
  <sheetData>
    <row r="1" customFormat="false" ht="12.75" hidden="true" customHeight="false" outlineLevel="0" collapsed="false">
      <c r="O1" s="13"/>
      <c r="P1" s="13"/>
      <c r="Q1" s="13"/>
      <c r="R1" s="13"/>
      <c r="S1" s="13"/>
      <c r="T1" s="14"/>
      <c r="U1" s="15"/>
      <c r="V1" s="16"/>
    </row>
    <row r="2" customFormat="false" ht="12.75" hidden="true" customHeight="false" outlineLevel="0" collapsed="false">
      <c r="O2" s="17"/>
      <c r="P2" s="17"/>
      <c r="Q2" s="17"/>
      <c r="R2" s="17"/>
      <c r="S2" s="17"/>
      <c r="T2" s="18"/>
      <c r="U2" s="19"/>
      <c r="V2" s="20"/>
    </row>
    <row r="3" customFormat="false" ht="12.75" hidden="true" customHeight="false" outlineLevel="0" collapsed="false">
      <c r="O3" s="17"/>
      <c r="P3" s="17"/>
      <c r="Q3" s="17"/>
      <c r="R3" s="17"/>
      <c r="S3" s="17"/>
      <c r="T3" s="18"/>
      <c r="U3" s="19"/>
      <c r="V3" s="20"/>
    </row>
    <row r="4" customFormat="false" ht="12.75" hidden="true" customHeight="false" outlineLevel="0" collapsed="false">
      <c r="O4" s="17"/>
      <c r="P4" s="17"/>
      <c r="Q4" s="17"/>
      <c r="R4" s="17"/>
      <c r="S4" s="17"/>
      <c r="T4" s="18"/>
      <c r="U4" s="19"/>
      <c r="V4" s="20"/>
    </row>
    <row r="5" customFormat="false" ht="12.75" hidden="false" customHeight="false" outlineLevel="0" collapsed="false">
      <c r="O5" s="21"/>
      <c r="P5" s="21"/>
      <c r="Q5" s="21"/>
      <c r="R5" s="1"/>
      <c r="S5" s="1"/>
      <c r="T5" s="1"/>
      <c r="U5" s="1"/>
      <c r="V5" s="22" t="s">
        <v>0</v>
      </c>
      <c r="W5" s="22"/>
      <c r="X5" s="22"/>
      <c r="Y5" s="22"/>
      <c r="Z5" s="22"/>
      <c r="AA5" s="22"/>
    </row>
    <row r="6" customFormat="false" ht="12.75" hidden="false" customHeight="false" outlineLevel="0" collapsed="false">
      <c r="O6" s="21"/>
      <c r="P6" s="21"/>
      <c r="Q6" s="21"/>
      <c r="R6" s="1"/>
      <c r="S6" s="1"/>
      <c r="T6" s="1"/>
      <c r="U6" s="1"/>
      <c r="V6" s="22" t="s">
        <v>1</v>
      </c>
      <c r="W6" s="22"/>
      <c r="X6" s="22"/>
      <c r="Y6" s="22"/>
      <c r="Z6" s="22"/>
      <c r="AA6" s="22"/>
    </row>
    <row r="7" customFormat="false" ht="12.75" hidden="false" customHeight="false" outlineLevel="0" collapsed="false">
      <c r="O7" s="21"/>
      <c r="P7" s="21"/>
      <c r="Q7" s="21"/>
      <c r="R7" s="1"/>
      <c r="S7" s="1"/>
      <c r="T7" s="1"/>
      <c r="U7" s="1"/>
      <c r="V7" s="22" t="s">
        <v>2</v>
      </c>
      <c r="W7" s="22"/>
      <c r="X7" s="22"/>
      <c r="Y7" s="22"/>
      <c r="Z7" s="22"/>
      <c r="AA7" s="22"/>
    </row>
    <row r="8" customFormat="false" ht="12.75" hidden="false" customHeight="false" outlineLevel="0" collapsed="false">
      <c r="O8" s="21"/>
      <c r="P8" s="21"/>
      <c r="Q8" s="21"/>
      <c r="R8" s="1"/>
      <c r="S8" s="1"/>
      <c r="T8" s="1"/>
      <c r="U8" s="1"/>
      <c r="V8" s="22" t="s">
        <v>3</v>
      </c>
      <c r="W8" s="22"/>
      <c r="X8" s="22"/>
      <c r="Y8" s="22"/>
      <c r="Z8" s="22"/>
      <c r="AA8" s="22"/>
    </row>
    <row r="9" customFormat="false" ht="13.5" hidden="false" customHeight="true" outlineLevel="0" collapsed="false">
      <c r="O9" s="23"/>
      <c r="P9" s="18"/>
      <c r="Q9" s="19"/>
      <c r="R9" s="20"/>
      <c r="S9" s="23"/>
      <c r="T9" s="18"/>
      <c r="U9" s="19"/>
      <c r="V9" s="20"/>
    </row>
    <row r="10" customFormat="false" ht="15.75" hidden="false" customHeight="false" outlineLevel="0" collapsed="false">
      <c r="A10" s="24" t="s">
        <v>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</row>
    <row r="11" customFormat="false" ht="12.75" hidden="false" customHeight="false" outlineLevel="0" collapsed="false">
      <c r="A11" s="25" t="s">
        <v>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11.25" hidden="false" customHeight="true" outlineLevel="0" collapsed="false">
      <c r="O12" s="23"/>
      <c r="P12" s="18"/>
      <c r="Q12" s="19"/>
      <c r="R12" s="20"/>
      <c r="S12" s="23"/>
      <c r="T12" s="18"/>
      <c r="U12" s="19"/>
      <c r="V12" s="20"/>
    </row>
    <row r="13" customFormat="false" ht="12.75" hidden="false" customHeight="false" outlineLevel="0" collapsed="false">
      <c r="B13" s="26"/>
      <c r="C13" s="27"/>
      <c r="D13" s="28"/>
      <c r="E13" s="29"/>
      <c r="F13" s="29"/>
      <c r="G13" s="30"/>
      <c r="H13" s="31"/>
      <c r="I13" s="32"/>
      <c r="J13" s="33"/>
      <c r="K13" s="34"/>
      <c r="L13" s="35"/>
      <c r="M13" s="36"/>
      <c r="N13" s="37"/>
      <c r="O13" s="34"/>
      <c r="P13" s="35"/>
      <c r="Q13" s="36"/>
      <c r="R13" s="37"/>
      <c r="S13" s="38" t="s">
        <v>6</v>
      </c>
      <c r="T13" s="39"/>
      <c r="U13" s="40"/>
      <c r="V13" s="41"/>
    </row>
    <row r="14" customFormat="false" ht="11.25" hidden="false" customHeight="true" outlineLevel="0" collapsed="false">
      <c r="A14" s="42" t="s">
        <v>7</v>
      </c>
      <c r="B14" s="42"/>
      <c r="C14" s="42" t="s">
        <v>8</v>
      </c>
      <c r="D14" s="43" t="s">
        <v>9</v>
      </c>
      <c r="E14" s="44" t="s">
        <v>10</v>
      </c>
      <c r="F14" s="45" t="s">
        <v>11</v>
      </c>
      <c r="G14" s="46" t="s">
        <v>12</v>
      </c>
      <c r="H14" s="46"/>
      <c r="I14" s="46"/>
      <c r="J14" s="46"/>
      <c r="K14" s="47" t="s">
        <v>13</v>
      </c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8"/>
      <c r="X14" s="49"/>
      <c r="Y14" s="49"/>
    </row>
    <row r="15" customFormat="false" ht="27" hidden="false" customHeight="true" outlineLevel="0" collapsed="false">
      <c r="A15" s="42"/>
      <c r="B15" s="42"/>
      <c r="C15" s="42"/>
      <c r="D15" s="43"/>
      <c r="E15" s="44"/>
      <c r="F15" s="45"/>
      <c r="G15" s="46"/>
      <c r="H15" s="46"/>
      <c r="I15" s="46"/>
      <c r="J15" s="46"/>
      <c r="K15" s="50" t="s">
        <v>14</v>
      </c>
      <c r="L15" s="50"/>
      <c r="M15" s="50"/>
      <c r="N15" s="50"/>
      <c r="O15" s="50" t="s">
        <v>15</v>
      </c>
      <c r="P15" s="50"/>
      <c r="Q15" s="50"/>
      <c r="R15" s="50"/>
      <c r="S15" s="50" t="s">
        <v>16</v>
      </c>
      <c r="T15" s="50"/>
      <c r="U15" s="50"/>
      <c r="V15" s="50"/>
      <c r="W15" s="48"/>
      <c r="X15" s="49"/>
      <c r="Y15" s="49"/>
    </row>
    <row r="16" s="56" customFormat="true" ht="34.5" hidden="true" customHeight="true" outlineLevel="1" collapsed="false">
      <c r="A16" s="42"/>
      <c r="B16" s="42"/>
      <c r="C16" s="42"/>
      <c r="D16" s="43"/>
      <c r="E16" s="44"/>
      <c r="F16" s="45"/>
      <c r="G16" s="51" t="s">
        <v>17</v>
      </c>
      <c r="H16" s="52" t="s">
        <v>18</v>
      </c>
      <c r="I16" s="53" t="s">
        <v>19</v>
      </c>
      <c r="J16" s="54" t="s">
        <v>20</v>
      </c>
      <c r="K16" s="51" t="s">
        <v>17</v>
      </c>
      <c r="L16" s="52" t="s">
        <v>18</v>
      </c>
      <c r="M16" s="53" t="s">
        <v>19</v>
      </c>
      <c r="N16" s="54" t="s">
        <v>20</v>
      </c>
      <c r="O16" s="51" t="s">
        <v>17</v>
      </c>
      <c r="P16" s="52" t="s">
        <v>18</v>
      </c>
      <c r="Q16" s="53" t="s">
        <v>19</v>
      </c>
      <c r="R16" s="54" t="s">
        <v>20</v>
      </c>
      <c r="S16" s="51" t="s">
        <v>17</v>
      </c>
      <c r="T16" s="52" t="s">
        <v>18</v>
      </c>
      <c r="U16" s="53" t="s">
        <v>19</v>
      </c>
      <c r="V16" s="54" t="s">
        <v>20</v>
      </c>
      <c r="W16" s="55"/>
    </row>
    <row r="17" customFormat="false" ht="17.25" hidden="false" customHeight="true" outlineLevel="0" collapsed="false">
      <c r="A17" s="57" t="s">
        <v>21</v>
      </c>
      <c r="B17" s="57"/>
      <c r="C17" s="57"/>
      <c r="D17" s="57"/>
      <c r="E17" s="57"/>
      <c r="F17" s="57"/>
      <c r="G17" s="58" t="n">
        <f aca="false">G18+G38+G39+G40+G43+G44+G45+G46+G47+G53+G58+G66+G146+G153+G155+G182+G249</f>
        <v>8169481165</v>
      </c>
      <c r="H17" s="59" t="n">
        <f aca="false">H18+H38+H39+H40+H43+H44+H45+H46+H47+H53+H58+H66+H146+H153+H155+H182+H249</f>
        <v>0</v>
      </c>
      <c r="I17" s="60" t="n">
        <f aca="false">I18+I38+I39+I40+I43+I44+I45+I46+I47+I53+I58+I66+I146+I153+I155+I182+I249</f>
        <v>50084000</v>
      </c>
      <c r="J17" s="61" t="n">
        <f aca="false">J18+J38+J39+J40+J43+J44+J45+J46+J47+J53+J58+J66+J146+J153+J155+J182+J249</f>
        <v>8219567765</v>
      </c>
      <c r="K17" s="58" t="n">
        <f aca="false">K18+K38+K39+K40+K43+K44+K45+K46+K47+K53+K58+K66+K146+K153+K155+K182+K249</f>
        <v>4864867056</v>
      </c>
      <c r="L17" s="59" t="n">
        <f aca="false">L18+L38+L39+L40+L43+L44+L45+L46+L47+L53+L58+L66+L146+L153+L155+L182+L249</f>
        <v>0</v>
      </c>
      <c r="M17" s="60" t="n">
        <f aca="false">M18+M38+M39+M40+M43+M44+M45+M46+M47+M53+M58+M66+M146+M153+M155+M182+M249</f>
        <v>50084000</v>
      </c>
      <c r="N17" s="61" t="n">
        <f aca="false">N18+N38+N39+N40+N43+N44+N45+N46+N47+N53+N58+N66+N146+N153+N155+N182+N249</f>
        <v>4914951056</v>
      </c>
      <c r="O17" s="58" t="n">
        <f aca="false">O18+O38+O39+O40+O43+O44+O45+O46+O47+O53+O58+O66+O146+O153+O155+O182+O249</f>
        <v>2091276753</v>
      </c>
      <c r="P17" s="59" t="n">
        <f aca="false">P18+P38+P39+P40+P43+P44+P45+P46+P47+P53+P58+P66+P146+P153+P155+P182+P249</f>
        <v>0</v>
      </c>
      <c r="Q17" s="60" t="n">
        <f aca="false">Q18+Q38+Q39+Q40+Q43+Q44+Q45+Q46+Q47+Q53+Q58+Q66+Q146+Q153+Q155+Q182+Q249</f>
        <v>0</v>
      </c>
      <c r="R17" s="61" t="n">
        <f aca="false">R18+R38+R39+R40+R43+R44+R45+R46+R47+R53+R58+R66+R146+R153+R155+R182+R249</f>
        <v>2091276753</v>
      </c>
      <c r="S17" s="58" t="n">
        <f aca="false">S18+S38+S39+S40+S43+S44+S45+S46+S47+S53+S58+S66+S146+S153+S155+S182+S249</f>
        <v>1213337356</v>
      </c>
      <c r="T17" s="59" t="n">
        <f aca="false">T18+T38+T39+T40+T43+T44+T45+T46+T47+T53+T58+T66+T146+T153+T155+T182+T249</f>
        <v>0</v>
      </c>
      <c r="U17" s="60" t="n">
        <f aca="false">U18+U38+U39+U40+U43+U44+U45+U46+U47+U53+U58+U66+U146+U153+U155+U182+U249</f>
        <v>0</v>
      </c>
      <c r="V17" s="61" t="n">
        <f aca="false">V18+V38+V39+V40+V43+V44+V45+V46+V47+V53+V58+V66+V146+V153+V155+V182+V249</f>
        <v>1213339956</v>
      </c>
    </row>
    <row r="18" s="10" customFormat="true" ht="15.6" hidden="false" customHeight="true" outlineLevel="0" collapsed="false">
      <c r="A18" s="50" t="s">
        <v>22</v>
      </c>
      <c r="B18" s="50"/>
      <c r="C18" s="62" t="s">
        <v>23</v>
      </c>
      <c r="D18" s="63"/>
      <c r="E18" s="63"/>
      <c r="F18" s="63"/>
      <c r="G18" s="64" t="n">
        <f aca="false">G20+G23+G26+G29+G32+G33+G34+G37</f>
        <v>759253000</v>
      </c>
      <c r="H18" s="65" t="n">
        <f aca="false">H20+H23+H26+H29+H32+H33+H34+H37</f>
        <v>0</v>
      </c>
      <c r="I18" s="66" t="n">
        <f aca="false">I20+I23+I26+I29+I32+I33+I34+I37</f>
        <v>0</v>
      </c>
      <c r="J18" s="67" t="n">
        <f aca="false">J20+J23+J26+J29+J32+J33+J34+J37</f>
        <v>759253000</v>
      </c>
      <c r="K18" s="64" t="n">
        <f aca="false">K20+K23+K26+K29+K32+K33+K34+K37</f>
        <v>380573200</v>
      </c>
      <c r="L18" s="65" t="n">
        <f aca="false">L20+L23+L26+L29+L32+L33+L34+L37</f>
        <v>0</v>
      </c>
      <c r="M18" s="66" t="n">
        <f aca="false">M20+M23+M26+M29+M32+M33+M34+M37</f>
        <v>0</v>
      </c>
      <c r="N18" s="67" t="n">
        <f aca="false">N20+N23+N26+N29+N32+N33+N34+N37</f>
        <v>380573200</v>
      </c>
      <c r="O18" s="64" t="n">
        <f aca="false">O20+O23+O26+O29+O32+O33+O34+O37</f>
        <v>378679800</v>
      </c>
      <c r="P18" s="65"/>
      <c r="Q18" s="66"/>
      <c r="R18" s="67" t="n">
        <f aca="false">R20+R23+R26+R29+R32+R33+R34+R37</f>
        <v>378679800</v>
      </c>
      <c r="S18" s="64" t="n">
        <f aca="false">S20+S23+S26+S29+S32+S33+S34+S37</f>
        <v>0</v>
      </c>
      <c r="T18" s="65"/>
      <c r="U18" s="66"/>
      <c r="V18" s="67" t="n">
        <f aca="false">V20+V23+V26+V29+V32+V33+V34+V37</f>
        <v>0</v>
      </c>
      <c r="W18" s="11"/>
      <c r="X18" s="68"/>
      <c r="Y18" s="68"/>
      <c r="Z18" s="69"/>
      <c r="AA18" s="69"/>
      <c r="AB18" s="69"/>
      <c r="AC18" s="69"/>
    </row>
    <row r="19" s="72" customFormat="true" ht="9.75" hidden="false" customHeight="true" outlineLevel="0" collapsed="false">
      <c r="A19" s="50"/>
      <c r="B19" s="70"/>
      <c r="C19" s="71" t="s">
        <v>13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48"/>
      <c r="X19" s="12"/>
      <c r="Y19" s="12"/>
      <c r="Z19" s="69"/>
      <c r="AA19" s="69"/>
      <c r="AB19" s="69"/>
      <c r="AC19" s="69"/>
    </row>
    <row r="20" s="84" customFormat="true" ht="11.25" hidden="false" customHeight="false" outlineLevel="0" collapsed="false">
      <c r="A20" s="50"/>
      <c r="B20" s="73" t="n">
        <v>1</v>
      </c>
      <c r="C20" s="74" t="s">
        <v>24</v>
      </c>
      <c r="D20" s="75"/>
      <c r="E20" s="75"/>
      <c r="F20" s="75" t="s">
        <v>25</v>
      </c>
      <c r="G20" s="76" t="n">
        <f aca="false">SUBTOTAL(9,K20,O20,S20)</f>
        <v>669176000</v>
      </c>
      <c r="H20" s="77" t="n">
        <f aca="false">SUBTOTAL(9,L20,P20,T20)</f>
        <v>0</v>
      </c>
      <c r="I20" s="78" t="n">
        <f aca="false">SUBTOTAL(9,M20,Q20,U20)</f>
        <v>0</v>
      </c>
      <c r="J20" s="79" t="n">
        <f aca="false">SUBTOTAL(9,N20,R20,V20)</f>
        <v>669176000</v>
      </c>
      <c r="K20" s="80" t="n">
        <f aca="false">SUM(K21:K22)</f>
        <v>380506360</v>
      </c>
      <c r="L20" s="81" t="n">
        <f aca="false">SUM(L21:L22)</f>
        <v>0</v>
      </c>
      <c r="M20" s="82" t="n">
        <f aca="false">SUM(M21:M22)</f>
        <v>0</v>
      </c>
      <c r="N20" s="83" t="n">
        <f aca="false">SUM(N21:N22)</f>
        <v>380506360</v>
      </c>
      <c r="O20" s="80" t="n">
        <f aca="false">SUM(O21:O22)</f>
        <v>288669640</v>
      </c>
      <c r="P20" s="81"/>
      <c r="Q20" s="82"/>
      <c r="R20" s="83" t="n">
        <f aca="false">SUM(R21:R22)</f>
        <v>288669640</v>
      </c>
      <c r="S20" s="80" t="n">
        <f aca="false">SUM(S21:S22)</f>
        <v>0</v>
      </c>
      <c r="T20" s="81"/>
      <c r="U20" s="82"/>
      <c r="V20" s="83" t="n">
        <f aca="false">SUM(V21:V22)</f>
        <v>0</v>
      </c>
      <c r="W20" s="12"/>
      <c r="Z20" s="85"/>
      <c r="AA20" s="85"/>
      <c r="AB20" s="85"/>
      <c r="AC20" s="85"/>
    </row>
    <row r="21" s="84" customFormat="true" ht="12.75" hidden="true" customHeight="true" outlineLevel="1" collapsed="false">
      <c r="A21" s="50"/>
      <c r="B21" s="86" t="s">
        <v>26</v>
      </c>
      <c r="C21" s="87" t="s">
        <v>27</v>
      </c>
      <c r="D21" s="75" t="n">
        <v>756</v>
      </c>
      <c r="E21" s="75" t="n">
        <v>75615</v>
      </c>
      <c r="F21" s="75" t="s">
        <v>25</v>
      </c>
      <c r="G21" s="76" t="n">
        <f aca="false">SUBTOTAL(9,K21,O21,S21)</f>
        <v>607550950</v>
      </c>
      <c r="H21" s="77" t="n">
        <f aca="false">SUBTOTAL(9,L21,P21,T21)</f>
        <v>0</v>
      </c>
      <c r="I21" s="78" t="n">
        <f aca="false">SUBTOTAL(9,M21,Q21,U21)</f>
        <v>0</v>
      </c>
      <c r="J21" s="79" t="n">
        <f aca="false">SUBTOTAL(9,N21,R21,V21)</f>
        <v>607550950</v>
      </c>
      <c r="K21" s="88" t="n">
        <v>380336100</v>
      </c>
      <c r="L21" s="89"/>
      <c r="M21" s="90"/>
      <c r="N21" s="91" t="n">
        <f aca="false">K21-L21+M21</f>
        <v>380336100</v>
      </c>
      <c r="O21" s="88" t="n">
        <v>227214850</v>
      </c>
      <c r="P21" s="89"/>
      <c r="Q21" s="92"/>
      <c r="R21" s="91" t="n">
        <f aca="false">O21-P21+Q21</f>
        <v>227214850</v>
      </c>
      <c r="S21" s="93"/>
      <c r="T21" s="81"/>
      <c r="U21" s="82"/>
      <c r="V21" s="83" t="n">
        <f aca="false">S21-T21+U21</f>
        <v>0</v>
      </c>
      <c r="W21" s="12"/>
      <c r="Z21" s="85"/>
      <c r="AA21" s="85"/>
      <c r="AB21" s="85"/>
      <c r="AC21" s="85"/>
    </row>
    <row r="22" s="84" customFormat="true" ht="12.75" hidden="true" customHeight="true" outlineLevel="1" collapsed="false">
      <c r="A22" s="50"/>
      <c r="B22" s="86" t="s">
        <v>26</v>
      </c>
      <c r="C22" s="87" t="s">
        <v>28</v>
      </c>
      <c r="D22" s="75" t="n">
        <v>756</v>
      </c>
      <c r="E22" s="75" t="n">
        <v>75616</v>
      </c>
      <c r="F22" s="75" t="s">
        <v>25</v>
      </c>
      <c r="G22" s="76" t="n">
        <f aca="false">SUBTOTAL(9,K22,O22,S22)</f>
        <v>61625050</v>
      </c>
      <c r="H22" s="77" t="n">
        <f aca="false">SUBTOTAL(9,L22,P22,T22)</f>
        <v>0</v>
      </c>
      <c r="I22" s="78" t="n">
        <f aca="false">SUBTOTAL(9,M22,Q22,U22)</f>
        <v>0</v>
      </c>
      <c r="J22" s="79" t="n">
        <f aca="false">SUBTOTAL(9,N22,R22,V22)</f>
        <v>61625050</v>
      </c>
      <c r="K22" s="88" t="n">
        <f aca="false">170270-10</f>
        <v>170260</v>
      </c>
      <c r="L22" s="89"/>
      <c r="M22" s="92"/>
      <c r="N22" s="91" t="n">
        <f aca="false">K22-L22+M22</f>
        <v>170260</v>
      </c>
      <c r="O22" s="88" t="n">
        <v>61454790</v>
      </c>
      <c r="P22" s="89"/>
      <c r="Q22" s="92"/>
      <c r="R22" s="91" t="n">
        <f aca="false">O22-P22+Q22</f>
        <v>61454790</v>
      </c>
      <c r="S22" s="93"/>
      <c r="T22" s="81"/>
      <c r="U22" s="82"/>
      <c r="V22" s="83" t="n">
        <f aca="false">S22-T22+U22</f>
        <v>0</v>
      </c>
      <c r="W22" s="12"/>
      <c r="Z22" s="85"/>
      <c r="AA22" s="85"/>
      <c r="AB22" s="85"/>
      <c r="AC22" s="85"/>
    </row>
    <row r="23" s="84" customFormat="true" ht="11.25" hidden="false" customHeight="false" outlineLevel="0" collapsed="false">
      <c r="A23" s="50"/>
      <c r="B23" s="73" t="n">
        <v>2</v>
      </c>
      <c r="C23" s="74" t="s">
        <v>29</v>
      </c>
      <c r="D23" s="75"/>
      <c r="E23" s="75"/>
      <c r="F23" s="75" t="s">
        <v>30</v>
      </c>
      <c r="G23" s="76" t="n">
        <f aca="false">SUBTOTAL(9,K23,O23,S23)</f>
        <v>1086000</v>
      </c>
      <c r="H23" s="77" t="n">
        <f aca="false">SUBTOTAL(9,L23,P23,T23)</f>
        <v>0</v>
      </c>
      <c r="I23" s="78" t="n">
        <f aca="false">SUBTOTAL(9,M23,Q23,U23)</f>
        <v>0</v>
      </c>
      <c r="J23" s="79" t="n">
        <f aca="false">SUBTOTAL(9,N23,R23,V23)</f>
        <v>1086000</v>
      </c>
      <c r="K23" s="80" t="n">
        <f aca="false">SUM(K24:K25)</f>
        <v>25530</v>
      </c>
      <c r="L23" s="81"/>
      <c r="M23" s="82"/>
      <c r="N23" s="83" t="n">
        <f aca="false">SUM(N24:N25)</f>
        <v>25530</v>
      </c>
      <c r="O23" s="80" t="n">
        <f aca="false">SUM(O24:O25)</f>
        <v>1060470</v>
      </c>
      <c r="P23" s="81"/>
      <c r="Q23" s="82"/>
      <c r="R23" s="83" t="n">
        <f aca="false">SUM(R24:R25)</f>
        <v>1060470</v>
      </c>
      <c r="S23" s="80" t="n">
        <f aca="false">SUM(S24:S25)</f>
        <v>0</v>
      </c>
      <c r="T23" s="81"/>
      <c r="U23" s="82"/>
      <c r="V23" s="83" t="n">
        <f aca="false">SUM(V24:V25)</f>
        <v>0</v>
      </c>
      <c r="W23" s="12"/>
      <c r="Z23" s="85"/>
      <c r="AA23" s="85"/>
      <c r="AB23" s="85"/>
      <c r="AC23" s="85"/>
    </row>
    <row r="24" s="84" customFormat="true" ht="12.75" hidden="true" customHeight="true" outlineLevel="1" collapsed="false">
      <c r="A24" s="50"/>
      <c r="B24" s="86" t="s">
        <v>26</v>
      </c>
      <c r="C24" s="87" t="s">
        <v>27</v>
      </c>
      <c r="D24" s="75" t="n">
        <v>756</v>
      </c>
      <c r="E24" s="75" t="n">
        <v>75615</v>
      </c>
      <c r="F24" s="75" t="s">
        <v>30</v>
      </c>
      <c r="G24" s="76" t="n">
        <f aca="false">SUBTOTAL(9,K24,O24,S24)</f>
        <v>38848</v>
      </c>
      <c r="H24" s="77" t="n">
        <f aca="false">SUBTOTAL(9,L24,P24,T24)</f>
        <v>0</v>
      </c>
      <c r="I24" s="78" t="n">
        <f aca="false">SUBTOTAL(9,M24,Q24,U24)</f>
        <v>0</v>
      </c>
      <c r="J24" s="79" t="n">
        <f aca="false">SUBTOTAL(9,N24,R24,V24)</f>
        <v>38848</v>
      </c>
      <c r="K24" s="88" t="n">
        <v>24880</v>
      </c>
      <c r="L24" s="89"/>
      <c r="M24" s="92"/>
      <c r="N24" s="91" t="n">
        <f aca="false">K24-L24+M24</f>
        <v>24880</v>
      </c>
      <c r="O24" s="88" t="n">
        <v>13968</v>
      </c>
      <c r="P24" s="89"/>
      <c r="Q24" s="92"/>
      <c r="R24" s="91" t="n">
        <f aca="false">O24-P24+Q24</f>
        <v>13968</v>
      </c>
      <c r="S24" s="93"/>
      <c r="T24" s="81"/>
      <c r="U24" s="82"/>
      <c r="V24" s="83" t="n">
        <f aca="false">S24-T24+U24</f>
        <v>0</v>
      </c>
      <c r="W24" s="12"/>
      <c r="Z24" s="85"/>
      <c r="AA24" s="85"/>
      <c r="AB24" s="85"/>
      <c r="AC24" s="85"/>
    </row>
    <row r="25" s="84" customFormat="true" ht="12.75" hidden="true" customHeight="true" outlineLevel="1" collapsed="false">
      <c r="A25" s="50"/>
      <c r="B25" s="86" t="s">
        <v>26</v>
      </c>
      <c r="C25" s="87" t="s">
        <v>28</v>
      </c>
      <c r="D25" s="75" t="n">
        <v>756</v>
      </c>
      <c r="E25" s="75" t="n">
        <v>75616</v>
      </c>
      <c r="F25" s="75" t="s">
        <v>30</v>
      </c>
      <c r="G25" s="76" t="n">
        <f aca="false">SUBTOTAL(9,K25,O25,S25)</f>
        <v>1047152</v>
      </c>
      <c r="H25" s="77" t="n">
        <f aca="false">SUBTOTAL(9,L25,P25,T25)</f>
        <v>0</v>
      </c>
      <c r="I25" s="78" t="n">
        <f aca="false">SUBTOTAL(9,M25,Q25,U25)</f>
        <v>0</v>
      </c>
      <c r="J25" s="79" t="n">
        <f aca="false">SUBTOTAL(9,N25,R25,V25)</f>
        <v>1047152</v>
      </c>
      <c r="K25" s="88" t="n">
        <v>650</v>
      </c>
      <c r="L25" s="89"/>
      <c r="M25" s="92"/>
      <c r="N25" s="91" t="n">
        <f aca="false">K25-L25+M25</f>
        <v>650</v>
      </c>
      <c r="O25" s="88" t="n">
        <v>1046502</v>
      </c>
      <c r="P25" s="89"/>
      <c r="Q25" s="92"/>
      <c r="R25" s="91" t="n">
        <f aca="false">O25-P25+Q25</f>
        <v>1046502</v>
      </c>
      <c r="S25" s="93"/>
      <c r="T25" s="81"/>
      <c r="U25" s="82"/>
      <c r="V25" s="83" t="n">
        <f aca="false">S25-T25+U25</f>
        <v>0</v>
      </c>
      <c r="W25" s="12"/>
      <c r="Z25" s="85"/>
      <c r="AA25" s="85"/>
      <c r="AB25" s="85"/>
      <c r="AC25" s="85"/>
    </row>
    <row r="26" s="84" customFormat="true" ht="11.25" hidden="false" customHeight="false" outlineLevel="0" collapsed="false">
      <c r="A26" s="50"/>
      <c r="B26" s="73" t="n">
        <v>3</v>
      </c>
      <c r="C26" s="74" t="s">
        <v>31</v>
      </c>
      <c r="D26" s="75"/>
      <c r="E26" s="75"/>
      <c r="F26" s="75" t="s">
        <v>32</v>
      </c>
      <c r="G26" s="76" t="n">
        <f aca="false">SUBTOTAL(9,K26,O26,S26)</f>
        <v>89000</v>
      </c>
      <c r="H26" s="77" t="n">
        <f aca="false">SUBTOTAL(9,L26,P26,T26)</f>
        <v>0</v>
      </c>
      <c r="I26" s="78" t="n">
        <f aca="false">SUBTOTAL(9,M26,Q26,U26)</f>
        <v>0</v>
      </c>
      <c r="J26" s="79" t="n">
        <f aca="false">SUBTOTAL(9,N26,R26,V26)</f>
        <v>89000</v>
      </c>
      <c r="K26" s="80" t="n">
        <f aca="false">SUM(K27:K28)</f>
        <v>41310</v>
      </c>
      <c r="L26" s="81"/>
      <c r="M26" s="82"/>
      <c r="N26" s="83" t="n">
        <f aca="false">SUM(N27:N28)</f>
        <v>41310</v>
      </c>
      <c r="O26" s="80" t="n">
        <f aca="false">SUM(O27:O28)</f>
        <v>47690</v>
      </c>
      <c r="P26" s="81"/>
      <c r="Q26" s="82"/>
      <c r="R26" s="83" t="n">
        <f aca="false">SUM(R27:R28)</f>
        <v>47690</v>
      </c>
      <c r="S26" s="80" t="n">
        <f aca="false">SUM(S27:S28)</f>
        <v>0</v>
      </c>
      <c r="T26" s="81"/>
      <c r="U26" s="82"/>
      <c r="V26" s="83" t="n">
        <f aca="false">SUM(V27:V28)</f>
        <v>0</v>
      </c>
      <c r="W26" s="12"/>
      <c r="Z26" s="85"/>
      <c r="AA26" s="85"/>
      <c r="AB26" s="85"/>
      <c r="AC26" s="85"/>
    </row>
    <row r="27" s="84" customFormat="true" ht="12.75" hidden="true" customHeight="true" outlineLevel="1" collapsed="false">
      <c r="A27" s="50"/>
      <c r="B27" s="86" t="s">
        <v>26</v>
      </c>
      <c r="C27" s="87" t="s">
        <v>27</v>
      </c>
      <c r="D27" s="75" t="n">
        <v>756</v>
      </c>
      <c r="E27" s="75" t="n">
        <v>75615</v>
      </c>
      <c r="F27" s="75" t="s">
        <v>32</v>
      </c>
      <c r="G27" s="76" t="n">
        <f aca="false">SUBTOTAL(9,K27,O27,S27)</f>
        <v>59122</v>
      </c>
      <c r="H27" s="77" t="n">
        <f aca="false">SUBTOTAL(9,L27,P27,T27)</f>
        <v>0</v>
      </c>
      <c r="I27" s="78" t="n">
        <f aca="false">SUBTOTAL(9,M27,Q27,U27)</f>
        <v>0</v>
      </c>
      <c r="J27" s="79" t="n">
        <f aca="false">SUBTOTAL(9,N27,R27,V27)</f>
        <v>59122</v>
      </c>
      <c r="K27" s="88" t="n">
        <v>41310</v>
      </c>
      <c r="L27" s="89"/>
      <c r="M27" s="92"/>
      <c r="N27" s="91" t="n">
        <f aca="false">K27-L27+M27</f>
        <v>41310</v>
      </c>
      <c r="O27" s="88" t="n">
        <v>17812</v>
      </c>
      <c r="P27" s="89"/>
      <c r="Q27" s="92"/>
      <c r="R27" s="91" t="n">
        <f aca="false">O27-P27+Q27</f>
        <v>17812</v>
      </c>
      <c r="S27" s="93"/>
      <c r="T27" s="81"/>
      <c r="U27" s="82"/>
      <c r="V27" s="83"/>
      <c r="W27" s="12"/>
      <c r="Z27" s="85"/>
      <c r="AA27" s="85"/>
      <c r="AB27" s="85"/>
      <c r="AC27" s="85"/>
    </row>
    <row r="28" s="84" customFormat="true" ht="12.75" hidden="true" customHeight="true" outlineLevel="1" collapsed="false">
      <c r="A28" s="50"/>
      <c r="B28" s="86" t="s">
        <v>26</v>
      </c>
      <c r="C28" s="87" t="s">
        <v>28</v>
      </c>
      <c r="D28" s="75" t="n">
        <v>756</v>
      </c>
      <c r="E28" s="75" t="n">
        <v>75616</v>
      </c>
      <c r="F28" s="75" t="s">
        <v>32</v>
      </c>
      <c r="G28" s="76" t="n">
        <f aca="false">SUBTOTAL(9,K28,O28,S28)</f>
        <v>29878</v>
      </c>
      <c r="H28" s="77" t="n">
        <f aca="false">SUBTOTAL(9,L28,P28,T28)</f>
        <v>0</v>
      </c>
      <c r="I28" s="78" t="n">
        <f aca="false">SUBTOTAL(9,M28,Q28,U28)</f>
        <v>0</v>
      </c>
      <c r="J28" s="79" t="n">
        <f aca="false">SUBTOTAL(9,N28,R28,V28)</f>
        <v>29878</v>
      </c>
      <c r="K28" s="88"/>
      <c r="L28" s="89"/>
      <c r="M28" s="92"/>
      <c r="N28" s="91" t="n">
        <f aca="false">K28-L28+M28</f>
        <v>0</v>
      </c>
      <c r="O28" s="88" t="n">
        <v>29878</v>
      </c>
      <c r="P28" s="89"/>
      <c r="Q28" s="92"/>
      <c r="R28" s="91" t="n">
        <f aca="false">O28-P28+Q28</f>
        <v>29878</v>
      </c>
      <c r="S28" s="93"/>
      <c r="T28" s="81"/>
      <c r="U28" s="82"/>
      <c r="V28" s="83"/>
      <c r="W28" s="12"/>
      <c r="Z28" s="85"/>
      <c r="AA28" s="85"/>
      <c r="AB28" s="85"/>
      <c r="AC28" s="85"/>
    </row>
    <row r="29" s="84" customFormat="true" ht="11.25" hidden="false" customHeight="false" outlineLevel="0" collapsed="false">
      <c r="A29" s="50"/>
      <c r="B29" s="73" t="n">
        <v>4</v>
      </c>
      <c r="C29" s="74" t="s">
        <v>33</v>
      </c>
      <c r="D29" s="75"/>
      <c r="E29" s="75"/>
      <c r="F29" s="75" t="s">
        <v>34</v>
      </c>
      <c r="G29" s="76" t="n">
        <f aca="false">SUBTOTAL(9,K29,O29,S29)</f>
        <v>76211000</v>
      </c>
      <c r="H29" s="77" t="n">
        <f aca="false">SUBTOTAL(9,L29,P29,T29)</f>
        <v>0</v>
      </c>
      <c r="I29" s="78" t="n">
        <f aca="false">SUBTOTAL(9,M29,Q29,U29)</f>
        <v>0</v>
      </c>
      <c r="J29" s="79" t="n">
        <f aca="false">SUBTOTAL(9,N29,R29,V29)</f>
        <v>76211000</v>
      </c>
      <c r="K29" s="80" t="n">
        <f aca="false">SUM(K30:K31)</f>
        <v>0</v>
      </c>
      <c r="L29" s="81"/>
      <c r="M29" s="82"/>
      <c r="N29" s="83" t="n">
        <f aca="false">SUM(N30:N31)</f>
        <v>0</v>
      </c>
      <c r="O29" s="80" t="n">
        <f aca="false">SUM(O30:O31)</f>
        <v>76211000</v>
      </c>
      <c r="P29" s="81"/>
      <c r="Q29" s="82"/>
      <c r="R29" s="83" t="n">
        <f aca="false">SUM(R30:R31)</f>
        <v>76211000</v>
      </c>
      <c r="S29" s="93" t="n">
        <f aca="false">SUM(S30:S31)</f>
        <v>0</v>
      </c>
      <c r="T29" s="81"/>
      <c r="U29" s="82"/>
      <c r="V29" s="83" t="n">
        <v>0</v>
      </c>
      <c r="W29" s="12"/>
      <c r="Z29" s="85"/>
      <c r="AA29" s="85"/>
      <c r="AB29" s="85"/>
      <c r="AC29" s="85"/>
    </row>
    <row r="30" s="84" customFormat="true" ht="12.75" hidden="true" customHeight="true" outlineLevel="1" collapsed="false">
      <c r="A30" s="50"/>
      <c r="B30" s="86" t="s">
        <v>26</v>
      </c>
      <c r="C30" s="87" t="s">
        <v>27</v>
      </c>
      <c r="D30" s="75" t="n">
        <v>756</v>
      </c>
      <c r="E30" s="75" t="n">
        <v>75615</v>
      </c>
      <c r="F30" s="75" t="s">
        <v>34</v>
      </c>
      <c r="G30" s="76" t="n">
        <f aca="false">SUBTOTAL(9,K30,O30,S30)</f>
        <v>70570622</v>
      </c>
      <c r="H30" s="77" t="n">
        <f aca="false">SUBTOTAL(9,L30,P30,T30)</f>
        <v>0</v>
      </c>
      <c r="I30" s="78" t="n">
        <f aca="false">SUBTOTAL(9,M30,Q30,U30)</f>
        <v>0</v>
      </c>
      <c r="J30" s="79" t="n">
        <f aca="false">SUBTOTAL(9,N30,R30,V30)</f>
        <v>70570622</v>
      </c>
      <c r="K30" s="88"/>
      <c r="L30" s="89"/>
      <c r="M30" s="92"/>
      <c r="N30" s="91" t="n">
        <f aca="false">K30-L30+M30</f>
        <v>0</v>
      </c>
      <c r="O30" s="88" t="n">
        <v>70570622</v>
      </c>
      <c r="P30" s="89"/>
      <c r="Q30" s="92"/>
      <c r="R30" s="91" t="n">
        <f aca="false">O30-P30+Q30</f>
        <v>70570622</v>
      </c>
      <c r="S30" s="93"/>
      <c r="T30" s="81"/>
      <c r="U30" s="82"/>
      <c r="V30" s="83"/>
      <c r="W30" s="12"/>
      <c r="Z30" s="85"/>
      <c r="AA30" s="85"/>
      <c r="AB30" s="85"/>
      <c r="AC30" s="85"/>
    </row>
    <row r="31" s="84" customFormat="true" ht="12.75" hidden="true" customHeight="true" outlineLevel="1" collapsed="false">
      <c r="A31" s="50"/>
      <c r="B31" s="86" t="s">
        <v>26</v>
      </c>
      <c r="C31" s="87" t="s">
        <v>28</v>
      </c>
      <c r="D31" s="75" t="n">
        <v>756</v>
      </c>
      <c r="E31" s="75" t="n">
        <v>75616</v>
      </c>
      <c r="F31" s="75" t="s">
        <v>34</v>
      </c>
      <c r="G31" s="76" t="n">
        <f aca="false">SUBTOTAL(9,K31,O31,S31)</f>
        <v>5640378</v>
      </c>
      <c r="H31" s="77" t="n">
        <f aca="false">SUBTOTAL(9,L31,P31,T31)</f>
        <v>0</v>
      </c>
      <c r="I31" s="78" t="n">
        <f aca="false">SUBTOTAL(9,M31,Q31,U31)</f>
        <v>0</v>
      </c>
      <c r="J31" s="79" t="n">
        <f aca="false">SUBTOTAL(9,N31,R31,V31)</f>
        <v>5640378</v>
      </c>
      <c r="K31" s="88"/>
      <c r="L31" s="89"/>
      <c r="M31" s="92"/>
      <c r="N31" s="91" t="n">
        <f aca="false">K31-L31+M31</f>
        <v>0</v>
      </c>
      <c r="O31" s="88" t="n">
        <v>5640378</v>
      </c>
      <c r="P31" s="89"/>
      <c r="Q31" s="92"/>
      <c r="R31" s="91" t="n">
        <f aca="false">O31-P31+Q31</f>
        <v>5640378</v>
      </c>
      <c r="S31" s="93"/>
      <c r="T31" s="81"/>
      <c r="U31" s="82"/>
      <c r="V31" s="83"/>
      <c r="W31" s="12"/>
      <c r="Z31" s="85"/>
      <c r="AA31" s="85"/>
      <c r="AB31" s="85"/>
      <c r="AC31" s="85"/>
    </row>
    <row r="32" s="84" customFormat="true" ht="11.25" hidden="false" customHeight="false" outlineLevel="0" collapsed="false">
      <c r="A32" s="50"/>
      <c r="B32" s="73" t="n">
        <v>5</v>
      </c>
      <c r="C32" s="74" t="s">
        <v>35</v>
      </c>
      <c r="D32" s="75" t="n">
        <v>756</v>
      </c>
      <c r="E32" s="75" t="n">
        <v>75616</v>
      </c>
      <c r="F32" s="75" t="s">
        <v>36</v>
      </c>
      <c r="G32" s="76" t="n">
        <f aca="false">SUBTOTAL(9,K32,O32,S32)</f>
        <v>16000</v>
      </c>
      <c r="H32" s="77" t="n">
        <f aca="false">SUBTOTAL(9,L32,P32,T32)</f>
        <v>0</v>
      </c>
      <c r="I32" s="78" t="n">
        <f aca="false">SUBTOTAL(9,M32,Q32,U32)</f>
        <v>0</v>
      </c>
      <c r="J32" s="79" t="n">
        <f aca="false">SUBTOTAL(9,N32,R32,V32)</f>
        <v>16000</v>
      </c>
      <c r="K32" s="80" t="n">
        <v>0</v>
      </c>
      <c r="L32" s="89"/>
      <c r="M32" s="92"/>
      <c r="N32" s="83" t="n">
        <f aca="false">K32-L32+M32</f>
        <v>0</v>
      </c>
      <c r="O32" s="80" t="n">
        <v>16000</v>
      </c>
      <c r="P32" s="81"/>
      <c r="Q32" s="82"/>
      <c r="R32" s="83" t="n">
        <f aca="false">O32-P32+Q32</f>
        <v>16000</v>
      </c>
      <c r="S32" s="93" t="n">
        <v>0</v>
      </c>
      <c r="T32" s="81"/>
      <c r="U32" s="82"/>
      <c r="V32" s="83" t="n">
        <v>0</v>
      </c>
      <c r="W32" s="12"/>
      <c r="Z32" s="85"/>
      <c r="AA32" s="85"/>
      <c r="AB32" s="85"/>
      <c r="AC32" s="85"/>
    </row>
    <row r="33" s="84" customFormat="true" ht="11.25" hidden="false" customHeight="false" outlineLevel="0" collapsed="false">
      <c r="A33" s="50"/>
      <c r="B33" s="73" t="n">
        <v>6</v>
      </c>
      <c r="C33" s="74" t="s">
        <v>37</v>
      </c>
      <c r="D33" s="75" t="n">
        <v>756</v>
      </c>
      <c r="E33" s="75" t="n">
        <v>75616</v>
      </c>
      <c r="F33" s="75" t="s">
        <v>38</v>
      </c>
      <c r="G33" s="76" t="n">
        <f aca="false">SUBTOTAL(9,K33,O33,S33)</f>
        <v>12543000</v>
      </c>
      <c r="H33" s="77" t="n">
        <f aca="false">SUBTOTAL(9,L33,P33,T33)</f>
        <v>0</v>
      </c>
      <c r="I33" s="78" t="n">
        <f aca="false">SUBTOTAL(9,M33,Q33,U33)</f>
        <v>0</v>
      </c>
      <c r="J33" s="79" t="n">
        <f aca="false">SUBTOTAL(9,N33,R33,V33)</f>
        <v>12543000</v>
      </c>
      <c r="K33" s="80" t="n">
        <v>0</v>
      </c>
      <c r="L33" s="89"/>
      <c r="M33" s="92"/>
      <c r="N33" s="83" t="n">
        <f aca="false">K33-L33+M33</f>
        <v>0</v>
      </c>
      <c r="O33" s="80" t="n">
        <v>12543000</v>
      </c>
      <c r="P33" s="81"/>
      <c r="Q33" s="82"/>
      <c r="R33" s="83" t="n">
        <f aca="false">O33-P33+Q33</f>
        <v>12543000</v>
      </c>
      <c r="S33" s="93" t="n">
        <v>0</v>
      </c>
      <c r="T33" s="81"/>
      <c r="U33" s="82"/>
      <c r="V33" s="83" t="n">
        <v>0</v>
      </c>
      <c r="W33" s="12"/>
      <c r="Z33" s="85"/>
      <c r="AA33" s="85"/>
      <c r="AB33" s="85"/>
      <c r="AC33" s="85"/>
    </row>
    <row r="34" s="84" customFormat="true" ht="12.75" hidden="false" customHeight="true" outlineLevel="0" collapsed="false">
      <c r="A34" s="50"/>
      <c r="B34" s="73" t="n">
        <v>7</v>
      </c>
      <c r="C34" s="74" t="s">
        <v>39</v>
      </c>
      <c r="D34" s="75"/>
      <c r="E34" s="75"/>
      <c r="F34" s="75" t="s">
        <v>40</v>
      </c>
      <c r="G34" s="76" t="n">
        <f aca="false">SUBTOTAL(9,K34,O34,S34)</f>
        <v>130000</v>
      </c>
      <c r="H34" s="77" t="n">
        <f aca="false">SUBTOTAL(9,L34,P34,T34)</f>
        <v>0</v>
      </c>
      <c r="I34" s="78" t="n">
        <f aca="false">SUBTOTAL(9,M34,Q34,U34)</f>
        <v>0</v>
      </c>
      <c r="J34" s="79" t="n">
        <f aca="false">SUBTOTAL(9,N34,R34,V34)</f>
        <v>130000</v>
      </c>
      <c r="K34" s="80" t="n">
        <f aca="false">SUM(K35:K36)</f>
        <v>0</v>
      </c>
      <c r="L34" s="81"/>
      <c r="M34" s="82"/>
      <c r="N34" s="83" t="n">
        <f aca="false">SUM(N35:N36)</f>
        <v>0</v>
      </c>
      <c r="O34" s="80" t="n">
        <f aca="false">SUM(O35:O36)</f>
        <v>130000</v>
      </c>
      <c r="P34" s="81"/>
      <c r="Q34" s="82"/>
      <c r="R34" s="83" t="n">
        <f aca="false">SUM(R35:R36)</f>
        <v>130000</v>
      </c>
      <c r="S34" s="93" t="n">
        <f aca="false">SUM(S35:S36)</f>
        <v>0</v>
      </c>
      <c r="T34" s="81"/>
      <c r="U34" s="82"/>
      <c r="V34" s="83" t="n">
        <v>0</v>
      </c>
      <c r="W34" s="12"/>
      <c r="Z34" s="85"/>
      <c r="AA34" s="85"/>
      <c r="AB34" s="85"/>
      <c r="AC34" s="85"/>
    </row>
    <row r="35" s="84" customFormat="true" ht="12.75" hidden="true" customHeight="true" outlineLevel="1" collapsed="false">
      <c r="A35" s="50"/>
      <c r="B35" s="86" t="s">
        <v>26</v>
      </c>
      <c r="C35" s="87" t="s">
        <v>27</v>
      </c>
      <c r="D35" s="75" t="n">
        <v>756</v>
      </c>
      <c r="E35" s="75" t="n">
        <v>75615</v>
      </c>
      <c r="F35" s="75" t="s">
        <v>40</v>
      </c>
      <c r="G35" s="76" t="n">
        <f aca="false">SUBTOTAL(9,K35,O35,S35)</f>
        <v>35331</v>
      </c>
      <c r="H35" s="77" t="n">
        <f aca="false">SUBTOTAL(9,L35,P35,T35)</f>
        <v>0</v>
      </c>
      <c r="I35" s="78" t="n">
        <f aca="false">SUBTOTAL(9,M35,Q35,U35)</f>
        <v>0</v>
      </c>
      <c r="J35" s="79" t="n">
        <f aca="false">SUBTOTAL(9,N35,R35,V35)</f>
        <v>35331</v>
      </c>
      <c r="K35" s="80"/>
      <c r="L35" s="89"/>
      <c r="M35" s="92"/>
      <c r="N35" s="91" t="n">
        <f aca="false">K35-L35+M35</f>
        <v>0</v>
      </c>
      <c r="O35" s="88" t="n">
        <v>35331</v>
      </c>
      <c r="P35" s="89"/>
      <c r="Q35" s="92"/>
      <c r="R35" s="91" t="n">
        <f aca="false">O35-P35+Q35</f>
        <v>35331</v>
      </c>
      <c r="S35" s="93"/>
      <c r="T35" s="81"/>
      <c r="U35" s="82"/>
      <c r="V35" s="83"/>
      <c r="W35" s="12"/>
      <c r="Z35" s="85"/>
      <c r="AA35" s="85"/>
      <c r="AB35" s="85"/>
      <c r="AC35" s="85"/>
    </row>
    <row r="36" s="84" customFormat="true" ht="12.75" hidden="true" customHeight="true" outlineLevel="1" collapsed="false">
      <c r="A36" s="50"/>
      <c r="B36" s="86" t="s">
        <v>26</v>
      </c>
      <c r="C36" s="87" t="s">
        <v>28</v>
      </c>
      <c r="D36" s="75" t="n">
        <v>756</v>
      </c>
      <c r="E36" s="75" t="n">
        <v>75616</v>
      </c>
      <c r="F36" s="75" t="s">
        <v>40</v>
      </c>
      <c r="G36" s="76" t="n">
        <f aca="false">SUBTOTAL(9,K36,O36,S36)</f>
        <v>94669</v>
      </c>
      <c r="H36" s="77" t="n">
        <f aca="false">SUBTOTAL(9,L36,P36,T36)</f>
        <v>0</v>
      </c>
      <c r="I36" s="78" t="n">
        <f aca="false">SUBTOTAL(9,M36,Q36,U36)</f>
        <v>0</v>
      </c>
      <c r="J36" s="79" t="n">
        <f aca="false">SUBTOTAL(9,N36,R36,V36)</f>
        <v>94669</v>
      </c>
      <c r="K36" s="80"/>
      <c r="L36" s="89"/>
      <c r="M36" s="92"/>
      <c r="N36" s="91" t="n">
        <f aca="false">K36-L36+M36</f>
        <v>0</v>
      </c>
      <c r="O36" s="88" t="n">
        <v>94669</v>
      </c>
      <c r="P36" s="89"/>
      <c r="Q36" s="92"/>
      <c r="R36" s="91" t="n">
        <f aca="false">O36-P36+Q36</f>
        <v>94669</v>
      </c>
      <c r="S36" s="93"/>
      <c r="T36" s="81"/>
      <c r="U36" s="82"/>
      <c r="V36" s="83"/>
      <c r="W36" s="12"/>
      <c r="Z36" s="85"/>
      <c r="AA36" s="85"/>
      <c r="AB36" s="85"/>
      <c r="AC36" s="85"/>
    </row>
    <row r="37" s="84" customFormat="true" ht="11.25" hidden="false" customHeight="false" outlineLevel="0" collapsed="false">
      <c r="A37" s="50"/>
      <c r="B37" s="73" t="n">
        <v>8</v>
      </c>
      <c r="C37" s="74" t="s">
        <v>41</v>
      </c>
      <c r="D37" s="75" t="n">
        <v>756</v>
      </c>
      <c r="E37" s="75" t="n">
        <v>75616</v>
      </c>
      <c r="F37" s="75" t="s">
        <v>42</v>
      </c>
      <c r="G37" s="76" t="n">
        <f aca="false">SUBTOTAL(9,K37,O37,S37)</f>
        <v>2000</v>
      </c>
      <c r="H37" s="77" t="n">
        <f aca="false">SUBTOTAL(9,L37,P37,T37)</f>
        <v>0</v>
      </c>
      <c r="I37" s="78" t="n">
        <f aca="false">SUBTOTAL(9,M37,Q37,U37)</f>
        <v>0</v>
      </c>
      <c r="J37" s="79" t="n">
        <f aca="false">SUBTOTAL(9,N37,R37,V37)</f>
        <v>2000</v>
      </c>
      <c r="K37" s="80" t="n">
        <v>0</v>
      </c>
      <c r="L37" s="89"/>
      <c r="M37" s="92"/>
      <c r="N37" s="83" t="n">
        <f aca="false">K37-L37+M37</f>
        <v>0</v>
      </c>
      <c r="O37" s="80" t="n">
        <v>2000</v>
      </c>
      <c r="P37" s="81"/>
      <c r="Q37" s="82"/>
      <c r="R37" s="94" t="n">
        <f aca="false">O37-P37+Q37</f>
        <v>2000</v>
      </c>
      <c r="S37" s="93" t="n">
        <v>0</v>
      </c>
      <c r="T37" s="81"/>
      <c r="U37" s="82"/>
      <c r="V37" s="83" t="n">
        <v>0</v>
      </c>
      <c r="W37" s="12"/>
      <c r="Z37" s="85"/>
      <c r="AA37" s="85"/>
      <c r="AB37" s="85"/>
      <c r="AC37" s="85"/>
    </row>
    <row r="38" s="10" customFormat="true" ht="22.5" hidden="false" customHeight="true" outlineLevel="0" collapsed="false">
      <c r="A38" s="50" t="s">
        <v>43</v>
      </c>
      <c r="B38" s="50"/>
      <c r="C38" s="62" t="s">
        <v>44</v>
      </c>
      <c r="D38" s="63" t="n">
        <v>756</v>
      </c>
      <c r="E38" s="63" t="n">
        <v>75601</v>
      </c>
      <c r="F38" s="63" t="s">
        <v>45</v>
      </c>
      <c r="G38" s="64" t="n">
        <f aca="false">SUBTOTAL(9,K38,O38,S38)</f>
        <v>15000000</v>
      </c>
      <c r="H38" s="65" t="n">
        <f aca="false">SUBTOTAL(9,L38,P38,T38)</f>
        <v>0</v>
      </c>
      <c r="I38" s="66" t="n">
        <f aca="false">SUBTOTAL(9,M38,Q38,U38)</f>
        <v>0</v>
      </c>
      <c r="J38" s="67" t="n">
        <f aca="false">SUBTOTAL(9,N38,R38,V38)</f>
        <v>15000000</v>
      </c>
      <c r="K38" s="64" t="n">
        <v>15000000</v>
      </c>
      <c r="L38" s="65"/>
      <c r="M38" s="66"/>
      <c r="N38" s="67" t="n">
        <f aca="false">K38-L38+M38</f>
        <v>15000000</v>
      </c>
      <c r="O38" s="64" t="n">
        <v>0</v>
      </c>
      <c r="P38" s="65"/>
      <c r="Q38" s="66"/>
      <c r="R38" s="67" t="n">
        <f aca="false">O38-P38+Q38</f>
        <v>0</v>
      </c>
      <c r="S38" s="95" t="n">
        <v>0</v>
      </c>
      <c r="T38" s="65"/>
      <c r="U38" s="66"/>
      <c r="V38" s="67" t="n">
        <v>0</v>
      </c>
      <c r="W38" s="11"/>
      <c r="X38" s="96"/>
      <c r="Y38" s="68"/>
      <c r="Z38" s="69"/>
      <c r="AA38" s="69"/>
      <c r="AB38" s="69"/>
      <c r="AC38" s="69"/>
    </row>
    <row r="39" s="10" customFormat="true" ht="12.75" hidden="false" customHeight="false" outlineLevel="0" collapsed="false">
      <c r="A39" s="50" t="s">
        <v>46</v>
      </c>
      <c r="B39" s="50"/>
      <c r="C39" s="62" t="s">
        <v>47</v>
      </c>
      <c r="D39" s="63" t="n">
        <v>756</v>
      </c>
      <c r="E39" s="63" t="n">
        <v>75616</v>
      </c>
      <c r="F39" s="63" t="s">
        <v>48</v>
      </c>
      <c r="G39" s="64" t="n">
        <f aca="false">SUBTOTAL(9,K39,O39,S39)</f>
        <v>18000000</v>
      </c>
      <c r="H39" s="65" t="n">
        <f aca="false">SUBTOTAL(9,L39,P39,T39)</f>
        <v>0</v>
      </c>
      <c r="I39" s="66" t="n">
        <f aca="false">SUBTOTAL(9,M39,Q39,U39)</f>
        <v>0</v>
      </c>
      <c r="J39" s="67" t="n">
        <f aca="false">SUBTOTAL(9,N39,R39,V39)</f>
        <v>18000000</v>
      </c>
      <c r="K39" s="64" t="n">
        <v>18000000</v>
      </c>
      <c r="L39" s="65"/>
      <c r="M39" s="66"/>
      <c r="N39" s="67" t="n">
        <f aca="false">K39-L39+M39</f>
        <v>18000000</v>
      </c>
      <c r="O39" s="64" t="n">
        <v>0</v>
      </c>
      <c r="P39" s="65"/>
      <c r="Q39" s="66"/>
      <c r="R39" s="67" t="n">
        <f aca="false">O39-P39+Q39</f>
        <v>0</v>
      </c>
      <c r="S39" s="95" t="n">
        <v>0</v>
      </c>
      <c r="T39" s="65"/>
      <c r="U39" s="66"/>
      <c r="V39" s="67" t="n">
        <v>0</v>
      </c>
      <c r="W39" s="11"/>
      <c r="X39" s="96"/>
      <c r="Y39" s="68"/>
      <c r="Z39" s="69"/>
      <c r="AA39" s="69"/>
      <c r="AB39" s="69"/>
      <c r="AC39" s="69"/>
    </row>
    <row r="40" s="10" customFormat="true" ht="14.25" hidden="false" customHeight="true" outlineLevel="0" collapsed="false">
      <c r="A40" s="50" t="s">
        <v>49</v>
      </c>
      <c r="B40" s="50"/>
      <c r="C40" s="62" t="s">
        <v>50</v>
      </c>
      <c r="D40" s="63"/>
      <c r="E40" s="63"/>
      <c r="F40" s="63"/>
      <c r="G40" s="64" t="n">
        <f aca="false">SUBTOTAL(9,K40,O40,S40)</f>
        <v>450000000</v>
      </c>
      <c r="H40" s="65" t="n">
        <f aca="false">SUBTOTAL(9,L40,P40,T40)</f>
        <v>0</v>
      </c>
      <c r="I40" s="66" t="n">
        <f aca="false">SUBTOTAL(9,M40,Q40,U40)</f>
        <v>50000000</v>
      </c>
      <c r="J40" s="67" t="n">
        <f aca="false">SUBTOTAL(9,N40,R40,V40)</f>
        <v>500000000</v>
      </c>
      <c r="K40" s="64" t="n">
        <f aca="false">SUM(K41:K42)</f>
        <v>450000000</v>
      </c>
      <c r="L40" s="65" t="n">
        <f aca="false">SUM(L41:L42)</f>
        <v>0</v>
      </c>
      <c r="M40" s="66" t="n">
        <f aca="false">SUM(M41:M42)</f>
        <v>50000000</v>
      </c>
      <c r="N40" s="67" t="n">
        <f aca="false">SUM(N41:N42)</f>
        <v>500000000</v>
      </c>
      <c r="O40" s="64" t="n">
        <f aca="false">SUM(O41:O42)</f>
        <v>0</v>
      </c>
      <c r="P40" s="65"/>
      <c r="Q40" s="66"/>
      <c r="R40" s="67" t="n">
        <f aca="false">O40-P40+Q40</f>
        <v>0</v>
      </c>
      <c r="S40" s="64" t="n">
        <f aca="false">SUM(S41:S42)</f>
        <v>0</v>
      </c>
      <c r="T40" s="65"/>
      <c r="U40" s="66"/>
      <c r="V40" s="67" t="n">
        <v>0</v>
      </c>
      <c r="W40" s="11"/>
      <c r="X40" s="84"/>
      <c r="Y40" s="68"/>
      <c r="Z40" s="69"/>
      <c r="AA40" s="69"/>
      <c r="AB40" s="69"/>
      <c r="AC40" s="69"/>
    </row>
    <row r="41" s="10" customFormat="true" ht="14.25" hidden="true" customHeight="true" outlineLevel="1" collapsed="false">
      <c r="A41" s="50"/>
      <c r="B41" s="97" t="n">
        <v>1</v>
      </c>
      <c r="C41" s="98" t="s">
        <v>27</v>
      </c>
      <c r="D41" s="99" t="n">
        <v>756</v>
      </c>
      <c r="E41" s="63" t="n">
        <v>75615</v>
      </c>
      <c r="F41" s="99" t="s">
        <v>51</v>
      </c>
      <c r="G41" s="64" t="n">
        <f aca="false">SUBTOTAL(9,K41,O41,S41)</f>
        <v>182000000</v>
      </c>
      <c r="H41" s="65" t="n">
        <f aca="false">SUBTOTAL(9,L41,P41,T41)</f>
        <v>0</v>
      </c>
      <c r="I41" s="66" t="n">
        <f aca="false">SUBTOTAL(9,M41,Q41,U41)</f>
        <v>0</v>
      </c>
      <c r="J41" s="67" t="n">
        <f aca="false">SUBTOTAL(9,N41,R41,V41)</f>
        <v>182000000</v>
      </c>
      <c r="K41" s="100" t="n">
        <f aca="false">172000000+10000000</f>
        <v>182000000</v>
      </c>
      <c r="L41" s="101"/>
      <c r="M41" s="102"/>
      <c r="N41" s="103" t="n">
        <f aca="false">K41-L41+M41</f>
        <v>182000000</v>
      </c>
      <c r="O41" s="100"/>
      <c r="P41" s="101"/>
      <c r="Q41" s="102"/>
      <c r="R41" s="67" t="n">
        <f aca="false">O41-P41+Q41</f>
        <v>0</v>
      </c>
      <c r="S41" s="104"/>
      <c r="T41" s="101"/>
      <c r="U41" s="102"/>
      <c r="V41" s="103"/>
      <c r="W41" s="11"/>
      <c r="X41" s="84"/>
      <c r="Y41" s="68"/>
      <c r="Z41" s="69"/>
      <c r="AA41" s="69"/>
      <c r="AB41" s="69"/>
      <c r="AC41" s="69"/>
    </row>
    <row r="42" s="10" customFormat="true" ht="14.25" hidden="true" customHeight="true" outlineLevel="1" collapsed="false">
      <c r="A42" s="50"/>
      <c r="B42" s="97" t="n">
        <v>2</v>
      </c>
      <c r="C42" s="105" t="s">
        <v>28</v>
      </c>
      <c r="D42" s="99" t="n">
        <v>756</v>
      </c>
      <c r="E42" s="63" t="n">
        <v>75616</v>
      </c>
      <c r="F42" s="99" t="s">
        <v>51</v>
      </c>
      <c r="G42" s="64" t="n">
        <f aca="false">SUBTOTAL(9,K42,O42,S42)</f>
        <v>268000000</v>
      </c>
      <c r="H42" s="65" t="n">
        <f aca="false">SUBTOTAL(9,L42,P42,T42)</f>
        <v>0</v>
      </c>
      <c r="I42" s="66" t="n">
        <f aca="false">SUBTOTAL(9,M42,Q42,U42)</f>
        <v>50000000</v>
      </c>
      <c r="J42" s="67" t="n">
        <f aca="false">SUBTOTAL(9,N42,R42,V42)</f>
        <v>318000000</v>
      </c>
      <c r="K42" s="100" t="n">
        <f aca="false">258000000+10000000</f>
        <v>268000000</v>
      </c>
      <c r="L42" s="101"/>
      <c r="M42" s="102" t="n">
        <v>50000000</v>
      </c>
      <c r="N42" s="103" t="n">
        <f aca="false">K42-L42+M42</f>
        <v>318000000</v>
      </c>
      <c r="O42" s="100"/>
      <c r="P42" s="101"/>
      <c r="Q42" s="102"/>
      <c r="R42" s="67" t="n">
        <f aca="false">O42-P42+Q42</f>
        <v>0</v>
      </c>
      <c r="S42" s="104"/>
      <c r="T42" s="101"/>
      <c r="U42" s="102"/>
      <c r="V42" s="103"/>
      <c r="W42" s="11"/>
      <c r="X42" s="84"/>
      <c r="Y42" s="68"/>
      <c r="Z42" s="69"/>
      <c r="AA42" s="69"/>
      <c r="AB42" s="69"/>
      <c r="AC42" s="69"/>
    </row>
    <row r="43" s="10" customFormat="true" ht="12.75" hidden="false" customHeight="false" outlineLevel="0" collapsed="false">
      <c r="A43" s="50" t="s">
        <v>52</v>
      </c>
      <c r="B43" s="50"/>
      <c r="C43" s="62" t="s">
        <v>53</v>
      </c>
      <c r="D43" s="99" t="n">
        <v>756</v>
      </c>
      <c r="E43" s="63" t="n">
        <v>75618</v>
      </c>
      <c r="F43" s="99" t="s">
        <v>54</v>
      </c>
      <c r="G43" s="64" t="n">
        <f aca="false">SUBTOTAL(9,K43,O43,S43)</f>
        <v>76000000</v>
      </c>
      <c r="H43" s="65" t="n">
        <f aca="false">SUBTOTAL(9,L43,P43,T43)</f>
        <v>0</v>
      </c>
      <c r="I43" s="66" t="n">
        <f aca="false">SUBTOTAL(9,M43,Q43,U43)</f>
        <v>0</v>
      </c>
      <c r="J43" s="67" t="n">
        <f aca="false">SUBTOTAL(9,N43,R43,V43)</f>
        <v>76000000</v>
      </c>
      <c r="K43" s="64" t="n">
        <f aca="false">72000000+4000000</f>
        <v>76000000</v>
      </c>
      <c r="L43" s="65"/>
      <c r="M43" s="66"/>
      <c r="N43" s="67" t="n">
        <f aca="false">K43-L43+M43</f>
        <v>76000000</v>
      </c>
      <c r="O43" s="64" t="n">
        <v>0</v>
      </c>
      <c r="P43" s="65"/>
      <c r="Q43" s="66"/>
      <c r="R43" s="67" t="n">
        <f aca="false">O43-P43+Q43</f>
        <v>0</v>
      </c>
      <c r="S43" s="95" t="n">
        <v>0</v>
      </c>
      <c r="T43" s="65"/>
      <c r="U43" s="66"/>
      <c r="V43" s="67" t="n">
        <v>0</v>
      </c>
      <c r="W43" s="11"/>
      <c r="X43" s="84"/>
      <c r="Y43" s="68"/>
      <c r="Z43" s="69"/>
      <c r="AA43" s="69"/>
      <c r="AB43" s="69"/>
      <c r="AC43" s="69"/>
    </row>
    <row r="44" s="10" customFormat="true" ht="12.75" hidden="false" customHeight="false" outlineLevel="0" collapsed="false">
      <c r="A44" s="50" t="s">
        <v>55</v>
      </c>
      <c r="B44" s="50"/>
      <c r="C44" s="106" t="s">
        <v>56</v>
      </c>
      <c r="D44" s="99" t="n">
        <v>756</v>
      </c>
      <c r="E44" s="63" t="n">
        <v>75618</v>
      </c>
      <c r="F44" s="99" t="s">
        <v>57</v>
      </c>
      <c r="G44" s="64" t="n">
        <f aca="false">SUBTOTAL(9,K44,O44,S44)</f>
        <v>41295000</v>
      </c>
      <c r="H44" s="65" t="n">
        <f aca="false">SUBTOTAL(9,L44,P44,T44)</f>
        <v>0</v>
      </c>
      <c r="I44" s="66" t="n">
        <f aca="false">SUBTOTAL(9,M44,Q44,U44)</f>
        <v>0</v>
      </c>
      <c r="J44" s="67" t="n">
        <f aca="false">SUBTOTAL(9,N44,R44,V44)</f>
        <v>41295000</v>
      </c>
      <c r="K44" s="64" t="n">
        <v>0</v>
      </c>
      <c r="L44" s="65"/>
      <c r="M44" s="66"/>
      <c r="N44" s="67" t="n">
        <f aca="false">K44-L44+M44</f>
        <v>0</v>
      </c>
      <c r="O44" s="64" t="n">
        <v>0</v>
      </c>
      <c r="P44" s="65"/>
      <c r="Q44" s="66"/>
      <c r="R44" s="67" t="n">
        <f aca="false">O44-P44+Q44</f>
        <v>0</v>
      </c>
      <c r="S44" s="95" t="n">
        <v>41295000</v>
      </c>
      <c r="T44" s="65"/>
      <c r="U44" s="66"/>
      <c r="V44" s="67" t="n">
        <f aca="false">S44-T44+U44</f>
        <v>41295000</v>
      </c>
      <c r="W44" s="11"/>
      <c r="X44" s="84"/>
      <c r="Y44" s="68"/>
      <c r="Z44" s="69"/>
      <c r="AA44" s="69"/>
      <c r="AB44" s="69"/>
      <c r="AC44" s="69"/>
    </row>
    <row r="45" s="10" customFormat="true" ht="22.5" hidden="false" customHeight="true" outlineLevel="0" collapsed="false">
      <c r="A45" s="50" t="s">
        <v>58</v>
      </c>
      <c r="B45" s="50"/>
      <c r="C45" s="62" t="s">
        <v>59</v>
      </c>
      <c r="D45" s="63" t="n">
        <v>756</v>
      </c>
      <c r="E45" s="63" t="n">
        <v>75618</v>
      </c>
      <c r="F45" s="63" t="s">
        <v>60</v>
      </c>
      <c r="G45" s="64" t="n">
        <f aca="false">SUBTOTAL(9,K45,O45,S45)</f>
        <v>30500000</v>
      </c>
      <c r="H45" s="65" t="n">
        <f aca="false">SUBTOTAL(9,L45,P45,T45)</f>
        <v>0</v>
      </c>
      <c r="I45" s="66" t="n">
        <f aca="false">SUBTOTAL(9,M45,Q45,U45)</f>
        <v>0</v>
      </c>
      <c r="J45" s="67" t="n">
        <f aca="false">SUBTOTAL(9,N45,R45,V45)</f>
        <v>30500000</v>
      </c>
      <c r="K45" s="64" t="n">
        <v>30500000</v>
      </c>
      <c r="L45" s="65"/>
      <c r="M45" s="66"/>
      <c r="N45" s="67" t="n">
        <f aca="false">K45-L45+M45</f>
        <v>30500000</v>
      </c>
      <c r="O45" s="64" t="n">
        <v>0</v>
      </c>
      <c r="P45" s="65"/>
      <c r="Q45" s="66"/>
      <c r="R45" s="67" t="n">
        <f aca="false">O45-P45+Q45</f>
        <v>0</v>
      </c>
      <c r="S45" s="95" t="n">
        <v>0</v>
      </c>
      <c r="T45" s="65"/>
      <c r="U45" s="66"/>
      <c r="V45" s="67" t="n">
        <v>0</v>
      </c>
      <c r="W45" s="11"/>
      <c r="X45" s="96"/>
      <c r="Y45" s="68"/>
      <c r="Z45" s="69"/>
      <c r="AA45" s="69"/>
      <c r="AB45" s="69"/>
      <c r="AC45" s="69"/>
    </row>
    <row r="46" s="10" customFormat="true" ht="12.75" hidden="false" customHeight="false" outlineLevel="0" collapsed="false">
      <c r="A46" s="50" t="s">
        <v>61</v>
      </c>
      <c r="B46" s="50"/>
      <c r="C46" s="62" t="s">
        <v>62</v>
      </c>
      <c r="D46" s="99" t="n">
        <v>900</v>
      </c>
      <c r="E46" s="63" t="n">
        <v>90020</v>
      </c>
      <c r="F46" s="99" t="s">
        <v>63</v>
      </c>
      <c r="G46" s="64" t="n">
        <f aca="false">SUBTOTAL(9,K46,O46,S46)</f>
        <v>150000</v>
      </c>
      <c r="H46" s="65" t="n">
        <f aca="false">SUBTOTAL(9,L46,P46,T46)</f>
        <v>0</v>
      </c>
      <c r="I46" s="66" t="n">
        <f aca="false">SUBTOTAL(9,M46,Q46,U46)</f>
        <v>0</v>
      </c>
      <c r="J46" s="67" t="n">
        <f aca="false">SUBTOTAL(9,N46,R46,V46)</f>
        <v>150000</v>
      </c>
      <c r="K46" s="64" t="n">
        <v>150000</v>
      </c>
      <c r="L46" s="65"/>
      <c r="M46" s="66"/>
      <c r="N46" s="67" t="n">
        <f aca="false">K46-L46+M46</f>
        <v>150000</v>
      </c>
      <c r="O46" s="64" t="n">
        <v>0</v>
      </c>
      <c r="P46" s="65"/>
      <c r="Q46" s="66"/>
      <c r="R46" s="67" t="n">
        <f aca="false">O46-P46+Q46</f>
        <v>0</v>
      </c>
      <c r="S46" s="95" t="n">
        <v>0</v>
      </c>
      <c r="T46" s="65"/>
      <c r="U46" s="66"/>
      <c r="V46" s="67" t="n">
        <v>0</v>
      </c>
      <c r="W46" s="11"/>
      <c r="X46" s="84"/>
      <c r="Y46" s="68"/>
      <c r="Z46" s="69"/>
      <c r="AA46" s="69"/>
      <c r="AB46" s="69"/>
      <c r="AC46" s="69"/>
    </row>
    <row r="47" s="10" customFormat="true" ht="24" hidden="false" customHeight="false" outlineLevel="0" collapsed="false">
      <c r="A47" s="50" t="s">
        <v>64</v>
      </c>
      <c r="B47" s="50"/>
      <c r="C47" s="62" t="s">
        <v>65</v>
      </c>
      <c r="D47" s="99"/>
      <c r="E47" s="63"/>
      <c r="F47" s="99"/>
      <c r="G47" s="64" t="n">
        <f aca="false">SUBTOTAL(9,K47,O47,S47)</f>
        <v>50000000</v>
      </c>
      <c r="H47" s="65" t="n">
        <f aca="false">SUBTOTAL(9,L47,P47,T47)</f>
        <v>0</v>
      </c>
      <c r="I47" s="66" t="n">
        <f aca="false">SUBTOTAL(9,M47,Q47,U47)</f>
        <v>0</v>
      </c>
      <c r="J47" s="67" t="n">
        <f aca="false">SUBTOTAL(9,N47,R47,V47)</f>
        <v>50000000</v>
      </c>
      <c r="K47" s="64" t="n">
        <f aca="false">SUM(K48:K52)</f>
        <v>40118000</v>
      </c>
      <c r="L47" s="65"/>
      <c r="M47" s="66"/>
      <c r="N47" s="67" t="n">
        <f aca="false">SUM(N48:N52)</f>
        <v>40118000</v>
      </c>
      <c r="O47" s="64" t="n">
        <f aca="false">SUM(O48:O52)</f>
        <v>9432000</v>
      </c>
      <c r="P47" s="65"/>
      <c r="Q47" s="66"/>
      <c r="R47" s="67" t="n">
        <f aca="false">SUM(R48:R52)</f>
        <v>9432000</v>
      </c>
      <c r="S47" s="64" t="n">
        <f aca="false">SUM(S48:S52)</f>
        <v>450000</v>
      </c>
      <c r="T47" s="65"/>
      <c r="U47" s="66"/>
      <c r="V47" s="67" t="n">
        <f aca="false">SUM(V48:V52)</f>
        <v>450000</v>
      </c>
      <c r="W47" s="11"/>
      <c r="X47" s="84"/>
      <c r="Y47" s="68"/>
      <c r="Z47" s="69"/>
      <c r="AA47" s="69"/>
      <c r="AB47" s="69"/>
      <c r="AC47" s="69"/>
    </row>
    <row r="48" s="84" customFormat="true" ht="12.75" hidden="true" customHeight="true" outlineLevel="1" collapsed="false">
      <c r="A48" s="107"/>
      <c r="B48" s="86" t="n">
        <v>1</v>
      </c>
      <c r="C48" s="108" t="s">
        <v>66</v>
      </c>
      <c r="D48" s="109" t="n">
        <v>756</v>
      </c>
      <c r="E48" s="75" t="n">
        <v>75618</v>
      </c>
      <c r="F48" s="109" t="s">
        <v>67</v>
      </c>
      <c r="G48" s="76" t="n">
        <f aca="false">SUBTOTAL(9,K48,O48,S48)</f>
        <v>1280000</v>
      </c>
      <c r="H48" s="77" t="n">
        <f aca="false">SUBTOTAL(9,L48,P48,T48)</f>
        <v>0</v>
      </c>
      <c r="I48" s="78" t="n">
        <f aca="false">SUBTOTAL(9,M48,Q48,U48)</f>
        <v>0</v>
      </c>
      <c r="J48" s="79" t="n">
        <f aca="false">SUBTOTAL(9,N48,R48,V48)</f>
        <v>1280000</v>
      </c>
      <c r="K48" s="88"/>
      <c r="L48" s="89"/>
      <c r="M48" s="92"/>
      <c r="N48" s="91" t="n">
        <f aca="false">K48-L48+M48</f>
        <v>0</v>
      </c>
      <c r="O48" s="88" t="n">
        <f aca="false">480000+800000</f>
        <v>1280000</v>
      </c>
      <c r="P48" s="89"/>
      <c r="Q48" s="92"/>
      <c r="R48" s="91" t="n">
        <f aca="false">O48-P48+Q48</f>
        <v>1280000</v>
      </c>
      <c r="S48" s="110"/>
      <c r="T48" s="89"/>
      <c r="U48" s="92"/>
      <c r="V48" s="91" t="n">
        <f aca="false">S48-T48+U48</f>
        <v>0</v>
      </c>
      <c r="W48" s="12"/>
      <c r="Z48" s="85"/>
      <c r="AA48" s="85"/>
      <c r="AB48" s="85"/>
      <c r="AC48" s="85"/>
    </row>
    <row r="49" s="84" customFormat="true" ht="12.75" hidden="true" customHeight="true" outlineLevel="1" collapsed="false">
      <c r="A49" s="107"/>
      <c r="B49" s="86" t="n">
        <v>2</v>
      </c>
      <c r="C49" s="108" t="s">
        <v>68</v>
      </c>
      <c r="D49" s="109" t="n">
        <v>756</v>
      </c>
      <c r="E49" s="75" t="n">
        <v>75618</v>
      </c>
      <c r="F49" s="109" t="s">
        <v>67</v>
      </c>
      <c r="G49" s="76" t="n">
        <f aca="false">SUBTOTAL(9,K49,O49,S49)</f>
        <v>48105000</v>
      </c>
      <c r="H49" s="77" t="n">
        <f aca="false">SUBTOTAL(9,L49,P49,T49)</f>
        <v>0</v>
      </c>
      <c r="I49" s="78" t="n">
        <f aca="false">SUBTOTAL(9,M49,Q49,U49)</f>
        <v>0</v>
      </c>
      <c r="J49" s="79" t="n">
        <f aca="false">SUBTOTAL(9,N49,R49,V49)</f>
        <v>48105000</v>
      </c>
      <c r="K49" s="88" t="n">
        <f aca="false">38200000+1753000</f>
        <v>39953000</v>
      </c>
      <c r="L49" s="89"/>
      <c r="M49" s="92"/>
      <c r="N49" s="91" t="n">
        <f aca="false">K49-L49+M49</f>
        <v>39953000</v>
      </c>
      <c r="O49" s="88" t="n">
        <v>8152000</v>
      </c>
      <c r="P49" s="89"/>
      <c r="Q49" s="92"/>
      <c r="R49" s="91" t="n">
        <f aca="false">O49-P49+Q49</f>
        <v>8152000</v>
      </c>
      <c r="S49" s="110"/>
      <c r="T49" s="89"/>
      <c r="U49" s="92"/>
      <c r="V49" s="91" t="n">
        <f aca="false">S49-T49+U49</f>
        <v>0</v>
      </c>
      <c r="W49" s="12"/>
      <c r="Z49" s="85"/>
      <c r="AA49" s="85"/>
      <c r="AB49" s="85"/>
      <c r="AC49" s="85"/>
    </row>
    <row r="50" s="84" customFormat="true" ht="12.75" hidden="true" customHeight="true" outlineLevel="1" collapsed="false">
      <c r="A50" s="107"/>
      <c r="B50" s="86" t="n">
        <v>3</v>
      </c>
      <c r="C50" s="108" t="s">
        <v>69</v>
      </c>
      <c r="D50" s="109" t="n">
        <v>756</v>
      </c>
      <c r="E50" s="75" t="n">
        <v>75618</v>
      </c>
      <c r="F50" s="109" t="s">
        <v>67</v>
      </c>
      <c r="G50" s="76" t="n">
        <f aca="false">SUBTOTAL(9,K50,O50,S50)</f>
        <v>0</v>
      </c>
      <c r="H50" s="77" t="n">
        <f aca="false">SUBTOTAL(9,L50,P50,T50)</f>
        <v>0</v>
      </c>
      <c r="I50" s="78" t="n">
        <f aca="false">SUBTOTAL(9,M50,Q50,U50)</f>
        <v>0</v>
      </c>
      <c r="J50" s="79" t="n">
        <f aca="false">SUBTOTAL(9,N50,R50,V50)</f>
        <v>0</v>
      </c>
      <c r="K50" s="88"/>
      <c r="L50" s="89"/>
      <c r="M50" s="92"/>
      <c r="N50" s="91" t="n">
        <f aca="false">K50-L50+M50</f>
        <v>0</v>
      </c>
      <c r="O50" s="88"/>
      <c r="P50" s="89"/>
      <c r="Q50" s="92"/>
      <c r="R50" s="91" t="n">
        <f aca="false">O50-P50+Q50</f>
        <v>0</v>
      </c>
      <c r="S50" s="110"/>
      <c r="T50" s="89"/>
      <c r="U50" s="92"/>
      <c r="V50" s="91" t="n">
        <f aca="false">S50-T50+U50</f>
        <v>0</v>
      </c>
      <c r="W50" s="12"/>
      <c r="Z50" s="85"/>
      <c r="AA50" s="85"/>
      <c r="AB50" s="85"/>
      <c r="AC50" s="85"/>
    </row>
    <row r="51" s="84" customFormat="true" ht="12.75" hidden="true" customHeight="true" outlineLevel="1" collapsed="false">
      <c r="A51" s="107"/>
      <c r="B51" s="86" t="n">
        <v>4</v>
      </c>
      <c r="C51" s="108" t="s">
        <v>70</v>
      </c>
      <c r="D51" s="109" t="n">
        <v>756</v>
      </c>
      <c r="E51" s="75" t="n">
        <v>75618</v>
      </c>
      <c r="F51" s="109" t="s">
        <v>71</v>
      </c>
      <c r="G51" s="76" t="n">
        <f aca="false">SUBTOTAL(9,K51,O51,S51)</f>
        <v>615000</v>
      </c>
      <c r="H51" s="77" t="n">
        <f aca="false">SUBTOTAL(9,L51,P51,T51)</f>
        <v>0</v>
      </c>
      <c r="I51" s="78" t="n">
        <f aca="false">SUBTOTAL(9,M51,Q51,U51)</f>
        <v>0</v>
      </c>
      <c r="J51" s="79" t="n">
        <f aca="false">SUBTOTAL(9,N51,R51,V51)</f>
        <v>615000</v>
      </c>
      <c r="K51" s="88" t="n">
        <v>165000</v>
      </c>
      <c r="L51" s="89"/>
      <c r="M51" s="92"/>
      <c r="N51" s="91" t="n">
        <f aca="false">K51-L51+M51</f>
        <v>165000</v>
      </c>
      <c r="O51" s="88"/>
      <c r="P51" s="89"/>
      <c r="Q51" s="92"/>
      <c r="R51" s="91" t="n">
        <f aca="false">O51-P51+Q51</f>
        <v>0</v>
      </c>
      <c r="S51" s="110" t="n">
        <v>450000</v>
      </c>
      <c r="T51" s="89"/>
      <c r="U51" s="92"/>
      <c r="V51" s="91" t="n">
        <f aca="false">S51-T51+U51</f>
        <v>450000</v>
      </c>
      <c r="W51" s="12"/>
      <c r="Z51" s="85"/>
      <c r="AA51" s="85"/>
      <c r="AB51" s="85"/>
      <c r="AC51" s="85"/>
    </row>
    <row r="52" s="84" customFormat="true" ht="12.75" hidden="true" customHeight="true" outlineLevel="1" collapsed="false">
      <c r="A52" s="107"/>
      <c r="B52" s="86" t="n">
        <v>5</v>
      </c>
      <c r="C52" s="111" t="s">
        <v>72</v>
      </c>
      <c r="D52" s="109" t="n">
        <v>756</v>
      </c>
      <c r="E52" s="75" t="n">
        <v>75619</v>
      </c>
      <c r="F52" s="109" t="s">
        <v>73</v>
      </c>
      <c r="G52" s="76" t="n">
        <f aca="false">SUBTOTAL(9,K52,O52,S52)</f>
        <v>0</v>
      </c>
      <c r="H52" s="77" t="n">
        <f aca="false">SUBTOTAL(9,L52,P52,T52)</f>
        <v>0</v>
      </c>
      <c r="I52" s="78" t="n">
        <f aca="false">SUBTOTAL(9,M52,Q52,U52)</f>
        <v>0</v>
      </c>
      <c r="J52" s="79" t="n">
        <f aca="false">SUBTOTAL(9,N52,R52,V52)</f>
        <v>0</v>
      </c>
      <c r="K52" s="88" t="n">
        <v>0</v>
      </c>
      <c r="L52" s="89"/>
      <c r="M52" s="92"/>
      <c r="N52" s="91" t="n">
        <f aca="false">K52-L52+M52</f>
        <v>0</v>
      </c>
      <c r="O52" s="88"/>
      <c r="P52" s="89"/>
      <c r="Q52" s="92"/>
      <c r="R52" s="91" t="n">
        <f aca="false">O52-P52+Q52</f>
        <v>0</v>
      </c>
      <c r="S52" s="110"/>
      <c r="T52" s="89"/>
      <c r="U52" s="92"/>
      <c r="V52" s="91" t="n">
        <f aca="false">S52-T52+U52</f>
        <v>0</v>
      </c>
      <c r="W52" s="12"/>
      <c r="Z52" s="85"/>
      <c r="AA52" s="85"/>
      <c r="AB52" s="85"/>
      <c r="AC52" s="85"/>
    </row>
    <row r="53" s="10" customFormat="true" ht="24" hidden="false" customHeight="false" outlineLevel="0" collapsed="false">
      <c r="A53" s="50" t="s">
        <v>74</v>
      </c>
      <c r="B53" s="50"/>
      <c r="C53" s="62" t="s">
        <v>75</v>
      </c>
      <c r="D53" s="63"/>
      <c r="E53" s="63"/>
      <c r="F53" s="63"/>
      <c r="G53" s="64" t="n">
        <f aca="false">SUBTOTAL(9,K53,O53,S53)</f>
        <v>3745753000</v>
      </c>
      <c r="H53" s="65" t="n">
        <f aca="false">SUBTOTAL(9,L53,P53,T53)</f>
        <v>0</v>
      </c>
      <c r="I53" s="66" t="n">
        <f aca="false">SUBTOTAL(9,M53,Q53,U53)</f>
        <v>0</v>
      </c>
      <c r="J53" s="67" t="n">
        <f aca="false">SUBTOTAL(9,N53,R53,V53)</f>
        <v>3745753000</v>
      </c>
      <c r="K53" s="64" t="n">
        <f aca="false">SUM(K54:K57)</f>
        <v>2953907792</v>
      </c>
      <c r="L53" s="65"/>
      <c r="M53" s="66"/>
      <c r="N53" s="67" t="n">
        <f aca="false">SUM(N54:N57)</f>
        <v>2953907792</v>
      </c>
      <c r="O53" s="64" t="n">
        <f aca="false">SUM(O54:O57)</f>
        <v>0</v>
      </c>
      <c r="P53" s="65"/>
      <c r="Q53" s="66"/>
      <c r="R53" s="67" t="n">
        <f aca="false">SUM(R54:R57)</f>
        <v>0</v>
      </c>
      <c r="S53" s="64" t="n">
        <f aca="false">SUM(S54:S57)</f>
        <v>791845208</v>
      </c>
      <c r="T53" s="65"/>
      <c r="U53" s="66"/>
      <c r="V53" s="67" t="n">
        <f aca="false">SUM(V54:V57)</f>
        <v>791845208</v>
      </c>
      <c r="W53" s="11"/>
      <c r="X53" s="84"/>
      <c r="Y53" s="68"/>
      <c r="Z53" s="69"/>
      <c r="AA53" s="69"/>
      <c r="AB53" s="69"/>
      <c r="AC53" s="69"/>
    </row>
    <row r="54" s="116" customFormat="true" ht="11.25" hidden="false" customHeight="true" outlineLevel="0" collapsed="false">
      <c r="A54" s="112"/>
      <c r="B54" s="113" t="n">
        <v>1</v>
      </c>
      <c r="C54" s="114" t="s">
        <v>76</v>
      </c>
      <c r="D54" s="115" t="n">
        <v>756</v>
      </c>
      <c r="E54" s="115" t="n">
        <v>75621</v>
      </c>
      <c r="F54" s="115" t="s">
        <v>77</v>
      </c>
      <c r="G54" s="88" t="n">
        <f aca="false">K54+O54+S54</f>
        <v>3095753000</v>
      </c>
      <c r="H54" s="89" t="n">
        <f aca="false">L54+P54+T54</f>
        <v>0</v>
      </c>
      <c r="I54" s="92" t="n">
        <f aca="false">M54+Q54+U54</f>
        <v>0</v>
      </c>
      <c r="J54" s="91" t="n">
        <f aca="false">N54+R54+V54</f>
        <v>3095753000</v>
      </c>
      <c r="K54" s="88" t="n">
        <v>2412915160</v>
      </c>
      <c r="L54" s="89"/>
      <c r="M54" s="92"/>
      <c r="N54" s="103" t="n">
        <f aca="false">K54-L54+M54</f>
        <v>2412915160</v>
      </c>
      <c r="O54" s="88" t="n">
        <v>0</v>
      </c>
      <c r="P54" s="89"/>
      <c r="Q54" s="92"/>
      <c r="R54" s="103" t="n">
        <f aca="false">O54-P54+Q54</f>
        <v>0</v>
      </c>
      <c r="S54" s="110" t="n">
        <v>682837840</v>
      </c>
      <c r="T54" s="89"/>
      <c r="U54" s="92"/>
      <c r="V54" s="103" t="n">
        <f aca="false">S54-T54+U54</f>
        <v>682837840</v>
      </c>
      <c r="Z54" s="117"/>
      <c r="AA54" s="117"/>
      <c r="AB54" s="117"/>
      <c r="AC54" s="117"/>
    </row>
    <row r="55" s="116" customFormat="true" ht="11.25" hidden="true" customHeight="true" outlineLevel="1" collapsed="false">
      <c r="A55" s="112"/>
      <c r="B55" s="118" t="n">
        <v>2</v>
      </c>
      <c r="C55" s="114" t="s">
        <v>78</v>
      </c>
      <c r="D55" s="115" t="n">
        <v>756</v>
      </c>
      <c r="E55" s="115" t="n">
        <v>75622</v>
      </c>
      <c r="F55" s="115" t="s">
        <v>77</v>
      </c>
      <c r="G55" s="88" t="n">
        <f aca="false">K55+O55+S55</f>
        <v>0</v>
      </c>
      <c r="H55" s="89" t="n">
        <f aca="false">L55+P55+T55</f>
        <v>0</v>
      </c>
      <c r="I55" s="92" t="n">
        <f aca="false">M55+Q55+U55</f>
        <v>0</v>
      </c>
      <c r="J55" s="91" t="n">
        <f aca="false">N55+R55+V55</f>
        <v>0</v>
      </c>
      <c r="K55" s="88"/>
      <c r="L55" s="89"/>
      <c r="M55" s="92"/>
      <c r="N55" s="103" t="n">
        <f aca="false">K55-L55+M55</f>
        <v>0</v>
      </c>
      <c r="O55" s="88"/>
      <c r="P55" s="119"/>
      <c r="Q55" s="120"/>
      <c r="R55" s="103" t="n">
        <f aca="false">O55-P55+Q55</f>
        <v>0</v>
      </c>
      <c r="S55" s="121"/>
      <c r="T55" s="122"/>
      <c r="U55" s="123"/>
      <c r="V55" s="103" t="n">
        <f aca="false">S55-T55+U55</f>
        <v>0</v>
      </c>
      <c r="X55" s="124"/>
      <c r="Z55" s="117"/>
      <c r="AA55" s="117"/>
      <c r="AB55" s="117"/>
      <c r="AC55" s="117"/>
    </row>
    <row r="56" s="116" customFormat="true" ht="11.25" hidden="false" customHeight="true" outlineLevel="0" collapsed="false">
      <c r="A56" s="112"/>
      <c r="B56" s="118" t="n">
        <v>3</v>
      </c>
      <c r="C56" s="114" t="s">
        <v>79</v>
      </c>
      <c r="D56" s="115" t="n">
        <v>756</v>
      </c>
      <c r="E56" s="115" t="n">
        <v>75621</v>
      </c>
      <c r="F56" s="115" t="s">
        <v>80</v>
      </c>
      <c r="G56" s="88" t="n">
        <f aca="false">K56+O56+S56</f>
        <v>650000000</v>
      </c>
      <c r="H56" s="89" t="n">
        <f aca="false">L56+P56+T56</f>
        <v>0</v>
      </c>
      <c r="I56" s="92" t="n">
        <f aca="false">M56+Q56+U56</f>
        <v>0</v>
      </c>
      <c r="J56" s="91" t="n">
        <f aca="false">N56+R56+V56</f>
        <v>650000000</v>
      </c>
      <c r="K56" s="88" t="n">
        <f aca="false">570992632-30000000</f>
        <v>540992632</v>
      </c>
      <c r="L56" s="89"/>
      <c r="M56" s="92"/>
      <c r="N56" s="103" t="n">
        <f aca="false">K56-L56+M56</f>
        <v>540992632</v>
      </c>
      <c r="O56" s="88" t="n">
        <v>0</v>
      </c>
      <c r="P56" s="89"/>
      <c r="Q56" s="92"/>
      <c r="R56" s="103" t="n">
        <f aca="false">O56-P56+Q56</f>
        <v>0</v>
      </c>
      <c r="S56" s="110" t="n">
        <v>109007368</v>
      </c>
      <c r="T56" s="89"/>
      <c r="U56" s="92"/>
      <c r="V56" s="103" t="n">
        <f aca="false">S56-T56+U56</f>
        <v>109007368</v>
      </c>
      <c r="X56" s="124"/>
      <c r="Z56" s="117"/>
      <c r="AA56" s="117"/>
      <c r="AB56" s="117"/>
      <c r="AC56" s="117"/>
    </row>
    <row r="57" s="135" customFormat="true" ht="17.25" hidden="true" customHeight="true" outlineLevel="1" collapsed="false">
      <c r="A57" s="125"/>
      <c r="B57" s="126" t="n">
        <v>4</v>
      </c>
      <c r="C57" s="127" t="s">
        <v>79</v>
      </c>
      <c r="D57" s="75" t="n">
        <v>756</v>
      </c>
      <c r="E57" s="75" t="n">
        <v>75622</v>
      </c>
      <c r="F57" s="75" t="s">
        <v>80</v>
      </c>
      <c r="G57" s="64" t="n">
        <f aca="false">K57+O57+S57</f>
        <v>0</v>
      </c>
      <c r="H57" s="65" t="n">
        <f aca="false">L57+P57+T57</f>
        <v>0</v>
      </c>
      <c r="I57" s="66" t="n">
        <f aca="false">M57+Q57+U57</f>
        <v>0</v>
      </c>
      <c r="J57" s="67" t="n">
        <f aca="false">N57+R57+V57</f>
        <v>0</v>
      </c>
      <c r="K57" s="100"/>
      <c r="L57" s="101"/>
      <c r="M57" s="102"/>
      <c r="N57" s="103"/>
      <c r="O57" s="100"/>
      <c r="P57" s="128"/>
      <c r="Q57" s="129"/>
      <c r="R57" s="130"/>
      <c r="S57" s="131"/>
      <c r="T57" s="132"/>
      <c r="U57" s="133"/>
      <c r="V57" s="134"/>
      <c r="W57" s="11"/>
      <c r="X57" s="84"/>
      <c r="Y57" s="84"/>
      <c r="Z57" s="69"/>
      <c r="AA57" s="69"/>
      <c r="AB57" s="69"/>
      <c r="AC57" s="69"/>
    </row>
    <row r="58" s="10" customFormat="true" ht="15" hidden="false" customHeight="true" outlineLevel="0" collapsed="false">
      <c r="A58" s="50" t="s">
        <v>81</v>
      </c>
      <c r="B58" s="50"/>
      <c r="C58" s="136" t="s">
        <v>82</v>
      </c>
      <c r="D58" s="63"/>
      <c r="E58" s="63"/>
      <c r="F58" s="63"/>
      <c r="G58" s="64" t="n">
        <f aca="false">SUBTOTAL(9,K58,O58,S58)</f>
        <v>941388363</v>
      </c>
      <c r="H58" s="65" t="n">
        <f aca="false">SUBTOTAL(9,L58,P58,T58)</f>
        <v>0</v>
      </c>
      <c r="I58" s="66" t="n">
        <f aca="false">SUBTOTAL(9,M58,Q58,U58)</f>
        <v>0</v>
      </c>
      <c r="J58" s="67" t="n">
        <f aca="false">SUBTOTAL(9,N58,R58,V58)</f>
        <v>941388363</v>
      </c>
      <c r="K58" s="64" t="n">
        <f aca="false">SUM(K60:K63)</f>
        <v>0</v>
      </c>
      <c r="L58" s="65"/>
      <c r="M58" s="66"/>
      <c r="N58" s="67" t="n">
        <f aca="false">SUM(N60:N63)</f>
        <v>0</v>
      </c>
      <c r="O58" s="64" t="n">
        <f aca="false">SUM(O60:O63)</f>
        <v>736550089</v>
      </c>
      <c r="P58" s="65"/>
      <c r="Q58" s="66"/>
      <c r="R58" s="67" t="n">
        <f aca="false">SUM(R60:R63)</f>
        <v>736550089</v>
      </c>
      <c r="S58" s="64" t="n">
        <f aca="false">SUM(S60:S63)</f>
        <v>204838274</v>
      </c>
      <c r="T58" s="65"/>
      <c r="U58" s="66"/>
      <c r="V58" s="67" t="n">
        <f aca="false">SUM(V60:V63)</f>
        <v>204838274</v>
      </c>
      <c r="W58" s="11"/>
      <c r="X58" s="84"/>
      <c r="Y58" s="68"/>
      <c r="Z58" s="69"/>
      <c r="AA58" s="69"/>
      <c r="AB58" s="69"/>
      <c r="AC58" s="69"/>
    </row>
    <row r="59" s="135" customFormat="true" ht="10.5" hidden="false" customHeight="true" outlineLevel="0" collapsed="false">
      <c r="A59" s="137"/>
      <c r="B59" s="137"/>
      <c r="C59" s="138" t="s">
        <v>13</v>
      </c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9"/>
      <c r="X59" s="84"/>
      <c r="Y59" s="12"/>
      <c r="Z59" s="69"/>
      <c r="AA59" s="69"/>
      <c r="AB59" s="69"/>
      <c r="AC59" s="69"/>
    </row>
    <row r="60" s="116" customFormat="true" ht="11.25" hidden="false" customHeight="true" outlineLevel="0" collapsed="false">
      <c r="A60" s="137"/>
      <c r="B60" s="118" t="n">
        <v>1</v>
      </c>
      <c r="C60" s="140" t="s">
        <v>83</v>
      </c>
      <c r="D60" s="115" t="n">
        <v>758</v>
      </c>
      <c r="E60" s="115" t="n">
        <v>75801</v>
      </c>
      <c r="F60" s="115" t="n">
        <v>2920</v>
      </c>
      <c r="G60" s="88" t="n">
        <f aca="false">SUBTOTAL(9,K60,O60,S60)</f>
        <v>824735133</v>
      </c>
      <c r="H60" s="89" t="n">
        <f aca="false">SUBTOTAL(9,L60,P60,T60)</f>
        <v>0</v>
      </c>
      <c r="I60" s="92" t="n">
        <f aca="false">SUBTOTAL(9,M60,Q60,U60)</f>
        <v>0</v>
      </c>
      <c r="J60" s="91" t="n">
        <f aca="false">SUBTOTAL(9,N60,R60,V60)</f>
        <v>824735133</v>
      </c>
      <c r="K60" s="88" t="n">
        <v>0</v>
      </c>
      <c r="L60" s="89"/>
      <c r="M60" s="92"/>
      <c r="N60" s="103" t="n">
        <f aca="false">K60-L60+M60</f>
        <v>0</v>
      </c>
      <c r="O60" s="88" t="n">
        <v>736550089</v>
      </c>
      <c r="P60" s="89"/>
      <c r="Q60" s="92"/>
      <c r="R60" s="103" t="n">
        <f aca="false">O60-P60+Q60</f>
        <v>736550089</v>
      </c>
      <c r="S60" s="110" t="n">
        <v>88185044</v>
      </c>
      <c r="T60" s="89"/>
      <c r="U60" s="92"/>
      <c r="V60" s="103" t="n">
        <f aca="false">S60-T60+U60</f>
        <v>88185044</v>
      </c>
      <c r="Z60" s="124"/>
      <c r="AA60" s="124"/>
      <c r="AB60" s="124"/>
      <c r="AC60" s="124"/>
    </row>
    <row r="61" s="116" customFormat="true" ht="12" hidden="false" customHeight="true" outlineLevel="0" collapsed="false">
      <c r="A61" s="137"/>
      <c r="B61" s="118" t="n">
        <v>2</v>
      </c>
      <c r="C61" s="140" t="s">
        <v>84</v>
      </c>
      <c r="D61" s="115" t="n">
        <v>758</v>
      </c>
      <c r="E61" s="115" t="n">
        <v>75832</v>
      </c>
      <c r="F61" s="115" t="n">
        <v>2920</v>
      </c>
      <c r="G61" s="88" t="n">
        <f aca="false">SUBTOTAL(9,K61,O61,S61)</f>
        <v>116653230</v>
      </c>
      <c r="H61" s="89" t="n">
        <f aca="false">SUBTOTAL(9,L61,P61,T61)</f>
        <v>0</v>
      </c>
      <c r="I61" s="92" t="n">
        <f aca="false">SUBTOTAL(9,M61,Q61,U61)</f>
        <v>0</v>
      </c>
      <c r="J61" s="91" t="n">
        <f aca="false">SUBTOTAL(9,N61,R61,V61)</f>
        <v>116653230</v>
      </c>
      <c r="K61" s="88" t="n">
        <v>0</v>
      </c>
      <c r="L61" s="89"/>
      <c r="M61" s="92"/>
      <c r="N61" s="103" t="n">
        <f aca="false">K61-L61+M61</f>
        <v>0</v>
      </c>
      <c r="O61" s="88" t="n">
        <v>0</v>
      </c>
      <c r="P61" s="89"/>
      <c r="Q61" s="92"/>
      <c r="R61" s="103" t="n">
        <f aca="false">O61-P61+Q61</f>
        <v>0</v>
      </c>
      <c r="S61" s="110" t="n">
        <v>116653230</v>
      </c>
      <c r="T61" s="89"/>
      <c r="U61" s="92"/>
      <c r="V61" s="103" t="n">
        <f aca="false">S61-T61+U61</f>
        <v>116653230</v>
      </c>
      <c r="Z61" s="124"/>
      <c r="AA61" s="124"/>
      <c r="AB61" s="124"/>
      <c r="AC61" s="124"/>
    </row>
    <row r="62" s="135" customFormat="true" ht="16.5" hidden="true" customHeight="true" outlineLevel="1" collapsed="false">
      <c r="A62" s="137"/>
      <c r="B62" s="137" t="n">
        <v>3</v>
      </c>
      <c r="C62" s="141" t="s">
        <v>85</v>
      </c>
      <c r="D62" s="75" t="n">
        <v>758</v>
      </c>
      <c r="E62" s="75" t="n">
        <v>75805</v>
      </c>
      <c r="F62" s="75" t="n">
        <v>2920</v>
      </c>
      <c r="G62" s="64" t="n">
        <f aca="false">SUBTOTAL(9,K62,O62,S62)</f>
        <v>0</v>
      </c>
      <c r="H62" s="65" t="n">
        <f aca="false">SUBTOTAL(9,L62,P62,T62)</f>
        <v>0</v>
      </c>
      <c r="I62" s="66" t="n">
        <f aca="false">SUBTOTAL(9,M62,Q62,U62)</f>
        <v>0</v>
      </c>
      <c r="J62" s="67" t="n">
        <f aca="false">SUBTOTAL(9,N62,R62,V62)</f>
        <v>0</v>
      </c>
      <c r="K62" s="100"/>
      <c r="L62" s="101"/>
      <c r="M62" s="102"/>
      <c r="N62" s="103" t="n">
        <f aca="false">K62-L62+M62</f>
        <v>0</v>
      </c>
      <c r="O62" s="100"/>
      <c r="P62" s="101"/>
      <c r="Q62" s="102"/>
      <c r="R62" s="103" t="n">
        <f aca="false">O62-P62+Q62</f>
        <v>0</v>
      </c>
      <c r="S62" s="104"/>
      <c r="T62" s="101"/>
      <c r="U62" s="102"/>
      <c r="V62" s="103" t="n">
        <f aca="false">S62-T62+U62</f>
        <v>0</v>
      </c>
      <c r="W62" s="11"/>
      <c r="X62" s="84"/>
      <c r="Y62" s="84"/>
      <c r="Z62" s="69"/>
      <c r="AA62" s="69"/>
      <c r="AB62" s="69"/>
      <c r="AC62" s="69"/>
    </row>
    <row r="63" s="135" customFormat="true" ht="13.5" hidden="true" customHeight="true" outlineLevel="1" collapsed="false">
      <c r="A63" s="137"/>
      <c r="B63" s="137" t="n">
        <v>4</v>
      </c>
      <c r="C63" s="141" t="s">
        <v>86</v>
      </c>
      <c r="D63" s="75"/>
      <c r="E63" s="75"/>
      <c r="F63" s="75"/>
      <c r="G63" s="64" t="n">
        <f aca="false">SUBTOTAL(9,K63,O63,S63)</f>
        <v>0</v>
      </c>
      <c r="H63" s="65" t="n">
        <f aca="false">SUBTOTAL(9,L63,P63,T63)</f>
        <v>0</v>
      </c>
      <c r="I63" s="66" t="n">
        <f aca="false">SUBTOTAL(9,M63,Q63,U63)</f>
        <v>0</v>
      </c>
      <c r="J63" s="67" t="n">
        <f aca="false">SUBTOTAL(9,N63,R63,V63)</f>
        <v>0</v>
      </c>
      <c r="K63" s="100" t="n">
        <f aca="false">SUBTOTAL(9,K64:K65)</f>
        <v>0</v>
      </c>
      <c r="L63" s="101"/>
      <c r="M63" s="102"/>
      <c r="N63" s="103" t="n">
        <f aca="false">K63-L63+M63</f>
        <v>0</v>
      </c>
      <c r="O63" s="100"/>
      <c r="P63" s="101"/>
      <c r="Q63" s="102"/>
      <c r="R63" s="103" t="n">
        <f aca="false">O63-P63+Q63</f>
        <v>0</v>
      </c>
      <c r="S63" s="104"/>
      <c r="T63" s="101"/>
      <c r="U63" s="102"/>
      <c r="V63" s="103" t="n">
        <f aca="false">S63-T63+U63</f>
        <v>0</v>
      </c>
      <c r="W63" s="11"/>
      <c r="X63" s="84"/>
      <c r="Y63" s="84"/>
      <c r="Z63" s="69"/>
      <c r="AA63" s="69"/>
      <c r="AB63" s="69"/>
      <c r="AC63" s="69"/>
    </row>
    <row r="64" s="84" customFormat="true" ht="15.75" hidden="true" customHeight="true" outlineLevel="1" collapsed="false">
      <c r="A64" s="86"/>
      <c r="B64" s="86" t="s">
        <v>26</v>
      </c>
      <c r="C64" s="87" t="s">
        <v>87</v>
      </c>
      <c r="D64" s="75" t="n">
        <v>758</v>
      </c>
      <c r="E64" s="75" t="n">
        <v>75802</v>
      </c>
      <c r="F64" s="75" t="n">
        <v>2780</v>
      </c>
      <c r="G64" s="64" t="n">
        <f aca="false">SUBTOTAL(9,K64,O64,S64)</f>
        <v>0</v>
      </c>
      <c r="H64" s="65" t="n">
        <f aca="false">SUBTOTAL(9,L64,P64,T64)</f>
        <v>0</v>
      </c>
      <c r="I64" s="66" t="n">
        <f aca="false">SUBTOTAL(9,M64,Q64,U64)</f>
        <v>0</v>
      </c>
      <c r="J64" s="67" t="n">
        <f aca="false">SUBTOTAL(9,N64,R64,V64)</f>
        <v>0</v>
      </c>
      <c r="K64" s="88"/>
      <c r="L64" s="89"/>
      <c r="M64" s="92"/>
      <c r="N64" s="103" t="n">
        <f aca="false">K64-L64+M64</f>
        <v>0</v>
      </c>
      <c r="O64" s="88"/>
      <c r="P64" s="89"/>
      <c r="Q64" s="92"/>
      <c r="R64" s="103" t="n">
        <f aca="false">O64-P64+Q64</f>
        <v>0</v>
      </c>
      <c r="S64" s="110"/>
      <c r="T64" s="89"/>
      <c r="U64" s="92"/>
      <c r="V64" s="103" t="n">
        <f aca="false">S64-T64+U64</f>
        <v>0</v>
      </c>
      <c r="W64" s="12"/>
      <c r="Z64" s="69"/>
      <c r="AA64" s="69"/>
      <c r="AB64" s="69"/>
      <c r="AC64" s="69"/>
    </row>
    <row r="65" s="84" customFormat="true" ht="17.25" hidden="true" customHeight="true" outlineLevel="1" collapsed="false">
      <c r="A65" s="86"/>
      <c r="B65" s="86" t="s">
        <v>26</v>
      </c>
      <c r="C65" s="87" t="s">
        <v>87</v>
      </c>
      <c r="D65" s="75" t="n">
        <v>758</v>
      </c>
      <c r="E65" s="75" t="n">
        <v>75802</v>
      </c>
      <c r="F65" s="75" t="n">
        <v>2790</v>
      </c>
      <c r="G65" s="64" t="n">
        <f aca="false">SUBTOTAL(9,K65,O65,S65)</f>
        <v>0</v>
      </c>
      <c r="H65" s="65" t="n">
        <f aca="false">SUBTOTAL(9,L65,P65,T65)</f>
        <v>0</v>
      </c>
      <c r="I65" s="66" t="n">
        <f aca="false">SUBTOTAL(9,M65,Q65,U65)</f>
        <v>0</v>
      </c>
      <c r="J65" s="67" t="n">
        <f aca="false">SUBTOTAL(9,N65,R65,V65)</f>
        <v>0</v>
      </c>
      <c r="K65" s="88" t="n">
        <v>0</v>
      </c>
      <c r="L65" s="89"/>
      <c r="M65" s="92"/>
      <c r="N65" s="103" t="n">
        <f aca="false">K65-L65+M65</f>
        <v>0</v>
      </c>
      <c r="O65" s="88"/>
      <c r="P65" s="89"/>
      <c r="Q65" s="92"/>
      <c r="R65" s="103" t="n">
        <f aca="false">O65-P65+Q65</f>
        <v>0</v>
      </c>
      <c r="S65" s="110"/>
      <c r="T65" s="89"/>
      <c r="U65" s="92"/>
      <c r="V65" s="103" t="n">
        <f aca="false">S65-T65+U65</f>
        <v>0</v>
      </c>
      <c r="W65" s="12"/>
      <c r="Z65" s="69"/>
      <c r="AA65" s="69"/>
      <c r="AB65" s="69"/>
      <c r="AC65" s="69"/>
    </row>
    <row r="66" s="10" customFormat="true" ht="14.25" hidden="false" customHeight="true" outlineLevel="0" collapsed="false">
      <c r="A66" s="50" t="s">
        <v>88</v>
      </c>
      <c r="B66" s="50"/>
      <c r="C66" s="62" t="s">
        <v>89</v>
      </c>
      <c r="D66" s="63"/>
      <c r="E66" s="63"/>
      <c r="F66" s="63"/>
      <c r="G66" s="64" t="n">
        <f aca="false">SUBTOTAL(9,K66,O66,S66)</f>
        <v>313677954</v>
      </c>
      <c r="H66" s="65" t="n">
        <f aca="false">SUBTOTAL(9,L66,P66,T66)</f>
        <v>0</v>
      </c>
      <c r="I66" s="66" t="n">
        <f aca="false">SUBTOTAL(9,M66,Q66,U66)</f>
        <v>0</v>
      </c>
      <c r="J66" s="67" t="n">
        <f aca="false">SUBTOTAL(9,N66,R66,V66)</f>
        <v>313677954</v>
      </c>
      <c r="K66" s="64" t="n">
        <f aca="false">K68+K87+K134</f>
        <v>9586732</v>
      </c>
      <c r="L66" s="65" t="n">
        <f aca="false">L68+L87+L134</f>
        <v>0</v>
      </c>
      <c r="M66" s="66" t="n">
        <f aca="false">M68+M87+M134</f>
        <v>0</v>
      </c>
      <c r="N66" s="67" t="n">
        <f aca="false">N68+N87+N134</f>
        <v>9586732</v>
      </c>
      <c r="O66" s="64" t="n">
        <f aca="false">O68+O87+O134</f>
        <v>209677570</v>
      </c>
      <c r="P66" s="65"/>
      <c r="Q66" s="66"/>
      <c r="R66" s="67" t="n">
        <f aca="false">R68+R87+R134</f>
        <v>209677570</v>
      </c>
      <c r="S66" s="64" t="n">
        <f aca="false">S68+S87+S134</f>
        <v>94413652</v>
      </c>
      <c r="T66" s="65" t="n">
        <f aca="false">T68+T87+T134</f>
        <v>0</v>
      </c>
      <c r="U66" s="66" t="n">
        <f aca="false">U68+U87+U134</f>
        <v>0</v>
      </c>
      <c r="V66" s="67" t="n">
        <f aca="false">V68+V87+V134</f>
        <v>94413652</v>
      </c>
      <c r="W66" s="11"/>
      <c r="X66" s="96"/>
      <c r="Y66" s="68"/>
      <c r="Z66" s="69"/>
      <c r="AA66" s="69"/>
      <c r="AB66" s="69"/>
      <c r="AC66" s="69"/>
    </row>
    <row r="67" s="72" customFormat="true" ht="10.5" hidden="false" customHeight="true" outlineLevel="0" collapsed="false">
      <c r="A67" s="142"/>
      <c r="B67" s="70"/>
      <c r="C67" s="71" t="s">
        <v>13</v>
      </c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X67" s="84"/>
      <c r="Y67" s="12"/>
      <c r="Z67" s="69"/>
      <c r="AA67" s="69"/>
      <c r="AB67" s="69"/>
      <c r="AC67" s="69"/>
    </row>
    <row r="68" s="84" customFormat="true" ht="11.25" hidden="false" customHeight="false" outlineLevel="0" collapsed="false">
      <c r="A68" s="143"/>
      <c r="B68" s="86" t="n">
        <v>1</v>
      </c>
      <c r="C68" s="87" t="s">
        <v>90</v>
      </c>
      <c r="D68" s="75"/>
      <c r="E68" s="75"/>
      <c r="F68" s="75"/>
      <c r="G68" s="88" t="n">
        <f aca="false">SUBTOTAL(9,K68,O68,S68)</f>
        <v>39271780</v>
      </c>
      <c r="H68" s="89" t="n">
        <f aca="false">SUBTOTAL(9,L68,P68,T68)</f>
        <v>0</v>
      </c>
      <c r="I68" s="92" t="n">
        <f aca="false">SUBTOTAL(9,M68,Q68,U68)</f>
        <v>0</v>
      </c>
      <c r="J68" s="91" t="n">
        <f aca="false">SUBTOTAL(9,N68,R68,V68)</f>
        <v>39271780</v>
      </c>
      <c r="K68" s="88" t="n">
        <v>24740</v>
      </c>
      <c r="L68" s="89" t="n">
        <f aca="false">SUM(L69:L86)</f>
        <v>0</v>
      </c>
      <c r="M68" s="92"/>
      <c r="N68" s="91" t="n">
        <f aca="false">SUM(N69:N86)</f>
        <v>24740</v>
      </c>
      <c r="O68" s="88" t="n">
        <f aca="false">SUM(O69:O86)</f>
        <v>14600000</v>
      </c>
      <c r="P68" s="89"/>
      <c r="Q68" s="92"/>
      <c r="R68" s="91" t="n">
        <f aca="false">SUM(R69:R86)</f>
        <v>14600000</v>
      </c>
      <c r="S68" s="88" t="n">
        <f aca="false">SUM(S69:S86)</f>
        <v>24647040</v>
      </c>
      <c r="T68" s="89" t="n">
        <f aca="false">SUM(T69:T86)</f>
        <v>0</v>
      </c>
      <c r="U68" s="92" t="n">
        <f aca="false">SUM(U69:U86)</f>
        <v>0</v>
      </c>
      <c r="V68" s="91" t="n">
        <f aca="false">SUM(V69:V86)</f>
        <v>24647040</v>
      </c>
      <c r="Z68" s="96"/>
      <c r="AA68" s="96"/>
      <c r="AB68" s="96"/>
      <c r="AC68" s="96"/>
    </row>
    <row r="69" s="84" customFormat="true" ht="12.75" hidden="true" customHeight="true" outlineLevel="1" collapsed="false">
      <c r="A69" s="143"/>
      <c r="B69" s="86" t="s">
        <v>26</v>
      </c>
      <c r="C69" s="87"/>
      <c r="D69" s="75"/>
      <c r="E69" s="75"/>
      <c r="F69" s="75"/>
      <c r="G69" s="88" t="n">
        <f aca="false">SUBTOTAL(9,K69,O69,S69)</f>
        <v>0</v>
      </c>
      <c r="H69" s="89" t="n">
        <f aca="false">SUBTOTAL(9,L69,P69,T69)</f>
        <v>0</v>
      </c>
      <c r="I69" s="92" t="n">
        <f aca="false">SUBTOTAL(9,M69,Q69,U69)</f>
        <v>0</v>
      </c>
      <c r="J69" s="91" t="n">
        <f aca="false">SUBTOTAL(9,N69,R69,V69)</f>
        <v>0</v>
      </c>
      <c r="K69" s="88"/>
      <c r="L69" s="89"/>
      <c r="M69" s="92"/>
      <c r="N69" s="91" t="n">
        <f aca="false">K69-L69+M69</f>
        <v>0</v>
      </c>
      <c r="O69" s="88"/>
      <c r="P69" s="89"/>
      <c r="Q69" s="92"/>
      <c r="R69" s="91" t="n">
        <f aca="false">O69-P69+Q69</f>
        <v>0</v>
      </c>
      <c r="S69" s="110"/>
      <c r="T69" s="89"/>
      <c r="U69" s="92"/>
      <c r="V69" s="91" t="n">
        <f aca="false">S69-T69+U69</f>
        <v>0</v>
      </c>
      <c r="Z69" s="96"/>
      <c r="AA69" s="96"/>
      <c r="AB69" s="96"/>
      <c r="AC69" s="96"/>
    </row>
    <row r="70" s="84" customFormat="true" ht="15" hidden="true" customHeight="true" outlineLevel="1" collapsed="false">
      <c r="A70" s="143"/>
      <c r="B70" s="86" t="s">
        <v>26</v>
      </c>
      <c r="C70" s="87" t="s">
        <v>91</v>
      </c>
      <c r="D70" s="75" t="n">
        <v>750</v>
      </c>
      <c r="E70" s="75" t="n">
        <v>75011</v>
      </c>
      <c r="F70" s="75" t="n">
        <v>2030</v>
      </c>
      <c r="G70" s="88" t="n">
        <f aca="false">SUBTOTAL(9,K70,O70,S70)</f>
        <v>0</v>
      </c>
      <c r="H70" s="89" t="n">
        <f aca="false">SUBTOTAL(9,L70,P70,T70)</f>
        <v>0</v>
      </c>
      <c r="I70" s="92" t="n">
        <f aca="false">SUBTOTAL(9,M70,Q70,U70)</f>
        <v>0</v>
      </c>
      <c r="J70" s="91" t="n">
        <f aca="false">SUBTOTAL(9,N70,R70,V70)</f>
        <v>0</v>
      </c>
      <c r="K70" s="88"/>
      <c r="L70" s="89"/>
      <c r="M70" s="92"/>
      <c r="N70" s="91" t="n">
        <f aca="false">K70-L70+M70</f>
        <v>0</v>
      </c>
      <c r="O70" s="88"/>
      <c r="P70" s="89"/>
      <c r="Q70" s="92"/>
      <c r="R70" s="91" t="n">
        <f aca="false">O70-P70+Q70</f>
        <v>0</v>
      </c>
      <c r="S70" s="110"/>
      <c r="T70" s="89"/>
      <c r="U70" s="92"/>
      <c r="V70" s="91" t="n">
        <f aca="false">S70-T70+U70</f>
        <v>0</v>
      </c>
      <c r="Z70" s="96"/>
      <c r="AA70" s="96"/>
      <c r="AB70" s="96"/>
      <c r="AC70" s="96"/>
    </row>
    <row r="71" s="84" customFormat="true" ht="14.25" hidden="true" customHeight="true" outlineLevel="1" collapsed="false">
      <c r="A71" s="143"/>
      <c r="B71" s="86" t="s">
        <v>26</v>
      </c>
      <c r="C71" s="87" t="s">
        <v>92</v>
      </c>
      <c r="D71" s="75" t="n">
        <v>801</v>
      </c>
      <c r="E71" s="75" t="n">
        <v>80101</v>
      </c>
      <c r="F71" s="75" t="n">
        <v>2030</v>
      </c>
      <c r="G71" s="88" t="n">
        <f aca="false">SUBTOTAL(9,K71,O71,S71)</f>
        <v>0</v>
      </c>
      <c r="H71" s="89" t="n">
        <f aca="false">SUBTOTAL(9,L71,P71,T71)</f>
        <v>0</v>
      </c>
      <c r="I71" s="92" t="n">
        <f aca="false">SUBTOTAL(9,M71,Q71,U71)</f>
        <v>0</v>
      </c>
      <c r="J71" s="91" t="n">
        <f aca="false">SUBTOTAL(9,N71,R71,V71)</f>
        <v>0</v>
      </c>
      <c r="K71" s="88"/>
      <c r="L71" s="89"/>
      <c r="M71" s="92"/>
      <c r="N71" s="91" t="n">
        <f aca="false">K71-L71+M71</f>
        <v>0</v>
      </c>
      <c r="O71" s="88"/>
      <c r="P71" s="89"/>
      <c r="Q71" s="92"/>
      <c r="R71" s="91" t="n">
        <f aca="false">O71-P71+Q71</f>
        <v>0</v>
      </c>
      <c r="S71" s="110"/>
      <c r="T71" s="89"/>
      <c r="U71" s="92"/>
      <c r="V71" s="91" t="n">
        <f aca="false">S71-T71+U71</f>
        <v>0</v>
      </c>
      <c r="Z71" s="96"/>
      <c r="AA71" s="96"/>
      <c r="AB71" s="96"/>
      <c r="AC71" s="96"/>
    </row>
    <row r="72" s="84" customFormat="true" ht="12.75" hidden="true" customHeight="true" outlineLevel="1" collapsed="false">
      <c r="A72" s="143"/>
      <c r="B72" s="86" t="s">
        <v>26</v>
      </c>
      <c r="C72" s="87" t="s">
        <v>93</v>
      </c>
      <c r="D72" s="75" t="n">
        <v>801</v>
      </c>
      <c r="E72" s="75" t="n">
        <v>80113</v>
      </c>
      <c r="F72" s="75" t="n">
        <v>2030</v>
      </c>
      <c r="G72" s="88" t="n">
        <f aca="false">SUBTOTAL(9,K72,O72,S72)</f>
        <v>0</v>
      </c>
      <c r="H72" s="89" t="n">
        <f aca="false">SUBTOTAL(9,L72,P72,T72)</f>
        <v>0</v>
      </c>
      <c r="I72" s="92" t="n">
        <f aca="false">SUBTOTAL(9,M72,Q72,U72)</f>
        <v>0</v>
      </c>
      <c r="J72" s="91" t="n">
        <f aca="false">SUBTOTAL(9,N72,R72,V72)</f>
        <v>0</v>
      </c>
      <c r="K72" s="88"/>
      <c r="L72" s="89"/>
      <c r="M72" s="92"/>
      <c r="N72" s="91" t="n">
        <f aca="false">K72-L72+M72</f>
        <v>0</v>
      </c>
      <c r="O72" s="88"/>
      <c r="P72" s="89"/>
      <c r="Q72" s="92"/>
      <c r="R72" s="91" t="n">
        <f aca="false">O72-P72+Q72</f>
        <v>0</v>
      </c>
      <c r="S72" s="110"/>
      <c r="T72" s="89"/>
      <c r="U72" s="92"/>
      <c r="V72" s="91" t="n">
        <f aca="false">S72-T72+U72</f>
        <v>0</v>
      </c>
      <c r="Z72" s="96"/>
      <c r="AA72" s="96"/>
      <c r="AB72" s="96"/>
      <c r="AC72" s="96"/>
    </row>
    <row r="73" s="84" customFormat="true" ht="12.75" hidden="true" customHeight="true" outlineLevel="1" collapsed="false">
      <c r="A73" s="143"/>
      <c r="B73" s="86" t="s">
        <v>26</v>
      </c>
      <c r="C73" s="87" t="s">
        <v>94</v>
      </c>
      <c r="D73" s="75" t="n">
        <v>801</v>
      </c>
      <c r="E73" s="75" t="n">
        <v>80195</v>
      </c>
      <c r="F73" s="75" t="n">
        <v>2030</v>
      </c>
      <c r="G73" s="88" t="n">
        <f aca="false">SUBTOTAL(9,K73,O73,S73)</f>
        <v>0</v>
      </c>
      <c r="H73" s="89" t="n">
        <f aca="false">SUBTOTAL(9,L73,P73,T73)</f>
        <v>0</v>
      </c>
      <c r="I73" s="92" t="n">
        <f aca="false">SUBTOTAL(9,M73,Q73,U73)</f>
        <v>0</v>
      </c>
      <c r="J73" s="91" t="n">
        <f aca="false">SUBTOTAL(9,N73,R73,V73)</f>
        <v>0</v>
      </c>
      <c r="K73" s="88"/>
      <c r="L73" s="89"/>
      <c r="M73" s="92"/>
      <c r="N73" s="91" t="n">
        <f aca="false">K73-L73+M73</f>
        <v>0</v>
      </c>
      <c r="O73" s="88"/>
      <c r="P73" s="89"/>
      <c r="Q73" s="92"/>
      <c r="R73" s="91" t="n">
        <f aca="false">O73-P73+Q73</f>
        <v>0</v>
      </c>
      <c r="S73" s="110"/>
      <c r="T73" s="89"/>
      <c r="U73" s="92"/>
      <c r="V73" s="91" t="n">
        <f aca="false">S73-T73+U73</f>
        <v>0</v>
      </c>
      <c r="Z73" s="96"/>
      <c r="AA73" s="96"/>
      <c r="AB73" s="96"/>
      <c r="AC73" s="96"/>
    </row>
    <row r="74" s="84" customFormat="true" ht="12.75" hidden="true" customHeight="true" outlineLevel="1" collapsed="false">
      <c r="A74" s="143"/>
      <c r="B74" s="86" t="s">
        <v>26</v>
      </c>
      <c r="C74" s="87" t="s">
        <v>95</v>
      </c>
      <c r="D74" s="75" t="n">
        <v>851</v>
      </c>
      <c r="E74" s="75" t="n">
        <v>85111</v>
      </c>
      <c r="F74" s="75" t="n">
        <v>2130</v>
      </c>
      <c r="G74" s="88" t="n">
        <f aca="false">SUBTOTAL(9,K74,O74,S74)</f>
        <v>0</v>
      </c>
      <c r="H74" s="89" t="n">
        <f aca="false">SUBTOTAL(9,L74,P74,T74)</f>
        <v>0</v>
      </c>
      <c r="I74" s="92" t="n">
        <f aca="false">SUBTOTAL(9,M74,Q74,U74)</f>
        <v>0</v>
      </c>
      <c r="J74" s="91" t="n">
        <f aca="false">SUBTOTAL(9,N74,R74,V74)</f>
        <v>0</v>
      </c>
      <c r="K74" s="88"/>
      <c r="L74" s="89"/>
      <c r="M74" s="92"/>
      <c r="N74" s="91" t="n">
        <f aca="false">K74-L74+M74</f>
        <v>0</v>
      </c>
      <c r="O74" s="88"/>
      <c r="P74" s="89"/>
      <c r="Q74" s="92"/>
      <c r="R74" s="91" t="n">
        <f aca="false">O74-P74+Q74</f>
        <v>0</v>
      </c>
      <c r="S74" s="110"/>
      <c r="T74" s="89"/>
      <c r="U74" s="92"/>
      <c r="V74" s="91" t="n">
        <f aca="false">S74-T74+U74</f>
        <v>0</v>
      </c>
      <c r="Z74" s="96"/>
      <c r="AA74" s="96"/>
      <c r="AB74" s="96"/>
      <c r="AC74" s="96"/>
    </row>
    <row r="75" s="84" customFormat="true" ht="12.75" hidden="true" customHeight="true" outlineLevel="1" collapsed="false">
      <c r="A75" s="143"/>
      <c r="B75" s="86" t="s">
        <v>26</v>
      </c>
      <c r="C75" s="87" t="s">
        <v>96</v>
      </c>
      <c r="D75" s="75" t="n">
        <v>852</v>
      </c>
      <c r="E75" s="75" t="n">
        <v>85202</v>
      </c>
      <c r="F75" s="75" t="n">
        <v>2130</v>
      </c>
      <c r="G75" s="88" t="n">
        <f aca="false">SUBTOTAL(9,K75,O75,S75)</f>
        <v>24647040</v>
      </c>
      <c r="H75" s="89" t="n">
        <f aca="false">SUBTOTAL(9,L75,P75,T75)</f>
        <v>0</v>
      </c>
      <c r="I75" s="92" t="n">
        <f aca="false">SUBTOTAL(9,M75,Q75,U75)</f>
        <v>0</v>
      </c>
      <c r="J75" s="91" t="n">
        <f aca="false">SUBTOTAL(9,N75,R75,V75)</f>
        <v>24647040</v>
      </c>
      <c r="K75" s="88"/>
      <c r="L75" s="89"/>
      <c r="M75" s="92"/>
      <c r="N75" s="91" t="n">
        <f aca="false">K75-L75+M75</f>
        <v>0</v>
      </c>
      <c r="O75" s="88"/>
      <c r="P75" s="89"/>
      <c r="Q75" s="92"/>
      <c r="R75" s="91" t="n">
        <f aca="false">O75-P75+Q75</f>
        <v>0</v>
      </c>
      <c r="S75" s="110" t="n">
        <v>24647040</v>
      </c>
      <c r="T75" s="89"/>
      <c r="U75" s="92"/>
      <c r="V75" s="91" t="n">
        <f aca="false">S75-T75+U75</f>
        <v>24647040</v>
      </c>
      <c r="Z75" s="96"/>
      <c r="AA75" s="96"/>
      <c r="AB75" s="96"/>
      <c r="AC75" s="96"/>
    </row>
    <row r="76" s="84" customFormat="true" ht="12.75" hidden="true" customHeight="true" outlineLevel="1" collapsed="false">
      <c r="A76" s="143"/>
      <c r="B76" s="86" t="s">
        <v>26</v>
      </c>
      <c r="C76" s="87"/>
      <c r="D76" s="75"/>
      <c r="E76" s="75"/>
      <c r="F76" s="75"/>
      <c r="G76" s="88" t="n">
        <f aca="false">SUBTOTAL(9,K76,O76,S76)</f>
        <v>0</v>
      </c>
      <c r="H76" s="89" t="n">
        <f aca="false">SUBTOTAL(9,L76,P76,T76)</f>
        <v>0</v>
      </c>
      <c r="I76" s="92" t="n">
        <f aca="false">SUBTOTAL(9,M76,Q76,U76)</f>
        <v>0</v>
      </c>
      <c r="J76" s="91" t="n">
        <f aca="false">SUBTOTAL(9,N76,R76,V76)</f>
        <v>0</v>
      </c>
      <c r="K76" s="88"/>
      <c r="L76" s="89"/>
      <c r="M76" s="92"/>
      <c r="N76" s="91" t="n">
        <f aca="false">K76-L76+M76</f>
        <v>0</v>
      </c>
      <c r="O76" s="88"/>
      <c r="P76" s="89"/>
      <c r="Q76" s="92"/>
      <c r="R76" s="91" t="n">
        <f aca="false">O76-P76+Q76</f>
        <v>0</v>
      </c>
      <c r="S76" s="110" t="n">
        <v>0</v>
      </c>
      <c r="T76" s="89"/>
      <c r="U76" s="92"/>
      <c r="V76" s="91" t="n">
        <f aca="false">S76-T76+U76</f>
        <v>0</v>
      </c>
      <c r="Z76" s="96"/>
      <c r="AA76" s="96"/>
      <c r="AB76" s="96"/>
      <c r="AC76" s="96"/>
    </row>
    <row r="77" s="84" customFormat="true" ht="13.5" hidden="true" customHeight="true" outlineLevel="1" collapsed="false">
      <c r="A77" s="143"/>
      <c r="B77" s="86" t="s">
        <v>26</v>
      </c>
      <c r="C77" s="87" t="s">
        <v>97</v>
      </c>
      <c r="D77" s="75" t="n">
        <v>852</v>
      </c>
      <c r="E77" s="75" t="n">
        <v>85203</v>
      </c>
      <c r="F77" s="75" t="n">
        <v>2030</v>
      </c>
      <c r="G77" s="88" t="n">
        <f aca="false">SUBTOTAL(9,K77,O77,S77)</f>
        <v>0</v>
      </c>
      <c r="H77" s="89" t="n">
        <f aca="false">SUBTOTAL(9,L77,P77,T77)</f>
        <v>0</v>
      </c>
      <c r="I77" s="92" t="n">
        <f aca="false">SUBTOTAL(9,M77,Q77,U77)</f>
        <v>0</v>
      </c>
      <c r="J77" s="91" t="n">
        <f aca="false">SUBTOTAL(9,N77,R77,V77)</f>
        <v>0</v>
      </c>
      <c r="K77" s="88" t="n">
        <v>0</v>
      </c>
      <c r="L77" s="89"/>
      <c r="M77" s="92"/>
      <c r="N77" s="91" t="n">
        <f aca="false">K77-L77+M77</f>
        <v>0</v>
      </c>
      <c r="O77" s="88" t="n">
        <v>0</v>
      </c>
      <c r="P77" s="89"/>
      <c r="Q77" s="92"/>
      <c r="R77" s="91" t="n">
        <f aca="false">O77-P77+Q77</f>
        <v>0</v>
      </c>
      <c r="S77" s="110"/>
      <c r="T77" s="89"/>
      <c r="U77" s="92"/>
      <c r="V77" s="91" t="n">
        <f aca="false">S77-T77+U77</f>
        <v>0</v>
      </c>
      <c r="Z77" s="96"/>
      <c r="AA77" s="96"/>
      <c r="AB77" s="96"/>
      <c r="AC77" s="96"/>
    </row>
    <row r="78" s="84" customFormat="true" ht="24" hidden="true" customHeight="true" outlineLevel="1" collapsed="false">
      <c r="A78" s="143"/>
      <c r="B78" s="86" t="s">
        <v>26</v>
      </c>
      <c r="C78" s="87" t="s">
        <v>98</v>
      </c>
      <c r="D78" s="75" t="n">
        <v>852</v>
      </c>
      <c r="E78" s="75" t="n">
        <v>85214</v>
      </c>
      <c r="F78" s="75" t="n">
        <v>2030</v>
      </c>
      <c r="G78" s="88" t="n">
        <f aca="false">SUBTOTAL(9,K78,O78,S78)</f>
        <v>2180000</v>
      </c>
      <c r="H78" s="89" t="n">
        <f aca="false">SUBTOTAL(9,L78,P78,T78)</f>
        <v>0</v>
      </c>
      <c r="I78" s="92" t="n">
        <f aca="false">SUBTOTAL(9,M78,Q78,U78)</f>
        <v>0</v>
      </c>
      <c r="J78" s="91" t="n">
        <f aca="false">SUBTOTAL(9,N78,R78,V78)</f>
        <v>2180000</v>
      </c>
      <c r="K78" s="88"/>
      <c r="L78" s="89"/>
      <c r="M78" s="92"/>
      <c r="N78" s="91" t="n">
        <f aca="false">K78-L78+M78</f>
        <v>0</v>
      </c>
      <c r="O78" s="88" t="n">
        <v>2180000</v>
      </c>
      <c r="P78" s="89"/>
      <c r="Q78" s="92"/>
      <c r="R78" s="91" t="n">
        <f aca="false">O78-P78+Q78</f>
        <v>2180000</v>
      </c>
      <c r="S78" s="110"/>
      <c r="T78" s="89"/>
      <c r="U78" s="92"/>
      <c r="V78" s="91" t="n">
        <f aca="false">S78-T78+U78</f>
        <v>0</v>
      </c>
      <c r="Z78" s="96"/>
      <c r="AA78" s="96"/>
      <c r="AB78" s="96"/>
      <c r="AC78" s="96"/>
    </row>
    <row r="79" s="84" customFormat="true" ht="12.75" hidden="true" customHeight="true" outlineLevel="1" collapsed="false">
      <c r="A79" s="143"/>
      <c r="B79" s="86" t="s">
        <v>26</v>
      </c>
      <c r="C79" s="87" t="s">
        <v>99</v>
      </c>
      <c r="D79" s="75" t="n">
        <v>852</v>
      </c>
      <c r="E79" s="75" t="n">
        <v>85218</v>
      </c>
      <c r="F79" s="75" t="n">
        <v>2130</v>
      </c>
      <c r="G79" s="88" t="n">
        <f aca="false">SUBTOTAL(9,K79,O79,S79)</f>
        <v>0</v>
      </c>
      <c r="H79" s="89" t="n">
        <f aca="false">SUBTOTAL(9,L79,P79,T79)</f>
        <v>0</v>
      </c>
      <c r="I79" s="92" t="n">
        <f aca="false">SUBTOTAL(9,M79,Q79,U79)</f>
        <v>0</v>
      </c>
      <c r="J79" s="91" t="n">
        <f aca="false">SUBTOTAL(9,N79,R79,V79)</f>
        <v>0</v>
      </c>
      <c r="K79" s="88"/>
      <c r="L79" s="89"/>
      <c r="M79" s="92"/>
      <c r="N79" s="91" t="n">
        <f aca="false">K79-L79+M79</f>
        <v>0</v>
      </c>
      <c r="O79" s="88"/>
      <c r="P79" s="89"/>
      <c r="Q79" s="92"/>
      <c r="R79" s="91" t="n">
        <f aca="false">O79-P79+Q79</f>
        <v>0</v>
      </c>
      <c r="S79" s="110" t="n">
        <v>0</v>
      </c>
      <c r="T79" s="89"/>
      <c r="U79" s="92"/>
      <c r="V79" s="91" t="n">
        <f aca="false">S79-T79+U79</f>
        <v>0</v>
      </c>
      <c r="Z79" s="96"/>
      <c r="AA79" s="96"/>
      <c r="AB79" s="96"/>
      <c r="AC79" s="96"/>
    </row>
    <row r="80" s="84" customFormat="true" ht="12.75" hidden="true" customHeight="true" outlineLevel="1" collapsed="false">
      <c r="A80" s="143"/>
      <c r="B80" s="86" t="s">
        <v>26</v>
      </c>
      <c r="C80" s="87" t="s">
        <v>100</v>
      </c>
      <c r="D80" s="75" t="n">
        <v>852</v>
      </c>
      <c r="E80" s="75" t="n">
        <v>85219</v>
      </c>
      <c r="F80" s="75" t="n">
        <v>2030</v>
      </c>
      <c r="G80" s="88" t="n">
        <f aca="false">SUBTOTAL(9,K80,O80,S80)</f>
        <v>11670000</v>
      </c>
      <c r="H80" s="89" t="n">
        <f aca="false">SUBTOTAL(9,L80,P80,T80)</f>
        <v>0</v>
      </c>
      <c r="I80" s="92" t="n">
        <f aca="false">SUBTOTAL(9,M80,Q80,U80)</f>
        <v>0</v>
      </c>
      <c r="J80" s="91" t="n">
        <f aca="false">SUBTOTAL(9,N80,R80,V80)</f>
        <v>11670000</v>
      </c>
      <c r="K80" s="88" t="n">
        <v>0</v>
      </c>
      <c r="L80" s="89"/>
      <c r="M80" s="92"/>
      <c r="N80" s="91" t="n">
        <f aca="false">K80-L80+M80</f>
        <v>0</v>
      </c>
      <c r="O80" s="88" t="n">
        <v>11670000</v>
      </c>
      <c r="P80" s="89"/>
      <c r="Q80" s="92"/>
      <c r="R80" s="91" t="n">
        <f aca="false">O80-P80+Q80</f>
        <v>11670000</v>
      </c>
      <c r="S80" s="110"/>
      <c r="T80" s="89"/>
      <c r="U80" s="92"/>
      <c r="V80" s="91" t="n">
        <f aca="false">S80-T80+U80</f>
        <v>0</v>
      </c>
      <c r="Z80" s="96"/>
      <c r="AA80" s="96"/>
      <c r="AB80" s="96"/>
      <c r="AC80" s="96"/>
    </row>
    <row r="81" s="84" customFormat="true" ht="12.75" hidden="true" customHeight="true" outlineLevel="1" collapsed="false">
      <c r="A81" s="143"/>
      <c r="B81" s="86" t="s">
        <v>26</v>
      </c>
      <c r="C81" s="87" t="s">
        <v>101</v>
      </c>
      <c r="D81" s="75" t="n">
        <v>852</v>
      </c>
      <c r="E81" s="75" t="n">
        <v>85220</v>
      </c>
      <c r="F81" s="75" t="n">
        <v>2130</v>
      </c>
      <c r="G81" s="88" t="n">
        <f aca="false">SUBTOTAL(9,K81,O81,S81)</f>
        <v>0</v>
      </c>
      <c r="H81" s="89" t="n">
        <f aca="false">SUBTOTAL(9,L81,P81,T81)</f>
        <v>0</v>
      </c>
      <c r="I81" s="92" t="n">
        <f aca="false">SUBTOTAL(9,M81,Q81,U81)</f>
        <v>0</v>
      </c>
      <c r="J81" s="91" t="n">
        <f aca="false">SUBTOTAL(9,N81,R81,V81)</f>
        <v>0</v>
      </c>
      <c r="K81" s="88"/>
      <c r="L81" s="89"/>
      <c r="M81" s="92"/>
      <c r="N81" s="91" t="n">
        <f aca="false">K81-L81+M81</f>
        <v>0</v>
      </c>
      <c r="O81" s="88"/>
      <c r="P81" s="89"/>
      <c r="Q81" s="92"/>
      <c r="R81" s="91" t="n">
        <f aca="false">O81-P81+Q81</f>
        <v>0</v>
      </c>
      <c r="S81" s="110" t="n">
        <v>0</v>
      </c>
      <c r="T81" s="89"/>
      <c r="U81" s="92"/>
      <c r="V81" s="91" t="n">
        <f aca="false">S81-T81+U81</f>
        <v>0</v>
      </c>
      <c r="Z81" s="96"/>
      <c r="AA81" s="96"/>
      <c r="AB81" s="96"/>
      <c r="AC81" s="96"/>
    </row>
    <row r="82" s="84" customFormat="true" ht="12.75" hidden="true" customHeight="true" outlineLevel="1" collapsed="false">
      <c r="A82" s="143"/>
      <c r="B82" s="86" t="s">
        <v>26</v>
      </c>
      <c r="C82" s="87" t="s">
        <v>102</v>
      </c>
      <c r="D82" s="75" t="n">
        <v>852</v>
      </c>
      <c r="E82" s="75" t="n">
        <v>85295</v>
      </c>
      <c r="F82" s="75" t="n">
        <v>2030</v>
      </c>
      <c r="G82" s="88" t="n">
        <f aca="false">SUBTOTAL(9,K82,O82,S82)</f>
        <v>750000</v>
      </c>
      <c r="H82" s="89" t="n">
        <f aca="false">SUBTOTAL(9,L82,P82,T82)</f>
        <v>0</v>
      </c>
      <c r="I82" s="92" t="n">
        <f aca="false">SUBTOTAL(9,M82,Q82,U82)</f>
        <v>0</v>
      </c>
      <c r="J82" s="91" t="n">
        <f aca="false">SUBTOTAL(9,N82,R82,V82)</f>
        <v>750000</v>
      </c>
      <c r="K82" s="88"/>
      <c r="L82" s="89"/>
      <c r="M82" s="92"/>
      <c r="N82" s="91" t="n">
        <f aca="false">K82-L82+M82</f>
        <v>0</v>
      </c>
      <c r="O82" s="88" t="n">
        <v>750000</v>
      </c>
      <c r="P82" s="89"/>
      <c r="Q82" s="92"/>
      <c r="R82" s="91" t="n">
        <f aca="false">O82-P82+Q82</f>
        <v>750000</v>
      </c>
      <c r="S82" s="110"/>
      <c r="T82" s="89"/>
      <c r="U82" s="92"/>
      <c r="V82" s="91" t="n">
        <f aca="false">S82-T82+U82</f>
        <v>0</v>
      </c>
      <c r="Z82" s="96"/>
      <c r="AA82" s="96"/>
      <c r="AB82" s="96"/>
      <c r="AC82" s="96"/>
    </row>
    <row r="83" s="84" customFormat="true" ht="12.75" hidden="true" customHeight="true" outlineLevel="1" collapsed="false">
      <c r="A83" s="143"/>
      <c r="B83" s="86" t="s">
        <v>26</v>
      </c>
      <c r="C83" s="87" t="s">
        <v>103</v>
      </c>
      <c r="D83" s="75" t="n">
        <v>854</v>
      </c>
      <c r="E83" s="75" t="n">
        <v>85415</v>
      </c>
      <c r="F83" s="75" t="n">
        <v>2030</v>
      </c>
      <c r="G83" s="88" t="n">
        <f aca="false">SUBTOTAL(9,K83,O83,S83)</f>
        <v>0</v>
      </c>
      <c r="H83" s="89" t="n">
        <f aca="false">SUBTOTAL(9,L83,P83,T83)</f>
        <v>0</v>
      </c>
      <c r="I83" s="92" t="n">
        <f aca="false">SUBTOTAL(9,M83,Q83,U83)</f>
        <v>0</v>
      </c>
      <c r="J83" s="91" t="n">
        <f aca="false">SUBTOTAL(9,N83,R83,V83)</f>
        <v>0</v>
      </c>
      <c r="K83" s="88" t="n">
        <v>0</v>
      </c>
      <c r="L83" s="89"/>
      <c r="M83" s="92"/>
      <c r="N83" s="91" t="n">
        <f aca="false">K83-L83+M83</f>
        <v>0</v>
      </c>
      <c r="O83" s="88" t="n">
        <v>0</v>
      </c>
      <c r="P83" s="89"/>
      <c r="Q83" s="92"/>
      <c r="R83" s="91" t="n">
        <f aca="false">O83-P83+Q83</f>
        <v>0</v>
      </c>
      <c r="S83" s="110"/>
      <c r="T83" s="89"/>
      <c r="U83" s="92"/>
      <c r="V83" s="91" t="n">
        <f aca="false">S83-T83+U83</f>
        <v>0</v>
      </c>
      <c r="Z83" s="96"/>
      <c r="AA83" s="96"/>
      <c r="AB83" s="96"/>
      <c r="AC83" s="96"/>
    </row>
    <row r="84" s="84" customFormat="true" ht="12.75" hidden="true" customHeight="true" outlineLevel="1" collapsed="false">
      <c r="A84" s="143"/>
      <c r="B84" s="86" t="s">
        <v>26</v>
      </c>
      <c r="C84" s="87" t="s">
        <v>103</v>
      </c>
      <c r="D84" s="75" t="n">
        <v>854</v>
      </c>
      <c r="E84" s="75" t="n">
        <v>85415</v>
      </c>
      <c r="F84" s="75" t="n">
        <v>2130</v>
      </c>
      <c r="G84" s="88" t="n">
        <f aca="false">SUBTOTAL(9,K84,O84,S84)</f>
        <v>0</v>
      </c>
      <c r="H84" s="89" t="n">
        <f aca="false">SUBTOTAL(9,L84,P84,T84)</f>
        <v>0</v>
      </c>
      <c r="I84" s="92" t="n">
        <f aca="false">SUBTOTAL(9,M84,Q84,U84)</f>
        <v>0</v>
      </c>
      <c r="J84" s="91" t="n">
        <f aca="false">SUBTOTAL(9,N84,R84,V84)</f>
        <v>0</v>
      </c>
      <c r="K84" s="88" t="n">
        <v>0</v>
      </c>
      <c r="L84" s="89"/>
      <c r="M84" s="92"/>
      <c r="N84" s="91" t="n">
        <f aca="false">K84-L84+M84</f>
        <v>0</v>
      </c>
      <c r="O84" s="88"/>
      <c r="P84" s="89"/>
      <c r="Q84" s="92"/>
      <c r="R84" s="91" t="n">
        <f aca="false">O84-P84+Q84</f>
        <v>0</v>
      </c>
      <c r="S84" s="110"/>
      <c r="T84" s="89"/>
      <c r="U84" s="92"/>
      <c r="V84" s="91" t="n">
        <f aca="false">S84-T84+U84</f>
        <v>0</v>
      </c>
      <c r="Z84" s="96"/>
      <c r="AA84" s="96"/>
      <c r="AB84" s="96"/>
      <c r="AC84" s="96"/>
    </row>
    <row r="85" s="84" customFormat="true" ht="21" hidden="true" customHeight="true" outlineLevel="1" collapsed="false">
      <c r="A85" s="143"/>
      <c r="B85" s="86" t="s">
        <v>26</v>
      </c>
      <c r="C85" s="87" t="s">
        <v>104</v>
      </c>
      <c r="D85" s="75" t="n">
        <v>921</v>
      </c>
      <c r="E85" s="75" t="n">
        <v>92195</v>
      </c>
      <c r="F85" s="75" t="n">
        <v>2039</v>
      </c>
      <c r="G85" s="88" t="n">
        <f aca="false">SUBTOTAL(9,K85,O85,S85)</f>
        <v>0</v>
      </c>
      <c r="H85" s="89" t="n">
        <f aca="false">SUBTOTAL(9,L85,P85,T85)</f>
        <v>0</v>
      </c>
      <c r="I85" s="92" t="n">
        <f aca="false">SUBTOTAL(9,M85,Q85,U85)</f>
        <v>24740</v>
      </c>
      <c r="J85" s="91" t="n">
        <f aca="false">SUBTOTAL(9,N85,R85,V85)</f>
        <v>24740</v>
      </c>
      <c r="K85" s="88" t="n">
        <v>0</v>
      </c>
      <c r="L85" s="89"/>
      <c r="M85" s="90" t="n">
        <v>24740</v>
      </c>
      <c r="N85" s="91" t="n">
        <f aca="false">K85-L85+M85</f>
        <v>24740</v>
      </c>
      <c r="O85" s="88"/>
      <c r="P85" s="89"/>
      <c r="Q85" s="92"/>
      <c r="R85" s="91" t="n">
        <f aca="false">O85-P85+Q85</f>
        <v>0</v>
      </c>
      <c r="S85" s="110"/>
      <c r="T85" s="89"/>
      <c r="U85" s="92"/>
      <c r="V85" s="91" t="n">
        <f aca="false">S85-T85+U85</f>
        <v>0</v>
      </c>
      <c r="Z85" s="96"/>
      <c r="AA85" s="96"/>
      <c r="AB85" s="96"/>
      <c r="AC85" s="96"/>
    </row>
    <row r="86" s="84" customFormat="true" ht="12.75" hidden="true" customHeight="true" outlineLevel="1" collapsed="false">
      <c r="A86" s="143"/>
      <c r="B86" s="86" t="s">
        <v>26</v>
      </c>
      <c r="C86" s="87" t="s">
        <v>105</v>
      </c>
      <c r="D86" s="75" t="n">
        <v>921</v>
      </c>
      <c r="E86" s="75" t="n">
        <v>92118</v>
      </c>
      <c r="F86" s="75" t="n">
        <v>2130</v>
      </c>
      <c r="G86" s="88" t="n">
        <f aca="false">SUBTOTAL(9,K86,O86,S86)</f>
        <v>0</v>
      </c>
      <c r="H86" s="89" t="n">
        <f aca="false">SUBTOTAL(9,L86,P86,T86)</f>
        <v>0</v>
      </c>
      <c r="I86" s="92" t="n">
        <f aca="false">SUBTOTAL(9,M86,Q86,U86)</f>
        <v>0</v>
      </c>
      <c r="J86" s="91" t="n">
        <f aca="false">SUBTOTAL(9,N86,R86,V86)</f>
        <v>0</v>
      </c>
      <c r="K86" s="88"/>
      <c r="L86" s="89"/>
      <c r="M86" s="92"/>
      <c r="N86" s="91" t="n">
        <f aca="false">K86-L86+M86</f>
        <v>0</v>
      </c>
      <c r="O86" s="88"/>
      <c r="P86" s="89"/>
      <c r="Q86" s="92"/>
      <c r="R86" s="91" t="n">
        <f aca="false">O86-P86+Q86</f>
        <v>0</v>
      </c>
      <c r="S86" s="110"/>
      <c r="T86" s="89"/>
      <c r="U86" s="92"/>
      <c r="V86" s="91" t="n">
        <f aca="false">S86-T86+U86</f>
        <v>0</v>
      </c>
      <c r="Z86" s="96"/>
      <c r="AA86" s="96"/>
      <c r="AB86" s="96"/>
      <c r="AC86" s="96"/>
    </row>
    <row r="87" s="84" customFormat="true" ht="11.25" hidden="false" customHeight="false" outlineLevel="0" collapsed="false">
      <c r="A87" s="143"/>
      <c r="B87" s="86" t="n">
        <v>2</v>
      </c>
      <c r="C87" s="87" t="s">
        <v>106</v>
      </c>
      <c r="D87" s="75"/>
      <c r="E87" s="75"/>
      <c r="F87" s="75"/>
      <c r="G87" s="88" t="n">
        <f aca="false">SUBTOTAL(9,K87,O87,S87)</f>
        <v>273646174</v>
      </c>
      <c r="H87" s="89" t="n">
        <f aca="false">SUBTOTAL(9,L87,P87,T87)</f>
        <v>0</v>
      </c>
      <c r="I87" s="92" t="n">
        <f aca="false">SUBTOTAL(9,M87,Q87,U87)</f>
        <v>0</v>
      </c>
      <c r="J87" s="91" t="n">
        <f aca="false">SUBTOTAL(9,N87,R87,V87)</f>
        <v>273646174</v>
      </c>
      <c r="K87" s="88" t="n">
        <f aca="false">SUM(K88:K133)</f>
        <v>8801992</v>
      </c>
      <c r="L87" s="89"/>
      <c r="M87" s="92"/>
      <c r="N87" s="91" t="n">
        <f aca="false">SUM(N88:N133)</f>
        <v>8801992</v>
      </c>
      <c r="O87" s="88" t="n">
        <f aca="false">SUM(O88:O133)</f>
        <v>195077570</v>
      </c>
      <c r="P87" s="89"/>
      <c r="Q87" s="92"/>
      <c r="R87" s="91" t="n">
        <f aca="false">SUM(R88:R133)</f>
        <v>195077570</v>
      </c>
      <c r="S87" s="88" t="n">
        <f aca="false">SUM(S88:S133)</f>
        <v>69766612</v>
      </c>
      <c r="T87" s="89"/>
      <c r="U87" s="92"/>
      <c r="V87" s="91" t="n">
        <f aca="false">SUM(V88:V133)</f>
        <v>69766612</v>
      </c>
      <c r="X87" s="96"/>
      <c r="Z87" s="96"/>
      <c r="AA87" s="96"/>
      <c r="AB87" s="96"/>
      <c r="AC87" s="96"/>
    </row>
    <row r="88" s="135" customFormat="true" ht="24" hidden="true" customHeight="true" outlineLevel="1" collapsed="false">
      <c r="A88" s="143"/>
      <c r="B88" s="137" t="s">
        <v>26</v>
      </c>
      <c r="C88" s="141" t="s">
        <v>107</v>
      </c>
      <c r="D88" s="75" t="s">
        <v>108</v>
      </c>
      <c r="E88" s="75" t="s">
        <v>109</v>
      </c>
      <c r="F88" s="75" t="n">
        <v>2110</v>
      </c>
      <c r="G88" s="64" t="n">
        <f aca="false">SUBTOTAL(9,K88,O88,S88)</f>
        <v>15000</v>
      </c>
      <c r="H88" s="65" t="n">
        <f aca="false">SUBTOTAL(9,L88,P88,T88)</f>
        <v>0</v>
      </c>
      <c r="I88" s="66" t="n">
        <f aca="false">SUBTOTAL(9,M88,Q88,U88)</f>
        <v>0</v>
      </c>
      <c r="J88" s="67" t="n">
        <f aca="false">SUBTOTAL(9,N88,R88,V88)</f>
        <v>15000</v>
      </c>
      <c r="K88" s="100"/>
      <c r="L88" s="101"/>
      <c r="M88" s="102"/>
      <c r="N88" s="103" t="n">
        <f aca="false">K88-L88+M88</f>
        <v>0</v>
      </c>
      <c r="O88" s="100"/>
      <c r="P88" s="101"/>
      <c r="Q88" s="102"/>
      <c r="R88" s="103" t="n">
        <f aca="false">O88-P88+Q88</f>
        <v>0</v>
      </c>
      <c r="S88" s="104" t="n">
        <v>15000</v>
      </c>
      <c r="T88" s="101"/>
      <c r="U88" s="102"/>
      <c r="V88" s="103" t="n">
        <f aca="false">S88-T88+U88</f>
        <v>15000</v>
      </c>
      <c r="W88" s="11"/>
      <c r="X88" s="84"/>
      <c r="Y88" s="84"/>
      <c r="Z88" s="69"/>
      <c r="AA88" s="69"/>
      <c r="AB88" s="69"/>
      <c r="AC88" s="69"/>
    </row>
    <row r="89" s="135" customFormat="true" ht="24" hidden="true" customHeight="true" outlineLevel="1" collapsed="false">
      <c r="A89" s="143"/>
      <c r="B89" s="137" t="s">
        <v>26</v>
      </c>
      <c r="C89" s="141" t="s">
        <v>110</v>
      </c>
      <c r="D89" s="75" t="n">
        <v>400</v>
      </c>
      <c r="E89" s="75" t="n">
        <v>40004</v>
      </c>
      <c r="F89" s="75" t="n">
        <v>2010</v>
      </c>
      <c r="G89" s="64" t="n">
        <f aca="false">SUBTOTAL(9,K89,O89,S89)</f>
        <v>0</v>
      </c>
      <c r="H89" s="65" t="n">
        <f aca="false">SUBTOTAL(9,L89,P89,T89)</f>
        <v>0</v>
      </c>
      <c r="I89" s="66" t="n">
        <f aca="false">SUBTOTAL(9,M89,Q89,U89)</f>
        <v>0</v>
      </c>
      <c r="J89" s="67" t="n">
        <f aca="false">SUBTOTAL(9,N89,R89,V89)</f>
        <v>0</v>
      </c>
      <c r="K89" s="100"/>
      <c r="L89" s="101"/>
      <c r="M89" s="102"/>
      <c r="N89" s="103" t="n">
        <f aca="false">K89-L89+M89</f>
        <v>0</v>
      </c>
      <c r="O89" s="100"/>
      <c r="P89" s="101"/>
      <c r="Q89" s="102"/>
      <c r="R89" s="103" t="n">
        <f aca="false">O89-P89+Q89</f>
        <v>0</v>
      </c>
      <c r="S89" s="104"/>
      <c r="T89" s="101"/>
      <c r="U89" s="102"/>
      <c r="V89" s="103" t="n">
        <f aca="false">S89-T89+U89</f>
        <v>0</v>
      </c>
      <c r="W89" s="11"/>
      <c r="X89" s="84"/>
      <c r="Y89" s="84"/>
      <c r="Z89" s="69"/>
      <c r="AA89" s="69"/>
      <c r="AB89" s="69"/>
      <c r="AC89" s="69"/>
    </row>
    <row r="90" s="135" customFormat="true" ht="24" hidden="true" customHeight="true" outlineLevel="1" collapsed="false">
      <c r="A90" s="143"/>
      <c r="B90" s="137" t="s">
        <v>26</v>
      </c>
      <c r="C90" s="141" t="s">
        <v>111</v>
      </c>
      <c r="D90" s="75" t="n">
        <v>600</v>
      </c>
      <c r="E90" s="75" t="n">
        <v>60004</v>
      </c>
      <c r="F90" s="75" t="n">
        <v>2010</v>
      </c>
      <c r="G90" s="64" t="n">
        <f aca="false">SUBTOTAL(9,K90,O90,S90)</f>
        <v>0</v>
      </c>
      <c r="H90" s="65" t="n">
        <f aca="false">SUBTOTAL(9,L90,P90,T90)</f>
        <v>0</v>
      </c>
      <c r="I90" s="66" t="n">
        <f aca="false">SUBTOTAL(9,M90,Q90,U90)</f>
        <v>0</v>
      </c>
      <c r="J90" s="67" t="n">
        <f aca="false">SUBTOTAL(9,N90,R90,V90)</f>
        <v>0</v>
      </c>
      <c r="K90" s="100"/>
      <c r="L90" s="101"/>
      <c r="M90" s="102"/>
      <c r="N90" s="103" t="n">
        <f aca="false">K90-L90+M90</f>
        <v>0</v>
      </c>
      <c r="O90" s="100"/>
      <c r="P90" s="101"/>
      <c r="Q90" s="102"/>
      <c r="R90" s="103" t="n">
        <f aca="false">O90-P90+Q90</f>
        <v>0</v>
      </c>
      <c r="S90" s="104"/>
      <c r="T90" s="101"/>
      <c r="U90" s="102"/>
      <c r="V90" s="103" t="n">
        <f aca="false">S90-T90+U90</f>
        <v>0</v>
      </c>
      <c r="W90" s="11"/>
      <c r="X90" s="84"/>
      <c r="Y90" s="84"/>
      <c r="Z90" s="69"/>
      <c r="AA90" s="69"/>
      <c r="AB90" s="69"/>
      <c r="AC90" s="69"/>
    </row>
    <row r="91" s="135" customFormat="true" ht="24" hidden="true" customHeight="true" outlineLevel="1" collapsed="false">
      <c r="A91" s="143"/>
      <c r="B91" s="137" t="s">
        <v>26</v>
      </c>
      <c r="C91" s="141" t="s">
        <v>112</v>
      </c>
      <c r="D91" s="75" t="n">
        <v>600</v>
      </c>
      <c r="E91" s="75" t="n">
        <v>60015</v>
      </c>
      <c r="F91" s="75" t="n">
        <v>2010</v>
      </c>
      <c r="G91" s="64" t="n">
        <f aca="false">SUBTOTAL(9,K91,O91,S91)</f>
        <v>0</v>
      </c>
      <c r="H91" s="65" t="n">
        <f aca="false">SUBTOTAL(9,L91,P91,T91)</f>
        <v>0</v>
      </c>
      <c r="I91" s="66" t="n">
        <f aca="false">SUBTOTAL(9,M91,Q91,U91)</f>
        <v>0</v>
      </c>
      <c r="J91" s="67" t="n">
        <f aca="false">SUBTOTAL(9,N91,R91,V91)</f>
        <v>0</v>
      </c>
      <c r="K91" s="100"/>
      <c r="L91" s="101"/>
      <c r="M91" s="102"/>
      <c r="N91" s="103" t="n">
        <f aca="false">K91-L91+M91</f>
        <v>0</v>
      </c>
      <c r="O91" s="100"/>
      <c r="P91" s="101"/>
      <c r="Q91" s="102"/>
      <c r="R91" s="103" t="n">
        <f aca="false">O91-P91+Q91</f>
        <v>0</v>
      </c>
      <c r="S91" s="104"/>
      <c r="T91" s="101"/>
      <c r="U91" s="102"/>
      <c r="V91" s="103" t="n">
        <f aca="false">S91-T91+U91</f>
        <v>0</v>
      </c>
      <c r="W91" s="11"/>
      <c r="X91" s="84"/>
      <c r="Y91" s="84"/>
      <c r="Z91" s="69"/>
      <c r="AA91" s="69"/>
      <c r="AB91" s="69"/>
      <c r="AC91" s="69"/>
    </row>
    <row r="92" s="135" customFormat="true" ht="12.75" hidden="true" customHeight="true" outlineLevel="1" collapsed="false">
      <c r="A92" s="143"/>
      <c r="B92" s="137" t="s">
        <v>26</v>
      </c>
      <c r="C92" s="141" t="s">
        <v>113</v>
      </c>
      <c r="D92" s="75" t="n">
        <v>700</v>
      </c>
      <c r="E92" s="75" t="n">
        <v>70005</v>
      </c>
      <c r="F92" s="75" t="n">
        <v>2110</v>
      </c>
      <c r="G92" s="64" t="n">
        <f aca="false">SUBTOTAL(9,K92,O92,S92)</f>
        <v>1700000</v>
      </c>
      <c r="H92" s="65" t="n">
        <f aca="false">SUBTOTAL(9,L92,P92,T92)</f>
        <v>0</v>
      </c>
      <c r="I92" s="66" t="n">
        <f aca="false">SUBTOTAL(9,M92,Q92,U92)</f>
        <v>0</v>
      </c>
      <c r="J92" s="67" t="n">
        <f aca="false">SUBTOTAL(9,N92,R92,V92)</f>
        <v>1700000</v>
      </c>
      <c r="K92" s="100"/>
      <c r="L92" s="101"/>
      <c r="M92" s="102"/>
      <c r="N92" s="103" t="n">
        <f aca="false">K92-L92+M92</f>
        <v>0</v>
      </c>
      <c r="O92" s="100"/>
      <c r="P92" s="101"/>
      <c r="Q92" s="102"/>
      <c r="R92" s="103" t="n">
        <f aca="false">O92-P92+Q92</f>
        <v>0</v>
      </c>
      <c r="S92" s="104" t="n">
        <v>1700000</v>
      </c>
      <c r="T92" s="101"/>
      <c r="U92" s="102"/>
      <c r="V92" s="103" t="n">
        <f aca="false">S92-T92+U92</f>
        <v>1700000</v>
      </c>
      <c r="W92" s="11"/>
      <c r="X92" s="84"/>
      <c r="Y92" s="84"/>
      <c r="Z92" s="69"/>
      <c r="AA92" s="69"/>
      <c r="AB92" s="69"/>
      <c r="AC92" s="69"/>
    </row>
    <row r="93" s="135" customFormat="true" ht="21.6" hidden="true" customHeight="true" outlineLevel="1" collapsed="false">
      <c r="A93" s="143"/>
      <c r="B93" s="137" t="s">
        <v>26</v>
      </c>
      <c r="C93" s="141" t="s">
        <v>114</v>
      </c>
      <c r="D93" s="75" t="n">
        <v>710</v>
      </c>
      <c r="E93" s="75" t="n">
        <v>71013</v>
      </c>
      <c r="F93" s="75" t="n">
        <v>2110</v>
      </c>
      <c r="G93" s="64" t="n">
        <f aca="false">SUBTOTAL(9,K93,O93,S93)</f>
        <v>240000</v>
      </c>
      <c r="H93" s="65" t="n">
        <f aca="false">SUBTOTAL(9,L93,P93,T93)</f>
        <v>0</v>
      </c>
      <c r="I93" s="66" t="n">
        <f aca="false">SUBTOTAL(9,M93,Q93,U93)</f>
        <v>0</v>
      </c>
      <c r="J93" s="67" t="n">
        <f aca="false">SUBTOTAL(9,N93,R93,V93)</f>
        <v>240000</v>
      </c>
      <c r="K93" s="100"/>
      <c r="L93" s="101"/>
      <c r="M93" s="102"/>
      <c r="N93" s="103" t="n">
        <f aca="false">K93-L93+M93</f>
        <v>0</v>
      </c>
      <c r="O93" s="100"/>
      <c r="P93" s="101"/>
      <c r="Q93" s="102"/>
      <c r="R93" s="103" t="n">
        <f aca="false">O93-P93+Q93</f>
        <v>0</v>
      </c>
      <c r="S93" s="104" t="n">
        <v>240000</v>
      </c>
      <c r="T93" s="101"/>
      <c r="U93" s="102"/>
      <c r="V93" s="103" t="n">
        <f aca="false">S93-T93+U93</f>
        <v>240000</v>
      </c>
      <c r="W93" s="11"/>
      <c r="X93" s="84"/>
      <c r="Y93" s="84"/>
      <c r="Z93" s="69"/>
      <c r="AA93" s="69"/>
      <c r="AB93" s="69"/>
      <c r="AC93" s="69"/>
    </row>
    <row r="94" s="135" customFormat="true" ht="12.75" hidden="true" customHeight="true" outlineLevel="1" collapsed="false">
      <c r="A94" s="143"/>
      <c r="B94" s="137" t="s">
        <v>26</v>
      </c>
      <c r="C94" s="141" t="s">
        <v>115</v>
      </c>
      <c r="D94" s="75" t="n">
        <v>710</v>
      </c>
      <c r="E94" s="75" t="n">
        <v>71014</v>
      </c>
      <c r="F94" s="75" t="n">
        <v>2110</v>
      </c>
      <c r="G94" s="64" t="n">
        <f aca="false">SUBTOTAL(9,K94,O94,S94)</f>
        <v>290000</v>
      </c>
      <c r="H94" s="65" t="n">
        <f aca="false">SUBTOTAL(9,L94,P94,T94)</f>
        <v>0</v>
      </c>
      <c r="I94" s="66" t="n">
        <f aca="false">SUBTOTAL(9,M94,Q94,U94)</f>
        <v>0</v>
      </c>
      <c r="J94" s="67" t="n">
        <f aca="false">SUBTOTAL(9,N94,R94,V94)</f>
        <v>290000</v>
      </c>
      <c r="K94" s="100"/>
      <c r="L94" s="101"/>
      <c r="M94" s="102"/>
      <c r="N94" s="103" t="n">
        <f aca="false">K94-L94+M94</f>
        <v>0</v>
      </c>
      <c r="O94" s="100"/>
      <c r="P94" s="101"/>
      <c r="Q94" s="102"/>
      <c r="R94" s="103" t="n">
        <f aca="false">O94-P94+Q94</f>
        <v>0</v>
      </c>
      <c r="S94" s="104" t="n">
        <v>290000</v>
      </c>
      <c r="T94" s="101"/>
      <c r="U94" s="102"/>
      <c r="V94" s="103" t="n">
        <f aca="false">S94-T94+U94</f>
        <v>290000</v>
      </c>
      <c r="W94" s="11"/>
      <c r="X94" s="84"/>
      <c r="Y94" s="84"/>
      <c r="Z94" s="69"/>
      <c r="AA94" s="69"/>
      <c r="AB94" s="69"/>
      <c r="AC94" s="69"/>
    </row>
    <row r="95" s="135" customFormat="true" ht="12.75" hidden="true" customHeight="true" outlineLevel="1" collapsed="false">
      <c r="A95" s="143"/>
      <c r="B95" s="137" t="s">
        <v>26</v>
      </c>
      <c r="C95" s="141" t="s">
        <v>116</v>
      </c>
      <c r="D95" s="75" t="n">
        <v>710</v>
      </c>
      <c r="E95" s="75" t="n">
        <v>71015</v>
      </c>
      <c r="F95" s="75" t="n">
        <v>2110</v>
      </c>
      <c r="G95" s="64" t="n">
        <f aca="false">SUBTOTAL(9,K95,O95,S95)</f>
        <v>2220000</v>
      </c>
      <c r="H95" s="65" t="n">
        <f aca="false">SUBTOTAL(9,L95,P95,T95)</f>
        <v>0</v>
      </c>
      <c r="I95" s="66" t="n">
        <f aca="false">SUBTOTAL(9,M95,Q95,U95)</f>
        <v>0</v>
      </c>
      <c r="J95" s="67" t="n">
        <f aca="false">SUBTOTAL(9,N95,R95,V95)</f>
        <v>2220000</v>
      </c>
      <c r="K95" s="100"/>
      <c r="L95" s="101"/>
      <c r="M95" s="102"/>
      <c r="N95" s="103" t="n">
        <f aca="false">K95-L95+M95</f>
        <v>0</v>
      </c>
      <c r="O95" s="100"/>
      <c r="P95" s="101"/>
      <c r="Q95" s="102"/>
      <c r="R95" s="103" t="n">
        <f aca="false">O95-P95+Q95</f>
        <v>0</v>
      </c>
      <c r="S95" s="104" t="n">
        <f aca="false">1909000+311000</f>
        <v>2220000</v>
      </c>
      <c r="T95" s="101"/>
      <c r="U95" s="102"/>
      <c r="V95" s="103" t="n">
        <f aca="false">S95-T95+U95</f>
        <v>2220000</v>
      </c>
      <c r="W95" s="11"/>
      <c r="X95" s="84"/>
      <c r="Y95" s="84"/>
      <c r="Z95" s="69"/>
      <c r="AA95" s="69"/>
      <c r="AB95" s="69"/>
      <c r="AC95" s="69"/>
    </row>
    <row r="96" s="135" customFormat="true" ht="12.75" hidden="true" customHeight="true" outlineLevel="1" collapsed="false">
      <c r="A96" s="143"/>
      <c r="B96" s="137" t="s">
        <v>26</v>
      </c>
      <c r="C96" s="141" t="s">
        <v>117</v>
      </c>
      <c r="D96" s="75" t="n">
        <v>710</v>
      </c>
      <c r="E96" s="75" t="n">
        <v>71015</v>
      </c>
      <c r="F96" s="75" t="n">
        <v>6410</v>
      </c>
      <c r="G96" s="64" t="n">
        <f aca="false">SUBTOTAL(9,K96,O96,S96)</f>
        <v>0</v>
      </c>
      <c r="H96" s="65" t="n">
        <f aca="false">SUBTOTAL(9,L96,P96,T96)</f>
        <v>0</v>
      </c>
      <c r="I96" s="66" t="n">
        <f aca="false">SUBTOTAL(9,M96,Q96,U96)</f>
        <v>0</v>
      </c>
      <c r="J96" s="67" t="n">
        <f aca="false">SUBTOTAL(9,N96,R96,V96)</f>
        <v>0</v>
      </c>
      <c r="K96" s="100"/>
      <c r="L96" s="101"/>
      <c r="M96" s="102"/>
      <c r="N96" s="103" t="n">
        <f aca="false">K96-L96+M96</f>
        <v>0</v>
      </c>
      <c r="O96" s="100"/>
      <c r="P96" s="101"/>
      <c r="Q96" s="102"/>
      <c r="R96" s="103" t="n">
        <f aca="false">O96-P96+Q96</f>
        <v>0</v>
      </c>
      <c r="S96" s="104"/>
      <c r="T96" s="101"/>
      <c r="U96" s="102"/>
      <c r="V96" s="103" t="n">
        <f aca="false">S96-T96+U96</f>
        <v>0</v>
      </c>
      <c r="W96" s="11"/>
      <c r="X96" s="84"/>
      <c r="Y96" s="84"/>
      <c r="Z96" s="69"/>
      <c r="AA96" s="69"/>
      <c r="AB96" s="69"/>
      <c r="AC96" s="69"/>
    </row>
    <row r="97" s="135" customFormat="true" ht="12.75" hidden="true" customHeight="true" outlineLevel="1" collapsed="false">
      <c r="A97" s="143"/>
      <c r="B97" s="137" t="s">
        <v>26</v>
      </c>
      <c r="C97" s="141" t="s">
        <v>118</v>
      </c>
      <c r="D97" s="75" t="n">
        <v>750</v>
      </c>
      <c r="E97" s="75" t="n">
        <v>75011</v>
      </c>
      <c r="F97" s="75" t="n">
        <v>2010</v>
      </c>
      <c r="G97" s="64" t="n">
        <f aca="false">SUBTOTAL(9,K97,O97,S97)</f>
        <v>8751392</v>
      </c>
      <c r="H97" s="65" t="n">
        <f aca="false">SUBTOTAL(9,L97,P97,T97)</f>
        <v>0</v>
      </c>
      <c r="I97" s="66" t="n">
        <f aca="false">SUBTOTAL(9,M97,Q97,U97)</f>
        <v>0</v>
      </c>
      <c r="J97" s="67" t="n">
        <f aca="false">SUBTOTAL(9,N97,R97,V97)</f>
        <v>8751392</v>
      </c>
      <c r="K97" s="100" t="n">
        <v>8751392</v>
      </c>
      <c r="L97" s="101"/>
      <c r="M97" s="102"/>
      <c r="N97" s="103" t="n">
        <f aca="false">K97-L97+M97</f>
        <v>8751392</v>
      </c>
      <c r="O97" s="100"/>
      <c r="P97" s="101"/>
      <c r="Q97" s="102"/>
      <c r="R97" s="103" t="n">
        <f aca="false">O97-P97+Q97</f>
        <v>0</v>
      </c>
      <c r="S97" s="104"/>
      <c r="T97" s="101"/>
      <c r="U97" s="102"/>
      <c r="V97" s="103" t="n">
        <f aca="false">S97-T97+U97</f>
        <v>0</v>
      </c>
      <c r="W97" s="11"/>
      <c r="X97" s="84"/>
      <c r="Y97" s="84"/>
      <c r="Z97" s="69"/>
      <c r="AA97" s="69"/>
      <c r="AB97" s="69"/>
      <c r="AC97" s="69"/>
    </row>
    <row r="98" s="135" customFormat="true" ht="12.75" hidden="true" customHeight="true" outlineLevel="1" collapsed="false">
      <c r="A98" s="143"/>
      <c r="B98" s="137" t="s">
        <v>26</v>
      </c>
      <c r="C98" s="141" t="s">
        <v>119</v>
      </c>
      <c r="D98" s="75" t="n">
        <v>750</v>
      </c>
      <c r="E98" s="75" t="n">
        <v>75011</v>
      </c>
      <c r="F98" s="75" t="n">
        <v>2110</v>
      </c>
      <c r="G98" s="64" t="n">
        <f aca="false">SUBTOTAL(9,K98,O98,S98)</f>
        <v>3331753</v>
      </c>
      <c r="H98" s="65" t="n">
        <f aca="false">SUBTOTAL(9,L98,P98,T98)</f>
        <v>0</v>
      </c>
      <c r="I98" s="66" t="n">
        <f aca="false">SUBTOTAL(9,M98,Q98,U98)</f>
        <v>0</v>
      </c>
      <c r="J98" s="67" t="n">
        <f aca="false">SUBTOTAL(9,N98,R98,V98)</f>
        <v>3331753</v>
      </c>
      <c r="K98" s="100"/>
      <c r="L98" s="101"/>
      <c r="M98" s="102"/>
      <c r="N98" s="103" t="n">
        <f aca="false">K98-L98+M98</f>
        <v>0</v>
      </c>
      <c r="O98" s="100"/>
      <c r="P98" s="101"/>
      <c r="Q98" s="102"/>
      <c r="R98" s="103" t="n">
        <f aca="false">O98-P98+Q98</f>
        <v>0</v>
      </c>
      <c r="S98" s="104" t="n">
        <v>3331753</v>
      </c>
      <c r="T98" s="101"/>
      <c r="U98" s="102"/>
      <c r="V98" s="103" t="n">
        <f aca="false">S98-T98+U98</f>
        <v>3331753</v>
      </c>
      <c r="W98" s="11"/>
      <c r="X98" s="84"/>
      <c r="Y98" s="84"/>
      <c r="Z98" s="69"/>
      <c r="AA98" s="69"/>
      <c r="AB98" s="69"/>
      <c r="AC98" s="69"/>
    </row>
    <row r="99" s="135" customFormat="true" ht="12.75" hidden="true" customHeight="true" outlineLevel="1" collapsed="false">
      <c r="A99" s="143"/>
      <c r="B99" s="137" t="s">
        <v>26</v>
      </c>
      <c r="C99" s="141" t="s">
        <v>120</v>
      </c>
      <c r="D99" s="75" t="n">
        <v>750</v>
      </c>
      <c r="E99" s="75" t="n">
        <v>75045</v>
      </c>
      <c r="F99" s="75" t="n">
        <v>2110</v>
      </c>
      <c r="G99" s="64" t="n">
        <f aca="false">SUBTOTAL(9,K99,O99,S99)</f>
        <v>343000</v>
      </c>
      <c r="H99" s="65" t="n">
        <f aca="false">SUBTOTAL(9,L99,P99,T99)</f>
        <v>0</v>
      </c>
      <c r="I99" s="66" t="n">
        <f aca="false">SUBTOTAL(9,M99,Q99,U99)</f>
        <v>0</v>
      </c>
      <c r="J99" s="67" t="n">
        <f aca="false">SUBTOTAL(9,N99,R99,V99)</f>
        <v>343000</v>
      </c>
      <c r="K99" s="100"/>
      <c r="L99" s="101"/>
      <c r="M99" s="102"/>
      <c r="N99" s="103" t="n">
        <f aca="false">K99-L99+M99</f>
        <v>0</v>
      </c>
      <c r="O99" s="100"/>
      <c r="P99" s="101"/>
      <c r="Q99" s="102"/>
      <c r="R99" s="103" t="n">
        <f aca="false">O99-P99+Q99</f>
        <v>0</v>
      </c>
      <c r="S99" s="104" t="n">
        <v>343000</v>
      </c>
      <c r="T99" s="101"/>
      <c r="U99" s="102"/>
      <c r="V99" s="103" t="n">
        <f aca="false">S99-T99+U99</f>
        <v>343000</v>
      </c>
      <c r="W99" s="11"/>
      <c r="X99" s="84"/>
      <c r="Y99" s="84"/>
      <c r="Z99" s="69"/>
      <c r="AA99" s="69"/>
      <c r="AB99" s="69"/>
      <c r="AC99" s="69"/>
    </row>
    <row r="100" s="135" customFormat="true" ht="36" hidden="true" customHeight="true" outlineLevel="1" collapsed="false">
      <c r="A100" s="143"/>
      <c r="B100" s="137" t="s">
        <v>26</v>
      </c>
      <c r="C100" s="141" t="s">
        <v>121</v>
      </c>
      <c r="D100" s="75" t="n">
        <v>751</v>
      </c>
      <c r="E100" s="75" t="n">
        <v>75101</v>
      </c>
      <c r="F100" s="75" t="n">
        <v>2010</v>
      </c>
      <c r="G100" s="64" t="n">
        <f aca="false">SUBTOTAL(9,K100,O100,S100)</f>
        <v>0</v>
      </c>
      <c r="H100" s="65" t="n">
        <f aca="false">SUBTOTAL(9,L100,P100,T100)</f>
        <v>0</v>
      </c>
      <c r="I100" s="66" t="n">
        <f aca="false">SUBTOTAL(9,M100,Q100,U100)</f>
        <v>0</v>
      </c>
      <c r="J100" s="67" t="n">
        <f aca="false">SUBTOTAL(9,N100,R100,V100)</f>
        <v>0</v>
      </c>
      <c r="K100" s="100"/>
      <c r="L100" s="101"/>
      <c r="M100" s="102"/>
      <c r="N100" s="103" t="n">
        <f aca="false">K100-L100+M100</f>
        <v>0</v>
      </c>
      <c r="O100" s="100"/>
      <c r="P100" s="101"/>
      <c r="Q100" s="102"/>
      <c r="R100" s="103" t="n">
        <f aca="false">O100-P100+Q100</f>
        <v>0</v>
      </c>
      <c r="S100" s="104"/>
      <c r="T100" s="101"/>
      <c r="U100" s="102"/>
      <c r="V100" s="103" t="n">
        <f aca="false">S100-T100+U100</f>
        <v>0</v>
      </c>
      <c r="W100" s="11"/>
      <c r="X100" s="84"/>
      <c r="Y100" s="84"/>
      <c r="Z100" s="69"/>
      <c r="AA100" s="69"/>
      <c r="AB100" s="69"/>
      <c r="AC100" s="69"/>
    </row>
    <row r="101" s="135" customFormat="true" ht="12.75" hidden="true" customHeight="true" outlineLevel="1" collapsed="false">
      <c r="A101" s="143"/>
      <c r="B101" s="137"/>
      <c r="C101" s="141" t="s">
        <v>122</v>
      </c>
      <c r="D101" s="75" t="n">
        <v>751</v>
      </c>
      <c r="E101" s="75" t="n">
        <v>75107</v>
      </c>
      <c r="F101" s="75" t="n">
        <v>2010</v>
      </c>
      <c r="G101" s="64" t="n">
        <f aca="false">SUBTOTAL(9,K101,O101,S101)</f>
        <v>0</v>
      </c>
      <c r="H101" s="65" t="n">
        <f aca="false">SUBTOTAL(9,L101,P101,T101)</f>
        <v>0</v>
      </c>
      <c r="I101" s="66" t="n">
        <f aca="false">SUBTOTAL(9,M101,Q101,U101)</f>
        <v>0</v>
      </c>
      <c r="J101" s="67" t="n">
        <f aca="false">SUBTOTAL(9,N101,R101,V101)</f>
        <v>0</v>
      </c>
      <c r="K101" s="100"/>
      <c r="L101" s="101"/>
      <c r="M101" s="102"/>
      <c r="N101" s="103" t="n">
        <f aca="false">K101-L101+M101</f>
        <v>0</v>
      </c>
      <c r="O101" s="100"/>
      <c r="P101" s="101"/>
      <c r="Q101" s="102"/>
      <c r="R101" s="103" t="n">
        <f aca="false">O101-P101+Q101</f>
        <v>0</v>
      </c>
      <c r="S101" s="104"/>
      <c r="T101" s="101"/>
      <c r="U101" s="102"/>
      <c r="V101" s="103" t="n">
        <f aca="false">S101-T101+U101</f>
        <v>0</v>
      </c>
      <c r="W101" s="11"/>
      <c r="X101" s="84"/>
      <c r="Y101" s="84"/>
      <c r="Z101" s="69"/>
      <c r="AA101" s="69"/>
      <c r="AB101" s="69"/>
      <c r="AC101" s="69"/>
    </row>
    <row r="102" s="135" customFormat="true" ht="12.75" hidden="true" customHeight="true" outlineLevel="1" collapsed="false">
      <c r="A102" s="143"/>
      <c r="B102" s="137" t="s">
        <v>26</v>
      </c>
      <c r="C102" s="141" t="s">
        <v>123</v>
      </c>
      <c r="D102" s="75" t="n">
        <v>751</v>
      </c>
      <c r="E102" s="75" t="n">
        <v>75108</v>
      </c>
      <c r="F102" s="75" t="n">
        <v>2010</v>
      </c>
      <c r="G102" s="64" t="n">
        <f aca="false">SUBTOTAL(9,K102,O102,S102)</f>
        <v>0</v>
      </c>
      <c r="H102" s="65" t="n">
        <f aca="false">SUBTOTAL(9,L102,P102,T102)</f>
        <v>0</v>
      </c>
      <c r="I102" s="66" t="n">
        <f aca="false">SUBTOTAL(9,M102,Q102,U102)</f>
        <v>0</v>
      </c>
      <c r="J102" s="67" t="n">
        <f aca="false">SUBTOTAL(9,N102,R102,V102)</f>
        <v>0</v>
      </c>
      <c r="K102" s="100"/>
      <c r="L102" s="101"/>
      <c r="M102" s="102"/>
      <c r="N102" s="103" t="n">
        <f aca="false">K102-L102+M102</f>
        <v>0</v>
      </c>
      <c r="O102" s="100"/>
      <c r="P102" s="101"/>
      <c r="Q102" s="102"/>
      <c r="R102" s="103" t="n">
        <f aca="false">O102-P102+Q102</f>
        <v>0</v>
      </c>
      <c r="S102" s="104"/>
      <c r="T102" s="101"/>
      <c r="U102" s="102"/>
      <c r="V102" s="103" t="n">
        <f aca="false">S102-T102+U102</f>
        <v>0</v>
      </c>
      <c r="W102" s="11"/>
      <c r="X102" s="84"/>
      <c r="Y102" s="84"/>
      <c r="Z102" s="69"/>
      <c r="AA102" s="69"/>
      <c r="AB102" s="69"/>
      <c r="AC102" s="69"/>
    </row>
    <row r="103" s="135" customFormat="true" ht="12.75" hidden="true" customHeight="true" outlineLevel="1" collapsed="false">
      <c r="A103" s="143"/>
      <c r="B103" s="137" t="s">
        <v>26</v>
      </c>
      <c r="C103" s="141" t="s">
        <v>124</v>
      </c>
      <c r="D103" s="75" t="n">
        <v>751</v>
      </c>
      <c r="E103" s="75" t="n">
        <v>75109</v>
      </c>
      <c r="F103" s="75" t="n">
        <v>2010</v>
      </c>
      <c r="G103" s="64" t="n">
        <f aca="false">SUBTOTAL(9,K103,O103,S103)</f>
        <v>0</v>
      </c>
      <c r="H103" s="65" t="n">
        <f aca="false">SUBTOTAL(9,L103,P103,T103)</f>
        <v>0</v>
      </c>
      <c r="I103" s="66" t="n">
        <f aca="false">SUBTOTAL(9,M103,Q103,U103)</f>
        <v>0</v>
      </c>
      <c r="J103" s="67" t="n">
        <f aca="false">SUBTOTAL(9,N103,R103,V103)</f>
        <v>0</v>
      </c>
      <c r="K103" s="100"/>
      <c r="L103" s="101"/>
      <c r="M103" s="102"/>
      <c r="N103" s="103" t="n">
        <f aca="false">K103-L103+M103</f>
        <v>0</v>
      </c>
      <c r="O103" s="100"/>
      <c r="P103" s="101"/>
      <c r="Q103" s="102"/>
      <c r="R103" s="103" t="n">
        <f aca="false">O103-P103+Q103</f>
        <v>0</v>
      </c>
      <c r="S103" s="104"/>
      <c r="T103" s="101"/>
      <c r="U103" s="102"/>
      <c r="V103" s="103" t="n">
        <f aca="false">S103-T103+U103</f>
        <v>0</v>
      </c>
      <c r="W103" s="11"/>
      <c r="X103" s="84"/>
      <c r="Y103" s="84"/>
      <c r="Z103" s="69"/>
      <c r="AA103" s="69"/>
      <c r="AB103" s="69"/>
      <c r="AC103" s="69"/>
    </row>
    <row r="104" s="135" customFormat="true" ht="12.75" hidden="true" customHeight="true" outlineLevel="1" collapsed="false">
      <c r="A104" s="143"/>
      <c r="B104" s="137" t="s">
        <v>26</v>
      </c>
      <c r="C104" s="141" t="s">
        <v>125</v>
      </c>
      <c r="D104" s="75" t="n">
        <v>751</v>
      </c>
      <c r="E104" s="75" t="n">
        <v>75113</v>
      </c>
      <c r="F104" s="75" t="n">
        <v>2010</v>
      </c>
      <c r="G104" s="64" t="n">
        <f aca="false">SUBTOTAL(9,K104,O104,S104)</f>
        <v>0</v>
      </c>
      <c r="H104" s="65" t="n">
        <f aca="false">SUBTOTAL(9,L104,P104,T104)</f>
        <v>0</v>
      </c>
      <c r="I104" s="66" t="n">
        <f aca="false">SUBTOTAL(9,M104,Q104,U104)</f>
        <v>0</v>
      </c>
      <c r="J104" s="67" t="n">
        <f aca="false">SUBTOTAL(9,N104,R104,V104)</f>
        <v>0</v>
      </c>
      <c r="K104" s="100"/>
      <c r="L104" s="101"/>
      <c r="M104" s="102"/>
      <c r="N104" s="103" t="n">
        <f aca="false">K104-L104+M104</f>
        <v>0</v>
      </c>
      <c r="O104" s="100"/>
      <c r="P104" s="101"/>
      <c r="Q104" s="102"/>
      <c r="R104" s="103" t="n">
        <f aca="false">O104-P104+Q104</f>
        <v>0</v>
      </c>
      <c r="S104" s="104"/>
      <c r="T104" s="101"/>
      <c r="U104" s="102"/>
      <c r="V104" s="103" t="n">
        <f aca="false">S104-T104+U104</f>
        <v>0</v>
      </c>
      <c r="W104" s="11"/>
      <c r="X104" s="84"/>
      <c r="Y104" s="84"/>
      <c r="Z104" s="69"/>
      <c r="AA104" s="69"/>
      <c r="AB104" s="69"/>
      <c r="AC104" s="69"/>
    </row>
    <row r="105" s="135" customFormat="true" ht="12.75" hidden="true" customHeight="true" outlineLevel="1" collapsed="false">
      <c r="A105" s="143"/>
      <c r="B105" s="137" t="s">
        <v>26</v>
      </c>
      <c r="C105" s="141" t="s">
        <v>126</v>
      </c>
      <c r="D105" s="75" t="n">
        <v>752</v>
      </c>
      <c r="E105" s="75" t="n">
        <v>75212</v>
      </c>
      <c r="F105" s="75" t="n">
        <v>2010</v>
      </c>
      <c r="G105" s="64" t="n">
        <f aca="false">SUBTOTAL(9,K105,O105,S105)</f>
        <v>0</v>
      </c>
      <c r="H105" s="65" t="n">
        <f aca="false">SUBTOTAL(9,L105,P105,T105)</f>
        <v>0</v>
      </c>
      <c r="I105" s="66" t="n">
        <f aca="false">SUBTOTAL(9,M105,Q105,U105)</f>
        <v>0</v>
      </c>
      <c r="J105" s="67" t="n">
        <f aca="false">SUBTOTAL(9,N105,R105,V105)</f>
        <v>0</v>
      </c>
      <c r="K105" s="100"/>
      <c r="L105" s="101"/>
      <c r="M105" s="102"/>
      <c r="N105" s="103" t="n">
        <f aca="false">K105-L105+M105</f>
        <v>0</v>
      </c>
      <c r="O105" s="100"/>
      <c r="P105" s="101"/>
      <c r="Q105" s="102"/>
      <c r="R105" s="103" t="n">
        <f aca="false">O105-P105+Q105</f>
        <v>0</v>
      </c>
      <c r="S105" s="104"/>
      <c r="T105" s="101"/>
      <c r="U105" s="102"/>
      <c r="V105" s="103" t="n">
        <f aca="false">S105-T105+U105</f>
        <v>0</v>
      </c>
      <c r="W105" s="11"/>
      <c r="X105" s="84"/>
      <c r="Y105" s="84"/>
      <c r="Z105" s="69"/>
      <c r="AA105" s="69"/>
      <c r="AB105" s="69"/>
      <c r="AC105" s="69"/>
    </row>
    <row r="106" s="135" customFormat="true" ht="24" hidden="true" customHeight="true" outlineLevel="1" collapsed="false">
      <c r="A106" s="143"/>
      <c r="B106" s="137" t="s">
        <v>26</v>
      </c>
      <c r="C106" s="141" t="s">
        <v>127</v>
      </c>
      <c r="D106" s="75" t="n">
        <v>754</v>
      </c>
      <c r="E106" s="75" t="n">
        <v>75411</v>
      </c>
      <c r="F106" s="75" t="n">
        <v>2110</v>
      </c>
      <c r="G106" s="64" t="n">
        <f aca="false">SUBTOTAL(9,K106,O106,S106)</f>
        <v>45537459</v>
      </c>
      <c r="H106" s="65" t="n">
        <f aca="false">SUBTOTAL(9,L106,P106,T106)</f>
        <v>0</v>
      </c>
      <c r="I106" s="66" t="n">
        <f aca="false">SUBTOTAL(9,M106,Q106,U106)</f>
        <v>0</v>
      </c>
      <c r="J106" s="67" t="n">
        <f aca="false">SUBTOTAL(9,N106,R106,V106)</f>
        <v>45537459</v>
      </c>
      <c r="K106" s="100"/>
      <c r="L106" s="101"/>
      <c r="M106" s="102"/>
      <c r="N106" s="103" t="n">
        <f aca="false">K106-L106+M106</f>
        <v>0</v>
      </c>
      <c r="O106" s="100"/>
      <c r="P106" s="101"/>
      <c r="Q106" s="102"/>
      <c r="R106" s="103" t="n">
        <f aca="false">O106-P106+Q106</f>
        <v>0</v>
      </c>
      <c r="S106" s="104" t="n">
        <v>45537459</v>
      </c>
      <c r="T106" s="101"/>
      <c r="U106" s="102"/>
      <c r="V106" s="103" t="n">
        <f aca="false">S106-T106+U106</f>
        <v>45537459</v>
      </c>
      <c r="W106" s="11"/>
      <c r="X106" s="84"/>
      <c r="Y106" s="84"/>
      <c r="Z106" s="69"/>
      <c r="AA106" s="69"/>
      <c r="AB106" s="69"/>
      <c r="AC106" s="69"/>
    </row>
    <row r="107" s="135" customFormat="true" ht="20.45" hidden="true" customHeight="true" outlineLevel="1" collapsed="false">
      <c r="A107" s="143"/>
      <c r="B107" s="137" t="s">
        <v>26</v>
      </c>
      <c r="C107" s="141" t="s">
        <v>128</v>
      </c>
      <c r="D107" s="75" t="n">
        <v>754</v>
      </c>
      <c r="E107" s="75" t="n">
        <v>75411</v>
      </c>
      <c r="F107" s="75" t="n">
        <v>6410</v>
      </c>
      <c r="G107" s="64" t="n">
        <f aca="false">SUBTOTAL(9,K107,O107,S107)</f>
        <v>0</v>
      </c>
      <c r="H107" s="65" t="n">
        <f aca="false">SUBTOTAL(9,L107,P107,T107)</f>
        <v>0</v>
      </c>
      <c r="I107" s="66" t="n">
        <f aca="false">SUBTOTAL(9,M107,Q107,U107)</f>
        <v>0</v>
      </c>
      <c r="J107" s="67" t="n">
        <f aca="false">SUBTOTAL(9,N107,R107,V107)</f>
        <v>0</v>
      </c>
      <c r="K107" s="100"/>
      <c r="L107" s="101"/>
      <c r="M107" s="102"/>
      <c r="N107" s="103" t="n">
        <f aca="false">K107-L107+M107</f>
        <v>0</v>
      </c>
      <c r="O107" s="100"/>
      <c r="P107" s="101"/>
      <c r="Q107" s="102"/>
      <c r="R107" s="103" t="n">
        <f aca="false">O107-P107+Q107</f>
        <v>0</v>
      </c>
      <c r="S107" s="104"/>
      <c r="T107" s="101"/>
      <c r="U107" s="102"/>
      <c r="V107" s="103" t="n">
        <f aca="false">S107-T107+U107</f>
        <v>0</v>
      </c>
      <c r="W107" s="11"/>
      <c r="X107" s="84"/>
      <c r="Y107" s="84"/>
      <c r="Z107" s="69"/>
      <c r="AA107" s="69"/>
      <c r="AB107" s="69"/>
      <c r="AC107" s="69"/>
    </row>
    <row r="108" s="135" customFormat="true" ht="12.75" hidden="true" customHeight="true" outlineLevel="1" collapsed="false">
      <c r="A108" s="143"/>
      <c r="B108" s="137" t="s">
        <v>26</v>
      </c>
      <c r="C108" s="141" t="s">
        <v>129</v>
      </c>
      <c r="D108" s="75" t="n">
        <v>754</v>
      </c>
      <c r="E108" s="75" t="n">
        <v>75414</v>
      </c>
      <c r="F108" s="75" t="n">
        <v>2010</v>
      </c>
      <c r="G108" s="64" t="n">
        <f aca="false">SUBTOTAL(9,K108,O108,S108)</f>
        <v>50000</v>
      </c>
      <c r="H108" s="65" t="n">
        <f aca="false">SUBTOTAL(9,L108,P108,T108)</f>
        <v>0</v>
      </c>
      <c r="I108" s="66" t="n">
        <f aca="false">SUBTOTAL(9,M108,Q108,U108)</f>
        <v>0</v>
      </c>
      <c r="J108" s="67" t="n">
        <f aca="false">SUBTOTAL(9,N108,R108,V108)</f>
        <v>50000</v>
      </c>
      <c r="K108" s="100" t="n">
        <v>50000</v>
      </c>
      <c r="L108" s="101"/>
      <c r="M108" s="102"/>
      <c r="N108" s="103" t="n">
        <f aca="false">K108-L108+M108</f>
        <v>50000</v>
      </c>
      <c r="O108" s="100"/>
      <c r="P108" s="101"/>
      <c r="Q108" s="102"/>
      <c r="R108" s="103" t="n">
        <f aca="false">O108-P108+Q108</f>
        <v>0</v>
      </c>
      <c r="S108" s="104"/>
      <c r="T108" s="101"/>
      <c r="U108" s="102"/>
      <c r="V108" s="103" t="n">
        <f aca="false">S108-T108+U108</f>
        <v>0</v>
      </c>
      <c r="W108" s="11"/>
      <c r="X108" s="84"/>
      <c r="Y108" s="84"/>
      <c r="Z108" s="69"/>
      <c r="AA108" s="69"/>
      <c r="AB108" s="69"/>
      <c r="AC108" s="69"/>
    </row>
    <row r="109" s="135" customFormat="true" ht="12.75" hidden="true" customHeight="true" outlineLevel="1" collapsed="false">
      <c r="A109" s="143"/>
      <c r="B109" s="137" t="s">
        <v>26</v>
      </c>
      <c r="C109" s="141" t="s">
        <v>129</v>
      </c>
      <c r="D109" s="75" t="n">
        <v>754</v>
      </c>
      <c r="E109" s="75" t="n">
        <v>75414</v>
      </c>
      <c r="F109" s="75" t="n">
        <v>2110</v>
      </c>
      <c r="G109" s="64" t="n">
        <f aca="false">SUBTOTAL(9,K109,O109,S109)</f>
        <v>0</v>
      </c>
      <c r="H109" s="65" t="n">
        <f aca="false">SUBTOTAL(9,L109,P109,T109)</f>
        <v>0</v>
      </c>
      <c r="I109" s="66" t="n">
        <f aca="false">SUBTOTAL(9,M109,Q109,U109)</f>
        <v>0</v>
      </c>
      <c r="J109" s="67" t="n">
        <f aca="false">SUBTOTAL(9,N109,R109,V109)</f>
        <v>0</v>
      </c>
      <c r="K109" s="100"/>
      <c r="L109" s="101"/>
      <c r="M109" s="102"/>
      <c r="N109" s="103" t="n">
        <f aca="false">K109-L109+M109</f>
        <v>0</v>
      </c>
      <c r="O109" s="100"/>
      <c r="P109" s="101"/>
      <c r="Q109" s="102"/>
      <c r="R109" s="103" t="n">
        <f aca="false">O109-P109+Q109</f>
        <v>0</v>
      </c>
      <c r="S109" s="104"/>
      <c r="T109" s="101"/>
      <c r="U109" s="102"/>
      <c r="V109" s="103" t="n">
        <f aca="false">S109-T109+U109</f>
        <v>0</v>
      </c>
      <c r="W109" s="11"/>
      <c r="X109" s="84"/>
      <c r="Y109" s="84"/>
      <c r="Z109" s="69"/>
      <c r="AA109" s="69"/>
      <c r="AB109" s="69"/>
      <c r="AC109" s="69"/>
    </row>
    <row r="110" s="135" customFormat="true" ht="36" hidden="true" customHeight="true" outlineLevel="1" collapsed="false">
      <c r="A110" s="143"/>
      <c r="B110" s="137" t="s">
        <v>26</v>
      </c>
      <c r="C110" s="141" t="s">
        <v>130</v>
      </c>
      <c r="D110" s="75" t="n">
        <v>851</v>
      </c>
      <c r="E110" s="75" t="n">
        <v>85156</v>
      </c>
      <c r="F110" s="75" t="n">
        <v>2010</v>
      </c>
      <c r="G110" s="64" t="n">
        <f aca="false">SUBTOTAL(9,K110,O110,S110)</f>
        <v>12000</v>
      </c>
      <c r="H110" s="65" t="n">
        <f aca="false">SUBTOTAL(9,L110,P110,T110)</f>
        <v>0</v>
      </c>
      <c r="I110" s="66" t="n">
        <f aca="false">SUBTOTAL(9,M110,Q110,U110)</f>
        <v>0</v>
      </c>
      <c r="J110" s="67" t="n">
        <f aca="false">SUBTOTAL(9,N110,R110,V110)</f>
        <v>12000</v>
      </c>
      <c r="K110" s="100" t="n">
        <v>600</v>
      </c>
      <c r="L110" s="101"/>
      <c r="M110" s="102"/>
      <c r="N110" s="103" t="n">
        <f aca="false">K110-L110+M110</f>
        <v>600</v>
      </c>
      <c r="O110" s="100" t="n">
        <v>11400</v>
      </c>
      <c r="P110" s="101"/>
      <c r="Q110" s="102"/>
      <c r="R110" s="103" t="n">
        <f aca="false">O110-P110+Q110</f>
        <v>11400</v>
      </c>
      <c r="S110" s="104"/>
      <c r="T110" s="101"/>
      <c r="U110" s="102"/>
      <c r="V110" s="103" t="n">
        <f aca="false">S110-T110+U110</f>
        <v>0</v>
      </c>
      <c r="W110" s="11"/>
      <c r="X110" s="84"/>
      <c r="Y110" s="84"/>
      <c r="Z110" s="69"/>
      <c r="AA110" s="69"/>
      <c r="AB110" s="69"/>
      <c r="AC110" s="69"/>
    </row>
    <row r="111" s="135" customFormat="true" ht="36" hidden="true" customHeight="true" outlineLevel="1" collapsed="false">
      <c r="A111" s="143"/>
      <c r="B111" s="137" t="s">
        <v>26</v>
      </c>
      <c r="C111" s="141" t="s">
        <v>130</v>
      </c>
      <c r="D111" s="75" t="n">
        <v>851</v>
      </c>
      <c r="E111" s="75" t="n">
        <v>85156</v>
      </c>
      <c r="F111" s="75" t="n">
        <v>2110</v>
      </c>
      <c r="G111" s="64" t="n">
        <f aca="false">SUBTOTAL(9,K111,O111,S111)</f>
        <v>14143000</v>
      </c>
      <c r="H111" s="65" t="n">
        <f aca="false">SUBTOTAL(9,L111,P111,T111)</f>
        <v>0</v>
      </c>
      <c r="I111" s="66" t="n">
        <f aca="false">SUBTOTAL(9,M111,Q111,U111)</f>
        <v>0</v>
      </c>
      <c r="J111" s="67" t="n">
        <f aca="false">SUBTOTAL(9,N111,R111,V111)</f>
        <v>14143000</v>
      </c>
      <c r="K111" s="100"/>
      <c r="L111" s="101"/>
      <c r="M111" s="102"/>
      <c r="N111" s="103" t="n">
        <f aca="false">K111-L111+M111</f>
        <v>0</v>
      </c>
      <c r="O111" s="100"/>
      <c r="P111" s="101"/>
      <c r="Q111" s="102"/>
      <c r="R111" s="103" t="n">
        <f aca="false">O111-P111+Q111</f>
        <v>0</v>
      </c>
      <c r="S111" s="104" t="n">
        <v>14143000</v>
      </c>
      <c r="T111" s="101"/>
      <c r="U111" s="102"/>
      <c r="V111" s="103" t="n">
        <f aca="false">S111-T111+U111</f>
        <v>14143000</v>
      </c>
      <c r="W111" s="11"/>
      <c r="X111" s="84"/>
      <c r="Y111" s="84"/>
      <c r="Z111" s="69"/>
      <c r="AA111" s="69"/>
      <c r="AB111" s="69"/>
      <c r="AC111" s="69"/>
    </row>
    <row r="112" s="135" customFormat="true" ht="12.75" hidden="true" customHeight="true" outlineLevel="1" collapsed="false">
      <c r="A112" s="143"/>
      <c r="B112" s="137" t="s">
        <v>26</v>
      </c>
      <c r="C112" s="141" t="s">
        <v>131</v>
      </c>
      <c r="D112" s="75" t="n">
        <v>851</v>
      </c>
      <c r="E112" s="75" t="n">
        <v>85195</v>
      </c>
      <c r="F112" s="75" t="n">
        <v>2010</v>
      </c>
      <c r="G112" s="64" t="n">
        <f aca="false">SUBTOTAL(9,K112,O112,S112)</f>
        <v>0</v>
      </c>
      <c r="H112" s="65" t="n">
        <f aca="false">SUBTOTAL(9,L112,P112,T112)</f>
        <v>0</v>
      </c>
      <c r="I112" s="66" t="n">
        <f aca="false">SUBTOTAL(9,M112,Q112,U112)</f>
        <v>0</v>
      </c>
      <c r="J112" s="67" t="n">
        <f aca="false">SUBTOTAL(9,N112,R112,V112)</f>
        <v>0</v>
      </c>
      <c r="K112" s="100" t="n">
        <v>0</v>
      </c>
      <c r="L112" s="101"/>
      <c r="M112" s="102"/>
      <c r="N112" s="103" t="n">
        <f aca="false">K112-L112+M112</f>
        <v>0</v>
      </c>
      <c r="O112" s="100" t="n">
        <v>0</v>
      </c>
      <c r="P112" s="101"/>
      <c r="Q112" s="102"/>
      <c r="R112" s="103" t="n">
        <f aca="false">O112-P112+Q112</f>
        <v>0</v>
      </c>
      <c r="S112" s="104"/>
      <c r="T112" s="101"/>
      <c r="U112" s="102"/>
      <c r="V112" s="103" t="n">
        <f aca="false">S112-T112+U112</f>
        <v>0</v>
      </c>
      <c r="W112" s="11"/>
      <c r="X112" s="84"/>
      <c r="Y112" s="84"/>
      <c r="Z112" s="69"/>
      <c r="AA112" s="69"/>
      <c r="AB112" s="69"/>
      <c r="AC112" s="69"/>
    </row>
    <row r="113" s="135" customFormat="true" ht="12.75" hidden="true" customHeight="true" outlineLevel="1" collapsed="false">
      <c r="A113" s="143"/>
      <c r="B113" s="137" t="s">
        <v>26</v>
      </c>
      <c r="C113" s="141" t="s">
        <v>132</v>
      </c>
      <c r="D113" s="75" t="n">
        <v>852</v>
      </c>
      <c r="E113" s="75" t="n">
        <v>85203</v>
      </c>
      <c r="F113" s="75" t="n">
        <v>2010</v>
      </c>
      <c r="G113" s="64" t="n">
        <f aca="false">SUBTOTAL(9,K113,O113,S113)</f>
        <v>6135000</v>
      </c>
      <c r="H113" s="65" t="n">
        <f aca="false">SUBTOTAL(9,L113,P113,T113)</f>
        <v>0</v>
      </c>
      <c r="I113" s="66" t="n">
        <f aca="false">SUBTOTAL(9,M113,Q113,U113)</f>
        <v>0</v>
      </c>
      <c r="J113" s="67" t="n">
        <f aca="false">SUBTOTAL(9,N113,R113,V113)</f>
        <v>6135000</v>
      </c>
      <c r="K113" s="100"/>
      <c r="L113" s="101"/>
      <c r="M113" s="102"/>
      <c r="N113" s="103" t="n">
        <f aca="false">K113-L113+M113</f>
        <v>0</v>
      </c>
      <c r="O113" s="100" t="n">
        <v>6135000</v>
      </c>
      <c r="P113" s="101"/>
      <c r="Q113" s="102"/>
      <c r="R113" s="103" t="n">
        <f aca="false">O113-P113+Q113</f>
        <v>6135000</v>
      </c>
      <c r="S113" s="104"/>
      <c r="T113" s="101"/>
      <c r="U113" s="102"/>
      <c r="V113" s="103" t="n">
        <f aca="false">S113-T113+U113</f>
        <v>0</v>
      </c>
      <c r="W113" s="11"/>
      <c r="X113" s="84"/>
      <c r="Y113" s="84"/>
      <c r="Z113" s="69"/>
      <c r="AA113" s="69"/>
      <c r="AB113" s="69"/>
      <c r="AC113" s="69"/>
    </row>
    <row r="114" s="135" customFormat="true" ht="12.75" hidden="true" customHeight="true" outlineLevel="1" collapsed="false">
      <c r="A114" s="143"/>
      <c r="B114" s="137" t="s">
        <v>26</v>
      </c>
      <c r="C114" s="141"/>
      <c r="D114" s="75"/>
      <c r="E114" s="75"/>
      <c r="F114" s="75"/>
      <c r="G114" s="64" t="n">
        <f aca="false">SUBTOTAL(9,K114,O114,S114)</f>
        <v>0</v>
      </c>
      <c r="H114" s="65" t="n">
        <f aca="false">SUBTOTAL(9,L114,P114,T114)</f>
        <v>0</v>
      </c>
      <c r="I114" s="66" t="n">
        <f aca="false">SUBTOTAL(9,M114,Q114,U114)</f>
        <v>0</v>
      </c>
      <c r="J114" s="67" t="n">
        <f aca="false">SUBTOTAL(9,N114,R114,V114)</f>
        <v>0</v>
      </c>
      <c r="K114" s="100"/>
      <c r="L114" s="101"/>
      <c r="M114" s="102"/>
      <c r="N114" s="103" t="n">
        <f aca="false">K114-L114+M114</f>
        <v>0</v>
      </c>
      <c r="O114" s="100"/>
      <c r="P114" s="101"/>
      <c r="Q114" s="102"/>
      <c r="R114" s="103" t="n">
        <f aca="false">O114-P114+Q114</f>
        <v>0</v>
      </c>
      <c r="S114" s="104"/>
      <c r="T114" s="101"/>
      <c r="U114" s="102"/>
      <c r="V114" s="103" t="n">
        <f aca="false">S114-T114+U114</f>
        <v>0</v>
      </c>
      <c r="W114" s="11"/>
      <c r="X114" s="84"/>
      <c r="Y114" s="84"/>
      <c r="Z114" s="69"/>
      <c r="AA114" s="69"/>
      <c r="AB114" s="69"/>
      <c r="AC114" s="69"/>
    </row>
    <row r="115" s="135" customFormat="true" ht="12.75" hidden="true" customHeight="true" outlineLevel="1" collapsed="false">
      <c r="A115" s="143"/>
      <c r="B115" s="137" t="s">
        <v>26</v>
      </c>
      <c r="C115" s="141" t="s">
        <v>133</v>
      </c>
      <c r="D115" s="75" t="n">
        <v>852</v>
      </c>
      <c r="E115" s="75" t="n">
        <v>85212</v>
      </c>
      <c r="F115" s="75" t="n">
        <v>2010</v>
      </c>
      <c r="G115" s="64" t="n">
        <f aca="false">SUBTOTAL(9,K115,O115,S115)</f>
        <v>157920000</v>
      </c>
      <c r="H115" s="65" t="n">
        <f aca="false">SUBTOTAL(9,L115,P115,T115)</f>
        <v>0</v>
      </c>
      <c r="I115" s="66" t="n">
        <f aca="false">SUBTOTAL(9,M115,Q115,U115)</f>
        <v>0</v>
      </c>
      <c r="J115" s="67" t="n">
        <f aca="false">SUBTOTAL(9,N115,R115,V115)</f>
        <v>157920000</v>
      </c>
      <c r="K115" s="100"/>
      <c r="L115" s="101"/>
      <c r="M115" s="102"/>
      <c r="N115" s="103" t="n">
        <f aca="false">K115-L115+M115</f>
        <v>0</v>
      </c>
      <c r="O115" s="100" t="n">
        <v>157920000</v>
      </c>
      <c r="P115" s="101"/>
      <c r="Q115" s="102"/>
      <c r="R115" s="103" t="n">
        <f aca="false">O115-P115+Q115</f>
        <v>157920000</v>
      </c>
      <c r="S115" s="104"/>
      <c r="T115" s="101"/>
      <c r="U115" s="102"/>
      <c r="V115" s="103" t="n">
        <f aca="false">S115-T115+U115</f>
        <v>0</v>
      </c>
      <c r="W115" s="11"/>
      <c r="X115" s="84"/>
      <c r="Y115" s="84"/>
      <c r="Z115" s="69"/>
      <c r="AA115" s="69"/>
      <c r="AB115" s="69"/>
      <c r="AC115" s="69"/>
    </row>
    <row r="116" s="135" customFormat="true" ht="12.75" hidden="true" customHeight="true" outlineLevel="1" collapsed="false">
      <c r="A116" s="143"/>
      <c r="B116" s="137" t="s">
        <v>26</v>
      </c>
      <c r="C116" s="141" t="s">
        <v>133</v>
      </c>
      <c r="D116" s="75" t="n">
        <v>852</v>
      </c>
      <c r="E116" s="75" t="n">
        <v>85212</v>
      </c>
      <c r="F116" s="75" t="n">
        <v>2110</v>
      </c>
      <c r="G116" s="64" t="n">
        <f aca="false">SUBTOTAL(9,K116,O116,S116)</f>
        <v>0</v>
      </c>
      <c r="H116" s="65" t="n">
        <f aca="false">SUBTOTAL(9,L116,P116,T116)</f>
        <v>0</v>
      </c>
      <c r="I116" s="66" t="n">
        <f aca="false">SUBTOTAL(9,M116,Q116,U116)</f>
        <v>0</v>
      </c>
      <c r="J116" s="67" t="n">
        <f aca="false">SUBTOTAL(9,N116,R116,V116)</f>
        <v>0</v>
      </c>
      <c r="K116" s="100"/>
      <c r="L116" s="101"/>
      <c r="M116" s="102"/>
      <c r="N116" s="103" t="n">
        <f aca="false">K116-L116+M116</f>
        <v>0</v>
      </c>
      <c r="O116" s="100"/>
      <c r="P116" s="101"/>
      <c r="Q116" s="102"/>
      <c r="R116" s="103" t="n">
        <f aca="false">O116-P116+Q116</f>
        <v>0</v>
      </c>
      <c r="S116" s="104"/>
      <c r="T116" s="101"/>
      <c r="U116" s="102"/>
      <c r="V116" s="103" t="n">
        <f aca="false">S116-T116+U116</f>
        <v>0</v>
      </c>
      <c r="W116" s="11"/>
      <c r="X116" s="84"/>
      <c r="Y116" s="84"/>
      <c r="Z116" s="69"/>
      <c r="AA116" s="69"/>
      <c r="AB116" s="69"/>
      <c r="AC116" s="69"/>
    </row>
    <row r="117" s="135" customFormat="true" ht="12.75" hidden="true" customHeight="true" outlineLevel="1" collapsed="false">
      <c r="A117" s="143"/>
      <c r="B117" s="137" t="s">
        <v>26</v>
      </c>
      <c r="C117" s="141"/>
      <c r="D117" s="75"/>
      <c r="E117" s="75"/>
      <c r="F117" s="75"/>
      <c r="G117" s="64" t="n">
        <f aca="false">SUBTOTAL(9,K117,O117,S117)</f>
        <v>0</v>
      </c>
      <c r="H117" s="65" t="n">
        <f aca="false">SUBTOTAL(9,L117,P117,T117)</f>
        <v>0</v>
      </c>
      <c r="I117" s="66" t="n">
        <f aca="false">SUBTOTAL(9,M117,Q117,U117)</f>
        <v>0</v>
      </c>
      <c r="J117" s="67" t="n">
        <f aca="false">SUBTOTAL(9,N117,R117,V117)</f>
        <v>0</v>
      </c>
      <c r="K117" s="100"/>
      <c r="L117" s="101"/>
      <c r="M117" s="102"/>
      <c r="N117" s="103" t="n">
        <f aca="false">K117-L117+M117</f>
        <v>0</v>
      </c>
      <c r="O117" s="100"/>
      <c r="P117" s="101"/>
      <c r="Q117" s="102"/>
      <c r="R117" s="103" t="n">
        <f aca="false">O117-P117+Q117</f>
        <v>0</v>
      </c>
      <c r="S117" s="104"/>
      <c r="T117" s="101"/>
      <c r="U117" s="102"/>
      <c r="V117" s="103" t="n">
        <f aca="false">S117-T117+U117</f>
        <v>0</v>
      </c>
      <c r="W117" s="11"/>
      <c r="X117" s="84"/>
      <c r="Y117" s="84"/>
      <c r="Z117" s="69"/>
      <c r="AA117" s="69"/>
      <c r="AB117" s="69"/>
      <c r="AC117" s="69"/>
    </row>
    <row r="118" s="135" customFormat="true" ht="12.75" hidden="true" customHeight="true" outlineLevel="1" collapsed="false">
      <c r="A118" s="143"/>
      <c r="B118" s="137" t="s">
        <v>26</v>
      </c>
      <c r="C118" s="141" t="s">
        <v>134</v>
      </c>
      <c r="D118" s="75" t="n">
        <v>852</v>
      </c>
      <c r="E118" s="75" t="n">
        <v>85213</v>
      </c>
      <c r="F118" s="75" t="n">
        <v>2010</v>
      </c>
      <c r="G118" s="64" t="n">
        <f aca="false">SUBTOTAL(9,K118,O118,S118)</f>
        <v>2383000</v>
      </c>
      <c r="H118" s="65" t="n">
        <f aca="false">SUBTOTAL(9,L118,P118,T118)</f>
        <v>0</v>
      </c>
      <c r="I118" s="66" t="n">
        <f aca="false">SUBTOTAL(9,M118,Q118,U118)</f>
        <v>0</v>
      </c>
      <c r="J118" s="67" t="n">
        <f aca="false">SUBTOTAL(9,N118,R118,V118)</f>
        <v>2383000</v>
      </c>
      <c r="K118" s="100"/>
      <c r="L118" s="101"/>
      <c r="M118" s="102"/>
      <c r="N118" s="103" t="n">
        <f aca="false">K118-L118+M118</f>
        <v>0</v>
      </c>
      <c r="O118" s="100" t="n">
        <v>2383000</v>
      </c>
      <c r="P118" s="101"/>
      <c r="Q118" s="102"/>
      <c r="R118" s="103" t="n">
        <f aca="false">O118-P118+Q118</f>
        <v>2383000</v>
      </c>
      <c r="S118" s="104"/>
      <c r="T118" s="101"/>
      <c r="U118" s="102"/>
      <c r="V118" s="103" t="n">
        <f aca="false">S118-T118+U118</f>
        <v>0</v>
      </c>
      <c r="W118" s="11"/>
      <c r="X118" s="84"/>
      <c r="Y118" s="84"/>
      <c r="Z118" s="69"/>
      <c r="AA118" s="69"/>
      <c r="AB118" s="69"/>
      <c r="AC118" s="69"/>
    </row>
    <row r="119" s="135" customFormat="true" ht="24" hidden="true" customHeight="true" outlineLevel="1" collapsed="false">
      <c r="A119" s="143"/>
      <c r="B119" s="137" t="s">
        <v>26</v>
      </c>
      <c r="C119" s="141" t="s">
        <v>98</v>
      </c>
      <c r="D119" s="75" t="n">
        <v>852</v>
      </c>
      <c r="E119" s="75" t="n">
        <v>85214</v>
      </c>
      <c r="F119" s="75" t="n">
        <v>2010</v>
      </c>
      <c r="G119" s="64" t="n">
        <f aca="false">SUBTOTAL(9,K119,O119,S119)</f>
        <v>26800000</v>
      </c>
      <c r="H119" s="65" t="n">
        <f aca="false">SUBTOTAL(9,L119,P119,T119)</f>
        <v>0</v>
      </c>
      <c r="I119" s="66" t="n">
        <f aca="false">SUBTOTAL(9,M119,Q119,U119)</f>
        <v>0</v>
      </c>
      <c r="J119" s="67" t="n">
        <f aca="false">SUBTOTAL(9,N119,R119,V119)</f>
        <v>26800000</v>
      </c>
      <c r="K119" s="100"/>
      <c r="L119" s="101"/>
      <c r="M119" s="102"/>
      <c r="N119" s="103" t="n">
        <f aca="false">K119-L119+M119</f>
        <v>0</v>
      </c>
      <c r="O119" s="100" t="n">
        <v>26800000</v>
      </c>
      <c r="P119" s="101"/>
      <c r="Q119" s="102"/>
      <c r="R119" s="103" t="n">
        <f aca="false">O119-P119+Q119</f>
        <v>26800000</v>
      </c>
      <c r="S119" s="104"/>
      <c r="T119" s="101"/>
      <c r="U119" s="102"/>
      <c r="V119" s="103" t="n">
        <f aca="false">S119-T119+U119</f>
        <v>0</v>
      </c>
      <c r="W119" s="11"/>
      <c r="X119" s="84"/>
      <c r="Y119" s="84"/>
      <c r="Z119" s="69"/>
      <c r="AA119" s="69"/>
      <c r="AB119" s="69"/>
      <c r="AC119" s="69"/>
    </row>
    <row r="120" s="135" customFormat="true" ht="12.75" hidden="true" customHeight="true" outlineLevel="1" collapsed="false">
      <c r="A120" s="143"/>
      <c r="B120" s="137" t="s">
        <v>26</v>
      </c>
      <c r="C120" s="141" t="s">
        <v>135</v>
      </c>
      <c r="D120" s="75" t="n">
        <v>852</v>
      </c>
      <c r="E120" s="75" t="n">
        <v>85216</v>
      </c>
      <c r="F120" s="75" t="n">
        <v>2010</v>
      </c>
      <c r="G120" s="64" t="n">
        <f aca="false">SUBTOTAL(9,K120,O120,S120)</f>
        <v>0</v>
      </c>
      <c r="H120" s="65" t="n">
        <f aca="false">SUBTOTAL(9,L120,P120,T120)</f>
        <v>0</v>
      </c>
      <c r="I120" s="66" t="n">
        <f aca="false">SUBTOTAL(9,M120,Q120,U120)</f>
        <v>0</v>
      </c>
      <c r="J120" s="67" t="n">
        <f aca="false">SUBTOTAL(9,N120,R120,V120)</f>
        <v>0</v>
      </c>
      <c r="K120" s="100"/>
      <c r="L120" s="101"/>
      <c r="M120" s="102"/>
      <c r="N120" s="103" t="n">
        <f aca="false">K120-L120+M120</f>
        <v>0</v>
      </c>
      <c r="O120" s="100"/>
      <c r="P120" s="101"/>
      <c r="Q120" s="102"/>
      <c r="R120" s="103" t="n">
        <f aca="false">O120-P120+Q120</f>
        <v>0</v>
      </c>
      <c r="S120" s="104"/>
      <c r="T120" s="101"/>
      <c r="U120" s="102"/>
      <c r="V120" s="103" t="n">
        <f aca="false">S120-T120+U120</f>
        <v>0</v>
      </c>
      <c r="W120" s="11"/>
      <c r="X120" s="84"/>
      <c r="Y120" s="84"/>
      <c r="Z120" s="69"/>
      <c r="AA120" s="69"/>
      <c r="AB120" s="69"/>
      <c r="AC120" s="69"/>
    </row>
    <row r="121" s="135" customFormat="true" ht="12.75" hidden="true" customHeight="true" outlineLevel="1" collapsed="false">
      <c r="A121" s="143"/>
      <c r="B121" s="137" t="s">
        <v>26</v>
      </c>
      <c r="C121" s="141" t="s">
        <v>135</v>
      </c>
      <c r="D121" s="75" t="n">
        <v>852</v>
      </c>
      <c r="E121" s="75" t="n">
        <v>85216</v>
      </c>
      <c r="F121" s="75" t="n">
        <v>2110</v>
      </c>
      <c r="G121" s="64" t="n">
        <f aca="false">SUBTOTAL(9,K121,O121,S121)</f>
        <v>0</v>
      </c>
      <c r="H121" s="65" t="n">
        <f aca="false">SUBTOTAL(9,L121,P121,T121)</f>
        <v>0</v>
      </c>
      <c r="I121" s="66" t="n">
        <f aca="false">SUBTOTAL(9,M121,Q121,U121)</f>
        <v>0</v>
      </c>
      <c r="J121" s="67" t="n">
        <f aca="false">SUBTOTAL(9,N121,R121,V121)</f>
        <v>0</v>
      </c>
      <c r="K121" s="100"/>
      <c r="L121" s="101"/>
      <c r="M121" s="102"/>
      <c r="N121" s="103" t="n">
        <f aca="false">K121-L121+M121</f>
        <v>0</v>
      </c>
      <c r="O121" s="100"/>
      <c r="P121" s="101"/>
      <c r="Q121" s="102"/>
      <c r="R121" s="103" t="n">
        <f aca="false">O121-P121+Q121</f>
        <v>0</v>
      </c>
      <c r="S121" s="104"/>
      <c r="T121" s="101"/>
      <c r="U121" s="102"/>
      <c r="V121" s="103" t="n">
        <f aca="false">S121-T121+U121</f>
        <v>0</v>
      </c>
      <c r="W121" s="11"/>
      <c r="X121" s="84"/>
      <c r="Y121" s="84"/>
      <c r="Z121" s="69"/>
      <c r="AA121" s="69"/>
      <c r="AB121" s="69"/>
      <c r="AC121" s="69"/>
    </row>
    <row r="122" s="135" customFormat="true" ht="12.75" hidden="true" customHeight="true" outlineLevel="1" collapsed="false">
      <c r="A122" s="143"/>
      <c r="B122" s="137" t="s">
        <v>26</v>
      </c>
      <c r="C122" s="141" t="s">
        <v>100</v>
      </c>
      <c r="D122" s="75" t="n">
        <v>852</v>
      </c>
      <c r="E122" s="75" t="n">
        <v>85219</v>
      </c>
      <c r="F122" s="75" t="n">
        <v>2010</v>
      </c>
      <c r="G122" s="64" t="n">
        <f aca="false">SUBTOTAL(9,K122,O122,S122)</f>
        <v>0</v>
      </c>
      <c r="H122" s="65" t="n">
        <f aca="false">SUBTOTAL(9,L122,P122,T122)</f>
        <v>0</v>
      </c>
      <c r="I122" s="66" t="n">
        <f aca="false">SUBTOTAL(9,M122,Q122,U122)</f>
        <v>0</v>
      </c>
      <c r="J122" s="67" t="n">
        <f aca="false">SUBTOTAL(9,N122,R122,V122)</f>
        <v>0</v>
      </c>
      <c r="K122" s="100"/>
      <c r="L122" s="101"/>
      <c r="M122" s="102"/>
      <c r="N122" s="103" t="n">
        <f aca="false">K122-L122+M122</f>
        <v>0</v>
      </c>
      <c r="O122" s="100" t="n">
        <v>0</v>
      </c>
      <c r="P122" s="101"/>
      <c r="Q122" s="102"/>
      <c r="R122" s="103" t="n">
        <f aca="false">O122-P122+Q122</f>
        <v>0</v>
      </c>
      <c r="S122" s="104"/>
      <c r="T122" s="101"/>
      <c r="U122" s="102"/>
      <c r="V122" s="103" t="n">
        <f aca="false">S122-T122+U122</f>
        <v>0</v>
      </c>
      <c r="W122" s="11"/>
      <c r="X122" s="84"/>
      <c r="Y122" s="84"/>
      <c r="Z122" s="69"/>
      <c r="AA122" s="69"/>
      <c r="AB122" s="69"/>
      <c r="AC122" s="69"/>
    </row>
    <row r="123" s="135" customFormat="true" ht="12.75" hidden="true" customHeight="true" outlineLevel="1" collapsed="false">
      <c r="A123" s="143"/>
      <c r="B123" s="137" t="s">
        <v>26</v>
      </c>
      <c r="C123" s="141" t="s">
        <v>136</v>
      </c>
      <c r="D123" s="75" t="n">
        <v>852</v>
      </c>
      <c r="E123" s="75" t="n">
        <v>85226</v>
      </c>
      <c r="F123" s="75" t="n">
        <v>2110</v>
      </c>
      <c r="G123" s="64" t="n">
        <f aca="false">SUBTOTAL(9,K123,O123,S123)</f>
        <v>310000</v>
      </c>
      <c r="H123" s="65" t="n">
        <f aca="false">SUBTOTAL(9,L123,P123,T123)</f>
        <v>0</v>
      </c>
      <c r="I123" s="66" t="n">
        <f aca="false">SUBTOTAL(9,M123,Q123,U123)</f>
        <v>0</v>
      </c>
      <c r="J123" s="67" t="n">
        <f aca="false">SUBTOTAL(9,N123,R123,V123)</f>
        <v>310000</v>
      </c>
      <c r="K123" s="100"/>
      <c r="L123" s="101"/>
      <c r="M123" s="102"/>
      <c r="N123" s="103" t="n">
        <f aca="false">K123-L123+M123</f>
        <v>0</v>
      </c>
      <c r="O123" s="100"/>
      <c r="P123" s="101"/>
      <c r="Q123" s="102"/>
      <c r="R123" s="103" t="n">
        <f aca="false">O123-P123+Q123</f>
        <v>0</v>
      </c>
      <c r="S123" s="104" t="n">
        <v>310000</v>
      </c>
      <c r="T123" s="101"/>
      <c r="U123" s="102"/>
      <c r="V123" s="103" t="n">
        <f aca="false">S123-T123+U123</f>
        <v>310000</v>
      </c>
      <c r="W123" s="11"/>
      <c r="X123" s="84"/>
      <c r="Y123" s="84"/>
      <c r="Z123" s="69"/>
      <c r="AA123" s="69"/>
      <c r="AB123" s="69"/>
      <c r="AC123" s="69"/>
    </row>
    <row r="124" s="135" customFormat="true" ht="24.6" hidden="true" customHeight="true" outlineLevel="1" collapsed="false">
      <c r="A124" s="143"/>
      <c r="B124" s="137" t="s">
        <v>26</v>
      </c>
      <c r="C124" s="141" t="s">
        <v>137</v>
      </c>
      <c r="D124" s="75" t="n">
        <v>852</v>
      </c>
      <c r="E124" s="75" t="n">
        <v>85228</v>
      </c>
      <c r="F124" s="75" t="n">
        <v>2010</v>
      </c>
      <c r="G124" s="64" t="n">
        <f aca="false">SUBTOTAL(9,K124,O124,S124)</f>
        <v>1828170</v>
      </c>
      <c r="H124" s="65" t="n">
        <f aca="false">SUBTOTAL(9,L124,P124,T124)</f>
        <v>0</v>
      </c>
      <c r="I124" s="66" t="n">
        <f aca="false">SUBTOTAL(9,M124,Q124,U124)</f>
        <v>0</v>
      </c>
      <c r="J124" s="67" t="n">
        <f aca="false">SUBTOTAL(9,N124,R124,V124)</f>
        <v>1828170</v>
      </c>
      <c r="K124" s="100"/>
      <c r="L124" s="101"/>
      <c r="M124" s="102"/>
      <c r="N124" s="103" t="n">
        <f aca="false">K124-L124+M124</f>
        <v>0</v>
      </c>
      <c r="O124" s="100" t="n">
        <v>1828170</v>
      </c>
      <c r="P124" s="101"/>
      <c r="Q124" s="102"/>
      <c r="R124" s="103" t="n">
        <f aca="false">O124-P124+Q124</f>
        <v>1828170</v>
      </c>
      <c r="S124" s="104"/>
      <c r="T124" s="101"/>
      <c r="U124" s="102"/>
      <c r="V124" s="103" t="n">
        <f aca="false">S124-T124+U124</f>
        <v>0</v>
      </c>
      <c r="W124" s="11"/>
      <c r="X124" s="84"/>
      <c r="Y124" s="84"/>
      <c r="Z124" s="69"/>
      <c r="AA124" s="69"/>
      <c r="AB124" s="69"/>
      <c r="AC124" s="69"/>
    </row>
    <row r="125" s="135" customFormat="true" ht="12.75" hidden="true" customHeight="true" outlineLevel="1" collapsed="false">
      <c r="A125" s="143"/>
      <c r="B125" s="137" t="s">
        <v>26</v>
      </c>
      <c r="C125" s="141" t="s">
        <v>138</v>
      </c>
      <c r="D125" s="75" t="n">
        <v>852</v>
      </c>
      <c r="E125" s="75" t="n">
        <v>85231</v>
      </c>
      <c r="F125" s="75" t="n">
        <v>2110</v>
      </c>
      <c r="G125" s="64" t="n">
        <f aca="false">SUBTOTAL(9,K125,O125,S125)</f>
        <v>800000</v>
      </c>
      <c r="H125" s="65" t="n">
        <f aca="false">SUBTOTAL(9,L125,P125,T125)</f>
        <v>0</v>
      </c>
      <c r="I125" s="66" t="n">
        <f aca="false">SUBTOTAL(9,M125,Q125,U125)</f>
        <v>0</v>
      </c>
      <c r="J125" s="67" t="n">
        <f aca="false">SUBTOTAL(9,N125,R125,V125)</f>
        <v>800000</v>
      </c>
      <c r="K125" s="100"/>
      <c r="L125" s="101"/>
      <c r="M125" s="102"/>
      <c r="N125" s="103" t="n">
        <f aca="false">K125-L125+M125</f>
        <v>0</v>
      </c>
      <c r="O125" s="100"/>
      <c r="P125" s="101"/>
      <c r="Q125" s="102"/>
      <c r="R125" s="103" t="n">
        <f aca="false">O125-P125+Q125</f>
        <v>0</v>
      </c>
      <c r="S125" s="104" t="n">
        <v>800000</v>
      </c>
      <c r="T125" s="101"/>
      <c r="U125" s="102"/>
      <c r="V125" s="103" t="n">
        <f aca="false">S125-T125+U125</f>
        <v>800000</v>
      </c>
      <c r="W125" s="11"/>
      <c r="X125" s="84"/>
      <c r="Y125" s="84"/>
      <c r="Z125" s="69"/>
      <c r="AA125" s="69"/>
      <c r="AB125" s="69"/>
      <c r="AC125" s="69"/>
    </row>
    <row r="126" s="135" customFormat="true" ht="24" hidden="true" customHeight="true" outlineLevel="1" collapsed="false">
      <c r="A126" s="143"/>
      <c r="B126" s="137" t="s">
        <v>26</v>
      </c>
      <c r="C126" s="141" t="s">
        <v>139</v>
      </c>
      <c r="D126" s="75" t="n">
        <v>852</v>
      </c>
      <c r="E126" s="75" t="n">
        <v>85295</v>
      </c>
      <c r="F126" s="75" t="n">
        <v>2010</v>
      </c>
      <c r="G126" s="64" t="n">
        <f aca="false">SUBTOTAL(9,K126,O126,S126)</f>
        <v>0</v>
      </c>
      <c r="H126" s="65" t="n">
        <f aca="false">SUBTOTAL(9,L126,P126,T126)</f>
        <v>0</v>
      </c>
      <c r="I126" s="66" t="n">
        <f aca="false">SUBTOTAL(9,M126,Q126,U126)</f>
        <v>0</v>
      </c>
      <c r="J126" s="67" t="n">
        <f aca="false">SUBTOTAL(9,N126,R126,V126)</f>
        <v>0</v>
      </c>
      <c r="K126" s="100"/>
      <c r="L126" s="101"/>
      <c r="M126" s="102"/>
      <c r="N126" s="103" t="n">
        <f aca="false">K126-L126+M126</f>
        <v>0</v>
      </c>
      <c r="O126" s="100" t="n">
        <v>0</v>
      </c>
      <c r="P126" s="101"/>
      <c r="Q126" s="102"/>
      <c r="R126" s="103" t="n">
        <f aca="false">O126-P126+Q126</f>
        <v>0</v>
      </c>
      <c r="S126" s="104"/>
      <c r="T126" s="101"/>
      <c r="U126" s="102"/>
      <c r="V126" s="103" t="n">
        <f aca="false">S126-T126+U126</f>
        <v>0</v>
      </c>
      <c r="W126" s="11"/>
      <c r="X126" s="84"/>
      <c r="Y126" s="84"/>
      <c r="Z126" s="69"/>
      <c r="AA126" s="69"/>
      <c r="AB126" s="69"/>
      <c r="AC126" s="69"/>
    </row>
    <row r="127" s="135" customFormat="true" ht="24" hidden="true" customHeight="true" outlineLevel="1" collapsed="false">
      <c r="A127" s="143"/>
      <c r="B127" s="137" t="s">
        <v>26</v>
      </c>
      <c r="C127" s="141" t="s">
        <v>140</v>
      </c>
      <c r="D127" s="75" t="n">
        <v>853</v>
      </c>
      <c r="E127" s="75" t="n">
        <v>85321</v>
      </c>
      <c r="F127" s="75" t="n">
        <v>2110</v>
      </c>
      <c r="G127" s="64" t="n">
        <f aca="false">SUBTOTAL(9,K127,O127,S127)</f>
        <v>836400</v>
      </c>
      <c r="H127" s="65" t="n">
        <f aca="false">SUBTOTAL(9,L127,P127,T127)</f>
        <v>0</v>
      </c>
      <c r="I127" s="66" t="n">
        <f aca="false">SUBTOTAL(9,M127,Q127,U127)</f>
        <v>0</v>
      </c>
      <c r="J127" s="67" t="n">
        <f aca="false">SUBTOTAL(9,N127,R127,V127)</f>
        <v>836400</v>
      </c>
      <c r="K127" s="100"/>
      <c r="L127" s="101"/>
      <c r="M127" s="102"/>
      <c r="N127" s="103" t="n">
        <f aca="false">K127-L127+M127</f>
        <v>0</v>
      </c>
      <c r="O127" s="100"/>
      <c r="P127" s="101"/>
      <c r="Q127" s="102"/>
      <c r="R127" s="103" t="n">
        <f aca="false">O127-P127+Q127</f>
        <v>0</v>
      </c>
      <c r="S127" s="104" t="n">
        <v>836400</v>
      </c>
      <c r="T127" s="101"/>
      <c r="U127" s="102"/>
      <c r="V127" s="103" t="n">
        <f aca="false">S127-T127+U127</f>
        <v>836400</v>
      </c>
      <c r="W127" s="11"/>
      <c r="X127" s="84"/>
      <c r="Y127" s="84"/>
      <c r="Z127" s="69"/>
      <c r="AA127" s="69"/>
      <c r="AB127" s="69"/>
      <c r="AC127" s="69"/>
    </row>
    <row r="128" s="135" customFormat="true" ht="12.75" hidden="true" customHeight="true" outlineLevel="1" collapsed="false">
      <c r="A128" s="143"/>
      <c r="B128" s="137" t="s">
        <v>26</v>
      </c>
      <c r="C128" s="141" t="s">
        <v>141</v>
      </c>
      <c r="D128" s="75" t="n">
        <v>853</v>
      </c>
      <c r="E128" s="75" t="n">
        <v>85334</v>
      </c>
      <c r="F128" s="75" t="n">
        <v>2110</v>
      </c>
      <c r="G128" s="64" t="n">
        <f aca="false">SUBTOTAL(9,K128,O128,S128)</f>
        <v>0</v>
      </c>
      <c r="H128" s="65" t="n">
        <f aca="false">SUBTOTAL(9,L128,P128,T128)</f>
        <v>0</v>
      </c>
      <c r="I128" s="66" t="n">
        <f aca="false">SUBTOTAL(9,M128,Q128,U128)</f>
        <v>0</v>
      </c>
      <c r="J128" s="67" t="n">
        <f aca="false">SUBTOTAL(9,N128,R128,V128)</f>
        <v>0</v>
      </c>
      <c r="K128" s="100"/>
      <c r="L128" s="101"/>
      <c r="M128" s="102"/>
      <c r="N128" s="103" t="n">
        <f aca="false">K128-L128+M128</f>
        <v>0</v>
      </c>
      <c r="O128" s="100"/>
      <c r="P128" s="101"/>
      <c r="Q128" s="102"/>
      <c r="R128" s="103" t="n">
        <f aca="false">O128-P128+Q128</f>
        <v>0</v>
      </c>
      <c r="S128" s="104" t="n">
        <v>0</v>
      </c>
      <c r="T128" s="101"/>
      <c r="U128" s="102"/>
      <c r="V128" s="103" t="n">
        <f aca="false">S128-T128+U128</f>
        <v>0</v>
      </c>
      <c r="W128" s="11"/>
      <c r="X128" s="84"/>
      <c r="Y128" s="84"/>
      <c r="Z128" s="69"/>
      <c r="AA128" s="69"/>
      <c r="AB128" s="69"/>
      <c r="AC128" s="69"/>
    </row>
    <row r="129" s="135" customFormat="true" ht="24" hidden="true" customHeight="true" outlineLevel="1" collapsed="false">
      <c r="A129" s="143"/>
      <c r="B129" s="137" t="s">
        <v>26</v>
      </c>
      <c r="C129" s="141" t="s">
        <v>142</v>
      </c>
      <c r="D129" s="75" t="n">
        <v>900</v>
      </c>
      <c r="E129" s="75" t="n">
        <v>90003</v>
      </c>
      <c r="F129" s="75" t="n">
        <v>2010</v>
      </c>
      <c r="G129" s="64" t="n">
        <f aca="false">SUBTOTAL(9,K129,O129,S129)</f>
        <v>0</v>
      </c>
      <c r="H129" s="65" t="n">
        <f aca="false">SUBTOTAL(9,L129,P129,T129)</f>
        <v>0</v>
      </c>
      <c r="I129" s="66" t="n">
        <f aca="false">SUBTOTAL(9,M129,Q129,U129)</f>
        <v>0</v>
      </c>
      <c r="J129" s="67" t="n">
        <f aca="false">SUBTOTAL(9,N129,R129,V129)</f>
        <v>0</v>
      </c>
      <c r="K129" s="100"/>
      <c r="L129" s="101"/>
      <c r="M129" s="102"/>
      <c r="N129" s="103" t="n">
        <f aca="false">K129-L129+M129</f>
        <v>0</v>
      </c>
      <c r="O129" s="100"/>
      <c r="P129" s="101"/>
      <c r="Q129" s="102"/>
      <c r="R129" s="103" t="n">
        <f aca="false">O129-P129+Q129</f>
        <v>0</v>
      </c>
      <c r="S129" s="104"/>
      <c r="T129" s="101"/>
      <c r="U129" s="102"/>
      <c r="V129" s="103" t="n">
        <f aca="false">S129-T129+U129</f>
        <v>0</v>
      </c>
      <c r="W129" s="11"/>
      <c r="X129" s="84"/>
      <c r="Y129" s="84"/>
      <c r="Z129" s="69"/>
      <c r="AA129" s="69"/>
      <c r="AB129" s="69"/>
      <c r="AC129" s="69"/>
    </row>
    <row r="130" s="135" customFormat="true" ht="12.75" hidden="true" customHeight="true" outlineLevel="1" collapsed="false">
      <c r="A130" s="143"/>
      <c r="B130" s="137" t="s">
        <v>26</v>
      </c>
      <c r="C130" s="141" t="s">
        <v>143</v>
      </c>
      <c r="D130" s="75" t="n">
        <v>900</v>
      </c>
      <c r="E130" s="75" t="n">
        <v>90015</v>
      </c>
      <c r="F130" s="75" t="n">
        <v>2010</v>
      </c>
      <c r="G130" s="64" t="n">
        <f aca="false">SUBTOTAL(9,K130,O130,S130)</f>
        <v>0</v>
      </c>
      <c r="H130" s="65" t="n">
        <f aca="false">SUBTOTAL(9,L130,P130,T130)</f>
        <v>0</v>
      </c>
      <c r="I130" s="66" t="n">
        <f aca="false">SUBTOTAL(9,M130,Q130,U130)</f>
        <v>0</v>
      </c>
      <c r="J130" s="67" t="n">
        <f aca="false">SUBTOTAL(9,N130,R130,V130)</f>
        <v>0</v>
      </c>
      <c r="K130" s="100"/>
      <c r="L130" s="101"/>
      <c r="M130" s="102"/>
      <c r="N130" s="103" t="n">
        <f aca="false">K130-L130+M130</f>
        <v>0</v>
      </c>
      <c r="O130" s="100"/>
      <c r="P130" s="101"/>
      <c r="Q130" s="102"/>
      <c r="R130" s="103" t="n">
        <f aca="false">O130-P130+Q130</f>
        <v>0</v>
      </c>
      <c r="S130" s="104"/>
      <c r="T130" s="101"/>
      <c r="U130" s="102"/>
      <c r="V130" s="103" t="n">
        <f aca="false">S130-T130+U130</f>
        <v>0</v>
      </c>
      <c r="W130" s="11"/>
      <c r="X130" s="84"/>
      <c r="Y130" s="84"/>
      <c r="Z130" s="69"/>
      <c r="AA130" s="69"/>
      <c r="AB130" s="69"/>
      <c r="AC130" s="69"/>
    </row>
    <row r="131" s="135" customFormat="true" ht="24" hidden="true" customHeight="true" outlineLevel="1" collapsed="false">
      <c r="A131" s="143"/>
      <c r="B131" s="137" t="s">
        <v>26</v>
      </c>
      <c r="C131" s="141" t="s">
        <v>142</v>
      </c>
      <c r="D131" s="75" t="n">
        <v>900</v>
      </c>
      <c r="E131" s="75" t="n">
        <v>90017</v>
      </c>
      <c r="F131" s="75" t="n">
        <v>2010</v>
      </c>
      <c r="G131" s="64" t="n">
        <f aca="false">SUBTOTAL(9,K131,O131,S131)</f>
        <v>0</v>
      </c>
      <c r="H131" s="65" t="n">
        <f aca="false">SUBTOTAL(9,L131,P131,T131)</f>
        <v>0</v>
      </c>
      <c r="I131" s="66" t="n">
        <f aca="false">SUBTOTAL(9,M131,Q131,U131)</f>
        <v>0</v>
      </c>
      <c r="J131" s="67" t="n">
        <f aca="false">SUBTOTAL(9,N131,R131,V131)</f>
        <v>0</v>
      </c>
      <c r="K131" s="100"/>
      <c r="L131" s="101"/>
      <c r="M131" s="102"/>
      <c r="N131" s="103" t="n">
        <f aca="false">K131-L131+M131</f>
        <v>0</v>
      </c>
      <c r="O131" s="100"/>
      <c r="P131" s="101"/>
      <c r="Q131" s="102"/>
      <c r="R131" s="103" t="n">
        <f aca="false">O131-P131+Q131</f>
        <v>0</v>
      </c>
      <c r="S131" s="104"/>
      <c r="T131" s="101"/>
      <c r="U131" s="102"/>
      <c r="V131" s="103" t="n">
        <f aca="false">S131-T131+U131</f>
        <v>0</v>
      </c>
      <c r="W131" s="11"/>
      <c r="X131" s="84"/>
      <c r="Y131" s="84"/>
      <c r="Z131" s="69"/>
      <c r="AA131" s="69"/>
      <c r="AB131" s="69"/>
      <c r="AC131" s="69"/>
    </row>
    <row r="132" s="135" customFormat="true" ht="24" hidden="true" customHeight="true" outlineLevel="1" collapsed="false">
      <c r="A132" s="143"/>
      <c r="B132" s="137" t="s">
        <v>26</v>
      </c>
      <c r="C132" s="141" t="s">
        <v>144</v>
      </c>
      <c r="D132" s="75" t="n">
        <v>900</v>
      </c>
      <c r="E132" s="75" t="n">
        <v>90095</v>
      </c>
      <c r="F132" s="75" t="n">
        <v>2010</v>
      </c>
      <c r="G132" s="64" t="n">
        <f aca="false">SUBTOTAL(9,K132,O132,S132)</f>
        <v>0</v>
      </c>
      <c r="H132" s="65" t="n">
        <f aca="false">SUBTOTAL(9,L132,P132,T132)</f>
        <v>0</v>
      </c>
      <c r="I132" s="66" t="n">
        <f aca="false">SUBTOTAL(9,M132,Q132,U132)</f>
        <v>0</v>
      </c>
      <c r="J132" s="67" t="n">
        <f aca="false">SUBTOTAL(9,N132,R132,V132)</f>
        <v>0</v>
      </c>
      <c r="K132" s="100"/>
      <c r="L132" s="101"/>
      <c r="M132" s="102"/>
      <c r="N132" s="103" t="n">
        <f aca="false">K132-L132+M132</f>
        <v>0</v>
      </c>
      <c r="O132" s="100"/>
      <c r="P132" s="101"/>
      <c r="Q132" s="102"/>
      <c r="R132" s="103" t="n">
        <f aca="false">O132-P132+Q132</f>
        <v>0</v>
      </c>
      <c r="S132" s="104"/>
      <c r="T132" s="101"/>
      <c r="U132" s="102"/>
      <c r="V132" s="103" t="n">
        <f aca="false">S132-T132+U132</f>
        <v>0</v>
      </c>
      <c r="W132" s="11"/>
      <c r="X132" s="84"/>
      <c r="Y132" s="84"/>
      <c r="Z132" s="69"/>
      <c r="AA132" s="69"/>
      <c r="AB132" s="69"/>
      <c r="AC132" s="69"/>
    </row>
    <row r="133" s="135" customFormat="true" ht="24" hidden="true" customHeight="true" outlineLevel="1" collapsed="false">
      <c r="A133" s="143"/>
      <c r="B133" s="137" t="s">
        <v>26</v>
      </c>
      <c r="C133" s="141" t="s">
        <v>145</v>
      </c>
      <c r="D133" s="75" t="n">
        <v>925</v>
      </c>
      <c r="E133" s="75" t="n">
        <v>92595</v>
      </c>
      <c r="F133" s="75" t="n">
        <v>2010</v>
      </c>
      <c r="G133" s="64" t="n">
        <f aca="false">SUBTOTAL(9,K133,O133,S133)</f>
        <v>0</v>
      </c>
      <c r="H133" s="65" t="n">
        <f aca="false">SUBTOTAL(9,L133,P133,T133)</f>
        <v>0</v>
      </c>
      <c r="I133" s="66" t="n">
        <f aca="false">SUBTOTAL(9,M133,Q133,U133)</f>
        <v>0</v>
      </c>
      <c r="J133" s="67" t="n">
        <f aca="false">SUBTOTAL(9,N133,R133,V133)</f>
        <v>0</v>
      </c>
      <c r="K133" s="100"/>
      <c r="L133" s="101"/>
      <c r="M133" s="102"/>
      <c r="N133" s="103" t="n">
        <f aca="false">K133-L133+M133</f>
        <v>0</v>
      </c>
      <c r="O133" s="100"/>
      <c r="P133" s="101"/>
      <c r="Q133" s="102"/>
      <c r="R133" s="103" t="n">
        <f aca="false">O133-P133+Q133</f>
        <v>0</v>
      </c>
      <c r="S133" s="104"/>
      <c r="T133" s="101"/>
      <c r="U133" s="102"/>
      <c r="V133" s="103" t="n">
        <f aca="false">S133-T133+U133</f>
        <v>0</v>
      </c>
      <c r="W133" s="11"/>
      <c r="X133" s="84"/>
      <c r="Y133" s="84"/>
      <c r="Z133" s="69"/>
      <c r="AA133" s="69"/>
      <c r="AB133" s="69"/>
      <c r="AC133" s="69"/>
    </row>
    <row r="134" s="116" customFormat="true" ht="21.75" hidden="false" customHeight="true" outlineLevel="0" collapsed="false">
      <c r="A134" s="144"/>
      <c r="B134" s="118" t="n">
        <v>3</v>
      </c>
      <c r="C134" s="140" t="s">
        <v>146</v>
      </c>
      <c r="D134" s="115"/>
      <c r="E134" s="115"/>
      <c r="F134" s="115"/>
      <c r="G134" s="145" t="n">
        <f aca="false">SUBTOTAL(9,K134,O134,S134)</f>
        <v>760000</v>
      </c>
      <c r="H134" s="146" t="n">
        <f aca="false">SUBTOTAL(9,L134,P134,T134)</f>
        <v>0</v>
      </c>
      <c r="I134" s="147" t="n">
        <f aca="false">SUBTOTAL(9,M134,Q134,U134)</f>
        <v>0</v>
      </c>
      <c r="J134" s="148" t="n">
        <f aca="false">SUBTOTAL(9,N134,R134,V134)</f>
        <v>760000</v>
      </c>
      <c r="K134" s="145" t="n">
        <f aca="false">SUM(K135:K145)</f>
        <v>760000</v>
      </c>
      <c r="L134" s="146"/>
      <c r="M134" s="147"/>
      <c r="N134" s="148" t="n">
        <f aca="false">SUM(N135:N145)</f>
        <v>760000</v>
      </c>
      <c r="O134" s="145" t="n">
        <f aca="false">SUM(O135:O145)</f>
        <v>0</v>
      </c>
      <c r="P134" s="146"/>
      <c r="Q134" s="147"/>
      <c r="R134" s="148" t="n">
        <f aca="false">SUM(R135:R145)</f>
        <v>0</v>
      </c>
      <c r="S134" s="145" t="n">
        <f aca="false">SUM(S135:S145)</f>
        <v>0</v>
      </c>
      <c r="T134" s="146"/>
      <c r="U134" s="147"/>
      <c r="V134" s="148" t="n">
        <f aca="false">SUM(V135:V145)</f>
        <v>0</v>
      </c>
      <c r="X134" s="124"/>
      <c r="Z134" s="124"/>
      <c r="AA134" s="124"/>
      <c r="AB134" s="124"/>
      <c r="AC134" s="124"/>
    </row>
    <row r="135" s="135" customFormat="true" ht="12.75" hidden="true" customHeight="false" outlineLevel="1" collapsed="false">
      <c r="A135" s="137"/>
      <c r="B135" s="137" t="s">
        <v>26</v>
      </c>
      <c r="C135" s="141" t="s">
        <v>147</v>
      </c>
      <c r="D135" s="75" t="n">
        <v>710</v>
      </c>
      <c r="E135" s="75" t="n">
        <v>71035</v>
      </c>
      <c r="F135" s="75" t="n">
        <v>2020</v>
      </c>
      <c r="G135" s="64" t="n">
        <f aca="false">SUBTOTAL(9,K135,O135,S135)</f>
        <v>760000</v>
      </c>
      <c r="H135" s="65" t="n">
        <f aca="false">SUBTOTAL(9,L135,P135,T135)</f>
        <v>0</v>
      </c>
      <c r="I135" s="66" t="n">
        <f aca="false">SUBTOTAL(9,M135,Q135,U135)</f>
        <v>0</v>
      </c>
      <c r="J135" s="67" t="n">
        <f aca="false">SUBTOTAL(9,N135,R135,V135)</f>
        <v>760000</v>
      </c>
      <c r="K135" s="100" t="n">
        <v>760000</v>
      </c>
      <c r="L135" s="101"/>
      <c r="M135" s="102"/>
      <c r="N135" s="103" t="n">
        <f aca="false">K135-L135+M135</f>
        <v>760000</v>
      </c>
      <c r="O135" s="100"/>
      <c r="P135" s="101"/>
      <c r="Q135" s="102"/>
      <c r="R135" s="103" t="n">
        <f aca="false">O135-P135+Q135</f>
        <v>0</v>
      </c>
      <c r="S135" s="104"/>
      <c r="T135" s="101"/>
      <c r="U135" s="102"/>
      <c r="V135" s="103"/>
      <c r="W135" s="11"/>
      <c r="X135" s="84"/>
      <c r="Y135" s="84"/>
      <c r="Z135" s="69"/>
      <c r="AA135" s="69"/>
      <c r="AB135" s="69"/>
      <c r="AC135" s="69"/>
    </row>
    <row r="136" s="135" customFormat="true" ht="12.75" hidden="true" customHeight="false" outlineLevel="1" collapsed="false">
      <c r="A136" s="137"/>
      <c r="B136" s="137" t="s">
        <v>26</v>
      </c>
      <c r="C136" s="141" t="s">
        <v>148</v>
      </c>
      <c r="D136" s="75" t="n">
        <v>750</v>
      </c>
      <c r="E136" s="75" t="n">
        <v>75095</v>
      </c>
      <c r="F136" s="75" t="n">
        <v>2020</v>
      </c>
      <c r="G136" s="64" t="n">
        <f aca="false">SUBTOTAL(9,K136,O136,S136)</f>
        <v>0</v>
      </c>
      <c r="H136" s="65" t="n">
        <f aca="false">SUBTOTAL(9,L136,P136,T136)</f>
        <v>0</v>
      </c>
      <c r="I136" s="66" t="n">
        <f aca="false">SUBTOTAL(9,M136,Q136,U136)</f>
        <v>0</v>
      </c>
      <c r="J136" s="67" t="n">
        <f aca="false">SUBTOTAL(9,N136,R136,V136)</f>
        <v>0</v>
      </c>
      <c r="K136" s="100" t="n">
        <v>0</v>
      </c>
      <c r="L136" s="101"/>
      <c r="M136" s="102"/>
      <c r="N136" s="103" t="n">
        <f aca="false">K136-L136+M136</f>
        <v>0</v>
      </c>
      <c r="O136" s="100"/>
      <c r="P136" s="101"/>
      <c r="Q136" s="102"/>
      <c r="R136" s="103" t="n">
        <f aca="false">O136-P136+Q136</f>
        <v>0</v>
      </c>
      <c r="S136" s="104"/>
      <c r="T136" s="101"/>
      <c r="U136" s="102"/>
      <c r="V136" s="103"/>
      <c r="W136" s="11"/>
      <c r="X136" s="84"/>
      <c r="Y136" s="84"/>
      <c r="Z136" s="69"/>
      <c r="AA136" s="69"/>
      <c r="AB136" s="69"/>
      <c r="AC136" s="69"/>
    </row>
    <row r="137" s="135" customFormat="true" ht="12.75" hidden="true" customHeight="false" outlineLevel="1" collapsed="false">
      <c r="A137" s="137"/>
      <c r="B137" s="137" t="s">
        <v>26</v>
      </c>
      <c r="C137" s="141" t="s">
        <v>149</v>
      </c>
      <c r="D137" s="75" t="n">
        <v>801</v>
      </c>
      <c r="E137" s="75" t="n">
        <v>80195</v>
      </c>
      <c r="F137" s="75" t="n">
        <v>2120</v>
      </c>
      <c r="G137" s="64" t="n">
        <f aca="false">SUBTOTAL(9,K137,O137,S137)</f>
        <v>0</v>
      </c>
      <c r="H137" s="65" t="n">
        <f aca="false">SUBTOTAL(9,L137,P137,T137)</f>
        <v>0</v>
      </c>
      <c r="I137" s="66" t="n">
        <f aca="false">SUBTOTAL(9,M137,Q137,U137)</f>
        <v>0</v>
      </c>
      <c r="J137" s="67" t="n">
        <f aca="false">SUBTOTAL(9,N137,R137,V137)</f>
        <v>0</v>
      </c>
      <c r="K137" s="100"/>
      <c r="L137" s="101"/>
      <c r="M137" s="102"/>
      <c r="N137" s="103" t="n">
        <f aca="false">K137-L137+M137</f>
        <v>0</v>
      </c>
      <c r="O137" s="100" t="n">
        <v>0</v>
      </c>
      <c r="P137" s="101"/>
      <c r="Q137" s="102"/>
      <c r="R137" s="103" t="n">
        <f aca="false">O137-P137+Q137</f>
        <v>0</v>
      </c>
      <c r="S137" s="104"/>
      <c r="T137" s="101"/>
      <c r="U137" s="102"/>
      <c r="V137" s="103"/>
      <c r="W137" s="11"/>
      <c r="X137" s="84"/>
      <c r="Y137" s="84"/>
      <c r="Z137" s="69"/>
      <c r="AA137" s="69"/>
      <c r="AB137" s="69"/>
      <c r="AC137" s="69"/>
    </row>
    <row r="138" s="135" customFormat="true" ht="12.75" hidden="true" customHeight="false" outlineLevel="1" collapsed="false">
      <c r="A138" s="137"/>
      <c r="B138" s="137" t="s">
        <v>26</v>
      </c>
      <c r="C138" s="141" t="s">
        <v>148</v>
      </c>
      <c r="D138" s="75" t="n">
        <v>851</v>
      </c>
      <c r="E138" s="75" t="n">
        <v>85195</v>
      </c>
      <c r="F138" s="75" t="n">
        <v>2020</v>
      </c>
      <c r="G138" s="64" t="n">
        <f aca="false">SUBTOTAL(9,K138,O138,S138)</f>
        <v>0</v>
      </c>
      <c r="H138" s="65" t="n">
        <f aca="false">SUBTOTAL(9,L138,P138,T138)</f>
        <v>0</v>
      </c>
      <c r="I138" s="66" t="n">
        <f aca="false">SUBTOTAL(9,M138,Q138,U138)</f>
        <v>0</v>
      </c>
      <c r="J138" s="67" t="n">
        <f aca="false">SUBTOTAL(9,N138,R138,V138)</f>
        <v>0</v>
      </c>
      <c r="K138" s="100" t="n">
        <v>0</v>
      </c>
      <c r="L138" s="101"/>
      <c r="M138" s="102"/>
      <c r="N138" s="103" t="n">
        <f aca="false">K138-L138+M138</f>
        <v>0</v>
      </c>
      <c r="O138" s="100"/>
      <c r="P138" s="101"/>
      <c r="Q138" s="102"/>
      <c r="R138" s="103" t="n">
        <f aca="false">O138-P138+Q138</f>
        <v>0</v>
      </c>
      <c r="S138" s="104"/>
      <c r="T138" s="101"/>
      <c r="U138" s="102"/>
      <c r="V138" s="103"/>
      <c r="W138" s="11"/>
      <c r="X138" s="84"/>
      <c r="Y138" s="84"/>
      <c r="Z138" s="69"/>
      <c r="AA138" s="69"/>
      <c r="AB138" s="69"/>
      <c r="AC138" s="69"/>
    </row>
    <row r="139" s="135" customFormat="true" ht="12.75" hidden="true" customHeight="false" outlineLevel="1" collapsed="false">
      <c r="A139" s="137"/>
      <c r="B139" s="137" t="s">
        <v>26</v>
      </c>
      <c r="C139" s="141" t="s">
        <v>148</v>
      </c>
      <c r="D139" s="75" t="n">
        <v>853</v>
      </c>
      <c r="E139" s="75" t="n">
        <v>85395</v>
      </c>
      <c r="F139" s="75" t="n">
        <v>2020</v>
      </c>
      <c r="G139" s="64" t="n">
        <f aca="false">SUBTOTAL(9,K139,O139,S139)</f>
        <v>0</v>
      </c>
      <c r="H139" s="65" t="n">
        <f aca="false">SUBTOTAL(9,L139,P139,T139)</f>
        <v>0</v>
      </c>
      <c r="I139" s="66" t="n">
        <f aca="false">SUBTOTAL(9,M139,Q139,U139)</f>
        <v>0</v>
      </c>
      <c r="J139" s="67" t="n">
        <f aca="false">SUBTOTAL(9,N139,R139,V139)</f>
        <v>0</v>
      </c>
      <c r="K139" s="100" t="n">
        <v>0</v>
      </c>
      <c r="L139" s="101"/>
      <c r="M139" s="102"/>
      <c r="N139" s="103" t="n">
        <f aca="false">K139-L139+M139</f>
        <v>0</v>
      </c>
      <c r="O139" s="100"/>
      <c r="P139" s="101"/>
      <c r="Q139" s="102"/>
      <c r="R139" s="103" t="n">
        <f aca="false">O139-P139+Q139</f>
        <v>0</v>
      </c>
      <c r="S139" s="104"/>
      <c r="T139" s="101"/>
      <c r="U139" s="102"/>
      <c r="V139" s="103"/>
      <c r="W139" s="11"/>
      <c r="X139" s="84"/>
      <c r="Y139" s="84"/>
      <c r="Z139" s="69"/>
      <c r="AA139" s="69"/>
      <c r="AB139" s="69"/>
      <c r="AC139" s="69"/>
    </row>
    <row r="140" s="135" customFormat="true" ht="12.75" hidden="true" customHeight="false" outlineLevel="1" collapsed="false">
      <c r="A140" s="137"/>
      <c r="B140" s="137"/>
      <c r="C140" s="141" t="s">
        <v>150</v>
      </c>
      <c r="D140" s="75" t="n">
        <v>854</v>
      </c>
      <c r="E140" s="75" t="n">
        <v>85412</v>
      </c>
      <c r="F140" s="75" t="n">
        <v>2020</v>
      </c>
      <c r="G140" s="64" t="n">
        <f aca="false">SUBTOTAL(9,K140,O140,S140)</f>
        <v>0</v>
      </c>
      <c r="H140" s="65" t="n">
        <f aca="false">SUBTOTAL(9,L140,P140,T140)</f>
        <v>0</v>
      </c>
      <c r="I140" s="66" t="n">
        <f aca="false">SUBTOTAL(9,M140,Q140,U140)</f>
        <v>0</v>
      </c>
      <c r="J140" s="67" t="n">
        <f aca="false">SUBTOTAL(9,N140,R140,V140)</f>
        <v>0</v>
      </c>
      <c r="K140" s="100"/>
      <c r="L140" s="101"/>
      <c r="M140" s="102"/>
      <c r="N140" s="103" t="n">
        <f aca="false">K140-L140+M140</f>
        <v>0</v>
      </c>
      <c r="O140" s="100"/>
      <c r="P140" s="101"/>
      <c r="Q140" s="102"/>
      <c r="R140" s="103" t="n">
        <f aca="false">O140-P140+Q140</f>
        <v>0</v>
      </c>
      <c r="S140" s="104"/>
      <c r="T140" s="101"/>
      <c r="U140" s="102"/>
      <c r="V140" s="103"/>
      <c r="W140" s="11"/>
      <c r="X140" s="84"/>
      <c r="Y140" s="84"/>
      <c r="Z140" s="69"/>
      <c r="AA140" s="69"/>
      <c r="AB140" s="69"/>
      <c r="AC140" s="69"/>
    </row>
    <row r="141" s="135" customFormat="true" ht="12.75" hidden="true" customHeight="false" outlineLevel="1" collapsed="false">
      <c r="A141" s="137"/>
      <c r="B141" s="137" t="s">
        <v>26</v>
      </c>
      <c r="C141" s="141" t="s">
        <v>151</v>
      </c>
      <c r="D141" s="75" t="n">
        <v>921</v>
      </c>
      <c r="E141" s="75" t="n">
        <v>92106</v>
      </c>
      <c r="F141" s="75" t="n">
        <v>2120</v>
      </c>
      <c r="G141" s="64" t="n">
        <f aca="false">SUBTOTAL(9,K141,O141,S141)</f>
        <v>0</v>
      </c>
      <c r="H141" s="65" t="n">
        <f aca="false">SUBTOTAL(9,L141,P141,T141)</f>
        <v>0</v>
      </c>
      <c r="I141" s="66" t="n">
        <f aca="false">SUBTOTAL(9,M141,Q141,U141)</f>
        <v>0</v>
      </c>
      <c r="J141" s="67" t="n">
        <f aca="false">SUBTOTAL(9,N141,R141,V141)</f>
        <v>0</v>
      </c>
      <c r="K141" s="100"/>
      <c r="L141" s="101"/>
      <c r="M141" s="102"/>
      <c r="N141" s="103" t="n">
        <f aca="false">K141-L141+M141</f>
        <v>0</v>
      </c>
      <c r="O141" s="100"/>
      <c r="P141" s="101"/>
      <c r="Q141" s="102"/>
      <c r="R141" s="103" t="n">
        <f aca="false">O141-P141+Q141</f>
        <v>0</v>
      </c>
      <c r="S141" s="104"/>
      <c r="T141" s="101"/>
      <c r="U141" s="102"/>
      <c r="V141" s="103"/>
      <c r="W141" s="11"/>
      <c r="X141" s="84"/>
      <c r="Y141" s="84"/>
      <c r="Z141" s="69"/>
      <c r="AA141" s="69"/>
      <c r="AB141" s="69"/>
      <c r="AC141" s="69"/>
    </row>
    <row r="142" s="135" customFormat="true" ht="12.75" hidden="true" customHeight="false" outlineLevel="1" collapsed="false">
      <c r="A142" s="137"/>
      <c r="B142" s="137" t="s">
        <v>26</v>
      </c>
      <c r="C142" s="141" t="s">
        <v>152</v>
      </c>
      <c r="D142" s="75" t="n">
        <v>921</v>
      </c>
      <c r="E142" s="75" t="n">
        <v>92109</v>
      </c>
      <c r="F142" s="75" t="n">
        <v>2120</v>
      </c>
      <c r="G142" s="64" t="n">
        <f aca="false">SUBTOTAL(9,K142,O142,S142)</f>
        <v>0</v>
      </c>
      <c r="H142" s="65" t="n">
        <f aca="false">SUBTOTAL(9,L142,P142,T142)</f>
        <v>0</v>
      </c>
      <c r="I142" s="66" t="n">
        <f aca="false">SUBTOTAL(9,M142,Q142,U142)</f>
        <v>0</v>
      </c>
      <c r="J142" s="67" t="n">
        <f aca="false">SUBTOTAL(9,N142,R142,V142)</f>
        <v>0</v>
      </c>
      <c r="K142" s="100"/>
      <c r="L142" s="101"/>
      <c r="M142" s="102"/>
      <c r="N142" s="103" t="n">
        <f aca="false">K142-L142+M142</f>
        <v>0</v>
      </c>
      <c r="O142" s="100"/>
      <c r="P142" s="101"/>
      <c r="Q142" s="102"/>
      <c r="R142" s="103" t="n">
        <f aca="false">O142-P142+Q142</f>
        <v>0</v>
      </c>
      <c r="S142" s="104"/>
      <c r="T142" s="101"/>
      <c r="U142" s="102"/>
      <c r="V142" s="103"/>
      <c r="W142" s="11"/>
      <c r="X142" s="84"/>
      <c r="Y142" s="84"/>
      <c r="Z142" s="69"/>
      <c r="AA142" s="69"/>
      <c r="AB142" s="69"/>
      <c r="AC142" s="69"/>
    </row>
    <row r="143" s="135" customFormat="true" ht="12.75" hidden="true" customHeight="false" outlineLevel="1" collapsed="false">
      <c r="A143" s="137"/>
      <c r="B143" s="137" t="s">
        <v>26</v>
      </c>
      <c r="C143" s="141" t="s">
        <v>153</v>
      </c>
      <c r="D143" s="75" t="n">
        <v>921</v>
      </c>
      <c r="E143" s="75" t="n">
        <v>92116</v>
      </c>
      <c r="F143" s="75" t="n">
        <v>2020</v>
      </c>
      <c r="G143" s="64" t="n">
        <f aca="false">SUBTOTAL(9,K143,O143,S143)</f>
        <v>0</v>
      </c>
      <c r="H143" s="65" t="n">
        <f aca="false">SUBTOTAL(9,L143,P143,T143)</f>
        <v>0</v>
      </c>
      <c r="I143" s="66" t="n">
        <f aca="false">SUBTOTAL(9,M143,Q143,U143)</f>
        <v>0</v>
      </c>
      <c r="J143" s="67" t="n">
        <f aca="false">SUBTOTAL(9,N143,R143,V143)</f>
        <v>0</v>
      </c>
      <c r="K143" s="100"/>
      <c r="L143" s="101"/>
      <c r="M143" s="102"/>
      <c r="N143" s="103" t="n">
        <f aca="false">K143-L143+M143</f>
        <v>0</v>
      </c>
      <c r="O143" s="100"/>
      <c r="P143" s="101"/>
      <c r="Q143" s="102"/>
      <c r="R143" s="103" t="n">
        <f aca="false">O143-P143+Q143</f>
        <v>0</v>
      </c>
      <c r="S143" s="104"/>
      <c r="T143" s="101"/>
      <c r="U143" s="102"/>
      <c r="V143" s="103"/>
      <c r="W143" s="11"/>
      <c r="X143" s="84"/>
      <c r="Y143" s="84"/>
      <c r="Z143" s="69"/>
      <c r="AA143" s="69"/>
      <c r="AB143" s="69"/>
      <c r="AC143" s="69"/>
    </row>
    <row r="144" s="135" customFormat="true" ht="12.75" hidden="true" customHeight="false" outlineLevel="1" collapsed="false">
      <c r="A144" s="137"/>
      <c r="B144" s="137" t="s">
        <v>26</v>
      </c>
      <c r="C144" s="141" t="s">
        <v>105</v>
      </c>
      <c r="D144" s="75" t="n">
        <v>921</v>
      </c>
      <c r="E144" s="75" t="n">
        <v>92118</v>
      </c>
      <c r="F144" s="75" t="n">
        <v>2120</v>
      </c>
      <c r="G144" s="64" t="n">
        <f aca="false">SUBTOTAL(9,K144,O144,S144)</f>
        <v>0</v>
      </c>
      <c r="H144" s="65" t="n">
        <f aca="false">SUBTOTAL(9,L144,P144,T144)</f>
        <v>0</v>
      </c>
      <c r="I144" s="66" t="n">
        <f aca="false">SUBTOTAL(9,M144,Q144,U144)</f>
        <v>0</v>
      </c>
      <c r="J144" s="67" t="n">
        <f aca="false">SUBTOTAL(9,N144,R144,V144)</f>
        <v>0</v>
      </c>
      <c r="K144" s="100"/>
      <c r="L144" s="101"/>
      <c r="M144" s="102"/>
      <c r="N144" s="103" t="n">
        <f aca="false">K144-L144+M144</f>
        <v>0</v>
      </c>
      <c r="O144" s="100"/>
      <c r="P144" s="101"/>
      <c r="Q144" s="102"/>
      <c r="R144" s="103" t="n">
        <f aca="false">O144-P144+Q144</f>
        <v>0</v>
      </c>
      <c r="S144" s="104"/>
      <c r="T144" s="101"/>
      <c r="U144" s="102"/>
      <c r="V144" s="103"/>
      <c r="W144" s="11"/>
      <c r="X144" s="84"/>
      <c r="Y144" s="84"/>
      <c r="Z144" s="69"/>
      <c r="AA144" s="69"/>
      <c r="AB144" s="69"/>
      <c r="AC144" s="69"/>
    </row>
    <row r="145" s="135" customFormat="true" ht="12.75" hidden="true" customHeight="false" outlineLevel="1" collapsed="false">
      <c r="A145" s="137"/>
      <c r="B145" s="137" t="s">
        <v>26</v>
      </c>
      <c r="C145" s="141" t="s">
        <v>154</v>
      </c>
      <c r="D145" s="75" t="n">
        <v>921</v>
      </c>
      <c r="E145" s="75" t="n">
        <v>92120</v>
      </c>
      <c r="F145" s="75" t="n">
        <v>2020</v>
      </c>
      <c r="G145" s="64" t="n">
        <f aca="false">SUBTOTAL(9,K145,O145,S145)</f>
        <v>0</v>
      </c>
      <c r="H145" s="65" t="n">
        <f aca="false">SUBTOTAL(9,L145,P145,T145)</f>
        <v>0</v>
      </c>
      <c r="I145" s="66" t="n">
        <f aca="false">SUBTOTAL(9,M145,Q145,U145)</f>
        <v>0</v>
      </c>
      <c r="J145" s="67" t="n">
        <f aca="false">SUBTOTAL(9,N145,R145,V145)</f>
        <v>0</v>
      </c>
      <c r="K145" s="100"/>
      <c r="L145" s="101"/>
      <c r="M145" s="102"/>
      <c r="N145" s="103" t="n">
        <f aca="false">K145-L145+M145</f>
        <v>0</v>
      </c>
      <c r="O145" s="100"/>
      <c r="P145" s="101"/>
      <c r="Q145" s="102"/>
      <c r="R145" s="103" t="n">
        <f aca="false">O145-P145+Q145</f>
        <v>0</v>
      </c>
      <c r="S145" s="104"/>
      <c r="T145" s="101"/>
      <c r="U145" s="102"/>
      <c r="V145" s="103"/>
      <c r="W145" s="11"/>
      <c r="X145" s="84"/>
      <c r="Y145" s="84"/>
      <c r="Z145" s="69"/>
      <c r="AA145" s="69"/>
      <c r="AB145" s="69"/>
      <c r="AC145" s="69"/>
    </row>
    <row r="146" s="10" customFormat="true" ht="23.25" hidden="false" customHeight="true" outlineLevel="0" collapsed="false">
      <c r="A146" s="50" t="s">
        <v>155</v>
      </c>
      <c r="B146" s="50"/>
      <c r="C146" s="62" t="s">
        <v>156</v>
      </c>
      <c r="D146" s="54"/>
      <c r="E146" s="54"/>
      <c r="F146" s="54"/>
      <c r="G146" s="64" t="n">
        <f aca="false">SUBTOTAL(9,K146,O146,S146)</f>
        <v>11000000</v>
      </c>
      <c r="H146" s="65" t="n">
        <f aca="false">SUBTOTAL(9,L146,P146,T146)</f>
        <v>0</v>
      </c>
      <c r="I146" s="66" t="n">
        <f aca="false">SUBTOTAL(9,M146,Q146,U146)</f>
        <v>0</v>
      </c>
      <c r="J146" s="67" t="n">
        <f aca="false">SUBTOTAL(9,N146,R146,V146)</f>
        <v>11000000</v>
      </c>
      <c r="K146" s="64" t="n">
        <f aca="false">SUM(K147:K152)</f>
        <v>11000000</v>
      </c>
      <c r="L146" s="65"/>
      <c r="M146" s="66"/>
      <c r="N146" s="67" t="n">
        <f aca="false">SUM(N147:N152)</f>
        <v>11000000</v>
      </c>
      <c r="O146" s="64" t="n">
        <f aca="false">SUM(O147:O152)</f>
        <v>0</v>
      </c>
      <c r="P146" s="65"/>
      <c r="Q146" s="66"/>
      <c r="R146" s="67" t="n">
        <f aca="false">SUM(R147:R152)</f>
        <v>0</v>
      </c>
      <c r="S146" s="64" t="n">
        <f aca="false">SUM(S147:S152)</f>
        <v>0</v>
      </c>
      <c r="T146" s="65"/>
      <c r="U146" s="66"/>
      <c r="V146" s="67" t="n">
        <f aca="false">SUM(V147:V152)</f>
        <v>0</v>
      </c>
      <c r="W146" s="11"/>
      <c r="X146" s="96"/>
      <c r="Y146" s="68"/>
      <c r="Z146" s="69"/>
      <c r="AA146" s="69"/>
      <c r="AB146" s="69"/>
      <c r="AC146" s="69"/>
    </row>
    <row r="147" s="135" customFormat="true" ht="12.75" hidden="true" customHeight="true" outlineLevel="1" collapsed="false">
      <c r="A147" s="125"/>
      <c r="B147" s="149"/>
      <c r="C147" s="150" t="s">
        <v>157</v>
      </c>
      <c r="D147" s="75" t="n">
        <v>600</v>
      </c>
      <c r="E147" s="75" t="n">
        <v>60004</v>
      </c>
      <c r="F147" s="75" t="n">
        <v>2310</v>
      </c>
      <c r="G147" s="64" t="n">
        <f aca="false">SUBTOTAL(9,K147,O147,S147)</f>
        <v>6960000</v>
      </c>
      <c r="H147" s="65" t="n">
        <f aca="false">SUBTOTAL(9,L147,P147,T147)</f>
        <v>0</v>
      </c>
      <c r="I147" s="66" t="n">
        <f aca="false">SUBTOTAL(9,M147,Q147,U147)</f>
        <v>0</v>
      </c>
      <c r="J147" s="67" t="n">
        <f aca="false">SUBTOTAL(9,N147,R147,V147)</f>
        <v>6960000</v>
      </c>
      <c r="K147" s="100" t="n">
        <f aca="false">6300000+660000</f>
        <v>6960000</v>
      </c>
      <c r="L147" s="101"/>
      <c r="M147" s="102"/>
      <c r="N147" s="103" t="n">
        <f aca="false">K147-L147+M147</f>
        <v>6960000</v>
      </c>
      <c r="O147" s="100"/>
      <c r="P147" s="101"/>
      <c r="Q147" s="102"/>
      <c r="R147" s="103" t="n">
        <f aca="false">O147-P147+Q147</f>
        <v>0</v>
      </c>
      <c r="S147" s="104"/>
      <c r="T147" s="101"/>
      <c r="U147" s="102"/>
      <c r="V147" s="103"/>
      <c r="W147" s="11"/>
      <c r="X147" s="84"/>
      <c r="Y147" s="84"/>
      <c r="Z147" s="69"/>
      <c r="AA147" s="69"/>
      <c r="AB147" s="69"/>
      <c r="AC147" s="69"/>
    </row>
    <row r="148" s="135" customFormat="true" ht="12.75" hidden="true" customHeight="true" outlineLevel="1" collapsed="false">
      <c r="A148" s="125"/>
      <c r="B148" s="151"/>
      <c r="C148" s="150" t="s">
        <v>158</v>
      </c>
      <c r="D148" s="75" t="n">
        <v>801</v>
      </c>
      <c r="E148" s="75" t="n">
        <v>80104</v>
      </c>
      <c r="F148" s="75" t="n">
        <v>2310</v>
      </c>
      <c r="G148" s="64" t="n">
        <f aca="false">SUBTOTAL(9,K148,O148,S148)</f>
        <v>4000000</v>
      </c>
      <c r="H148" s="65" t="n">
        <f aca="false">SUBTOTAL(9,L148,P148,T148)</f>
        <v>0</v>
      </c>
      <c r="I148" s="66" t="n">
        <f aca="false">SUBTOTAL(9,M148,Q148,U148)</f>
        <v>0</v>
      </c>
      <c r="J148" s="67" t="n">
        <f aca="false">SUBTOTAL(9,N148,R148,V148)</f>
        <v>4000000</v>
      </c>
      <c r="K148" s="100" t="n">
        <f aca="false">1500000+2500000</f>
        <v>4000000</v>
      </c>
      <c r="L148" s="101"/>
      <c r="M148" s="102"/>
      <c r="N148" s="103" t="n">
        <f aca="false">K148-L148+M148</f>
        <v>4000000</v>
      </c>
      <c r="O148" s="100"/>
      <c r="P148" s="101"/>
      <c r="Q148" s="102"/>
      <c r="R148" s="103" t="n">
        <f aca="false">O148-P148+Q148</f>
        <v>0</v>
      </c>
      <c r="S148" s="104"/>
      <c r="T148" s="101"/>
      <c r="U148" s="102"/>
      <c r="V148" s="103"/>
      <c r="W148" s="11"/>
      <c r="X148" s="84"/>
      <c r="Y148" s="84"/>
      <c r="Z148" s="69"/>
      <c r="AA148" s="69"/>
      <c r="AB148" s="69"/>
      <c r="AC148" s="69"/>
    </row>
    <row r="149" s="135" customFormat="true" ht="12.75" hidden="true" customHeight="true" outlineLevel="1" collapsed="false">
      <c r="A149" s="125"/>
      <c r="B149" s="151"/>
      <c r="C149" s="150" t="s">
        <v>159</v>
      </c>
      <c r="D149" s="75" t="n">
        <v>801</v>
      </c>
      <c r="E149" s="75" t="n">
        <v>80105</v>
      </c>
      <c r="F149" s="75" t="n">
        <v>2310</v>
      </c>
      <c r="G149" s="64" t="n">
        <f aca="false">SUBTOTAL(9,K149,O149,S149)</f>
        <v>40000</v>
      </c>
      <c r="H149" s="65" t="n">
        <f aca="false">SUBTOTAL(9,L149,P149,T149)</f>
        <v>0</v>
      </c>
      <c r="I149" s="66" t="n">
        <f aca="false">SUBTOTAL(9,M149,Q149,U149)</f>
        <v>0</v>
      </c>
      <c r="J149" s="67" t="n">
        <f aca="false">SUBTOTAL(9,N149,R149,V149)</f>
        <v>40000</v>
      </c>
      <c r="K149" s="100" t="n">
        <v>40000</v>
      </c>
      <c r="L149" s="101"/>
      <c r="M149" s="102"/>
      <c r="N149" s="103" t="n">
        <f aca="false">K149-L149+M149</f>
        <v>40000</v>
      </c>
      <c r="O149" s="100"/>
      <c r="P149" s="101"/>
      <c r="Q149" s="102"/>
      <c r="R149" s="103" t="n">
        <f aca="false">O149-P149+Q149</f>
        <v>0</v>
      </c>
      <c r="S149" s="104"/>
      <c r="T149" s="101"/>
      <c r="U149" s="102"/>
      <c r="V149" s="103"/>
      <c r="W149" s="11"/>
      <c r="X149" s="84"/>
      <c r="Y149" s="84"/>
      <c r="Z149" s="69"/>
      <c r="AA149" s="69"/>
      <c r="AB149" s="69"/>
      <c r="AC149" s="69"/>
    </row>
    <row r="150" s="135" customFormat="true" ht="24" hidden="true" customHeight="true" outlineLevel="1" collapsed="false">
      <c r="A150" s="125"/>
      <c r="B150" s="151"/>
      <c r="C150" s="150" t="s">
        <v>160</v>
      </c>
      <c r="D150" s="75" t="n">
        <v>801</v>
      </c>
      <c r="E150" s="75" t="n">
        <v>80130</v>
      </c>
      <c r="F150" s="75" t="n">
        <v>2320</v>
      </c>
      <c r="G150" s="64" t="n">
        <f aca="false">SUBTOTAL(9,K150,O150,S150)</f>
        <v>0</v>
      </c>
      <c r="H150" s="65" t="n">
        <f aca="false">SUBTOTAL(9,L150,P150,T150)</f>
        <v>0</v>
      </c>
      <c r="I150" s="66" t="n">
        <f aca="false">SUBTOTAL(9,M150,Q150,U150)</f>
        <v>0</v>
      </c>
      <c r="J150" s="67" t="n">
        <f aca="false">SUBTOTAL(9,N150,R150,V150)</f>
        <v>0</v>
      </c>
      <c r="K150" s="100"/>
      <c r="L150" s="101"/>
      <c r="M150" s="102"/>
      <c r="N150" s="103" t="n">
        <f aca="false">K150-L150+M150</f>
        <v>0</v>
      </c>
      <c r="O150" s="100" t="n">
        <v>0</v>
      </c>
      <c r="P150" s="101"/>
      <c r="Q150" s="102"/>
      <c r="R150" s="103" t="n">
        <f aca="false">O150-P150+Q150</f>
        <v>0</v>
      </c>
      <c r="S150" s="104" t="n">
        <v>0</v>
      </c>
      <c r="T150" s="101"/>
      <c r="U150" s="102"/>
      <c r="V150" s="103"/>
      <c r="W150" s="11"/>
      <c r="X150" s="84"/>
      <c r="Y150" s="84"/>
      <c r="Z150" s="69"/>
      <c r="AA150" s="69"/>
      <c r="AB150" s="69"/>
      <c r="AC150" s="69"/>
    </row>
    <row r="151" s="135" customFormat="true" ht="24" hidden="true" customHeight="true" outlineLevel="1" collapsed="false">
      <c r="A151" s="125"/>
      <c r="B151" s="151"/>
      <c r="C151" s="150" t="s">
        <v>161</v>
      </c>
      <c r="D151" s="75" t="n">
        <v>852</v>
      </c>
      <c r="E151" s="75" t="n">
        <v>85201</v>
      </c>
      <c r="F151" s="75" t="n">
        <v>2320</v>
      </c>
      <c r="G151" s="64" t="n">
        <f aca="false">SUBTOTAL(9,K151,O151,S151)</f>
        <v>0</v>
      </c>
      <c r="H151" s="65" t="n">
        <f aca="false">SUBTOTAL(9,L151,P151,T151)</f>
        <v>0</v>
      </c>
      <c r="I151" s="66" t="n">
        <f aca="false">SUBTOTAL(9,M151,Q151,U151)</f>
        <v>0</v>
      </c>
      <c r="J151" s="67" t="n">
        <f aca="false">SUBTOTAL(9,N151,R151,V151)</f>
        <v>0</v>
      </c>
      <c r="K151" s="100"/>
      <c r="L151" s="101"/>
      <c r="M151" s="102"/>
      <c r="N151" s="103" t="n">
        <f aca="false">K151-L151+M151</f>
        <v>0</v>
      </c>
      <c r="O151" s="100"/>
      <c r="P151" s="101"/>
      <c r="Q151" s="102"/>
      <c r="R151" s="103" t="n">
        <f aca="false">O151-P151+Q151</f>
        <v>0</v>
      </c>
      <c r="S151" s="104"/>
      <c r="T151" s="101"/>
      <c r="U151" s="102"/>
      <c r="V151" s="103"/>
      <c r="W151" s="11"/>
      <c r="X151" s="84"/>
      <c r="Y151" s="84"/>
      <c r="Z151" s="69"/>
      <c r="AA151" s="69"/>
      <c r="AB151" s="69"/>
      <c r="AC151" s="69"/>
    </row>
    <row r="152" s="135" customFormat="true" ht="12.75" hidden="true" customHeight="true" outlineLevel="1" collapsed="false">
      <c r="A152" s="125"/>
      <c r="B152" s="151"/>
      <c r="C152" s="150" t="s">
        <v>162</v>
      </c>
      <c r="D152" s="75" t="n">
        <v>852</v>
      </c>
      <c r="E152" s="75" t="n">
        <v>85204</v>
      </c>
      <c r="F152" s="75" t="n">
        <v>2320</v>
      </c>
      <c r="G152" s="64" t="n">
        <f aca="false">SUBTOTAL(9,K152,O152,S152)</f>
        <v>0</v>
      </c>
      <c r="H152" s="65" t="n">
        <f aca="false">SUBTOTAL(9,L152,P152,T152)</f>
        <v>0</v>
      </c>
      <c r="I152" s="66" t="n">
        <f aca="false">SUBTOTAL(9,M152,Q152,U152)</f>
        <v>0</v>
      </c>
      <c r="J152" s="67" t="n">
        <f aca="false">SUBTOTAL(9,N152,R152,V152)</f>
        <v>0</v>
      </c>
      <c r="K152" s="100"/>
      <c r="L152" s="101"/>
      <c r="M152" s="102"/>
      <c r="N152" s="103" t="n">
        <f aca="false">K152-L152+M152</f>
        <v>0</v>
      </c>
      <c r="O152" s="100"/>
      <c r="P152" s="101"/>
      <c r="Q152" s="102"/>
      <c r="R152" s="103" t="n">
        <f aca="false">O152-P152+Q152</f>
        <v>0</v>
      </c>
      <c r="S152" s="104"/>
      <c r="T152" s="101"/>
      <c r="U152" s="102"/>
      <c r="V152" s="103"/>
      <c r="W152" s="11"/>
      <c r="X152" s="84"/>
      <c r="Y152" s="84"/>
      <c r="Z152" s="69"/>
      <c r="AA152" s="69"/>
      <c r="AB152" s="69"/>
      <c r="AC152" s="69"/>
    </row>
    <row r="153" s="10" customFormat="true" ht="24" hidden="true" customHeight="true" outlineLevel="1" collapsed="false">
      <c r="A153" s="125"/>
      <c r="B153" s="152"/>
      <c r="C153" s="62" t="s">
        <v>163</v>
      </c>
      <c r="D153" s="63"/>
      <c r="E153" s="63"/>
      <c r="F153" s="63"/>
      <c r="G153" s="64" t="n">
        <f aca="false">SUBTOTAL(9,K153,O153,S153)</f>
        <v>0</v>
      </c>
      <c r="H153" s="65" t="n">
        <f aca="false">SUBTOTAL(9,L153,P153,T153)</f>
        <v>0</v>
      </c>
      <c r="I153" s="66" t="n">
        <f aca="false">SUBTOTAL(9,M153,Q153,U153)</f>
        <v>0</v>
      </c>
      <c r="J153" s="67" t="n">
        <f aca="false">SUBTOTAL(9,N153,R153,V153)</f>
        <v>0</v>
      </c>
      <c r="K153" s="64" t="n">
        <f aca="false">SUM(K154)</f>
        <v>0</v>
      </c>
      <c r="L153" s="65"/>
      <c r="M153" s="66"/>
      <c r="N153" s="103" t="n">
        <f aca="false">K153-L153+M153</f>
        <v>0</v>
      </c>
      <c r="O153" s="64" t="n">
        <f aca="false">SUM(O154)</f>
        <v>0</v>
      </c>
      <c r="P153" s="65"/>
      <c r="Q153" s="66"/>
      <c r="R153" s="103" t="n">
        <f aca="false">O153-P153+Q153</f>
        <v>0</v>
      </c>
      <c r="S153" s="95" t="n">
        <f aca="false">SUM(S154)</f>
        <v>0</v>
      </c>
      <c r="T153" s="65"/>
      <c r="U153" s="66"/>
      <c r="V153" s="67"/>
      <c r="W153" s="11"/>
      <c r="X153" s="84"/>
      <c r="Y153" s="68"/>
      <c r="Z153" s="69"/>
      <c r="AA153" s="69"/>
      <c r="AB153" s="69"/>
      <c r="AC153" s="69"/>
    </row>
    <row r="154" s="135" customFormat="true" ht="24" hidden="true" customHeight="true" outlineLevel="1" collapsed="false">
      <c r="A154" s="125"/>
      <c r="B154" s="153"/>
      <c r="C154" s="98" t="s">
        <v>164</v>
      </c>
      <c r="D154" s="75" t="n">
        <v>852</v>
      </c>
      <c r="E154" s="75" t="n">
        <v>85214</v>
      </c>
      <c r="F154" s="75" t="n">
        <v>2710</v>
      </c>
      <c r="G154" s="64" t="n">
        <f aca="false">SUBTOTAL(9,K154,O154,S154)</f>
        <v>0</v>
      </c>
      <c r="H154" s="65" t="n">
        <f aca="false">SUBTOTAL(9,L154,P154,T154)</f>
        <v>0</v>
      </c>
      <c r="I154" s="66" t="n">
        <f aca="false">SUBTOTAL(9,M154,Q154,U154)</f>
        <v>0</v>
      </c>
      <c r="J154" s="67" t="n">
        <f aca="false">SUBTOTAL(9,N154,R154,V154)</f>
        <v>0</v>
      </c>
      <c r="K154" s="100"/>
      <c r="L154" s="101"/>
      <c r="M154" s="102"/>
      <c r="N154" s="103" t="n">
        <f aca="false">K154-L154+M154</f>
        <v>0</v>
      </c>
      <c r="O154" s="100" t="n">
        <v>0</v>
      </c>
      <c r="P154" s="101"/>
      <c r="Q154" s="102"/>
      <c r="R154" s="103" t="n">
        <f aca="false">O154-P154+Q154</f>
        <v>0</v>
      </c>
      <c r="S154" s="104"/>
      <c r="T154" s="101"/>
      <c r="U154" s="102"/>
      <c r="V154" s="103"/>
      <c r="W154" s="11"/>
      <c r="X154" s="84"/>
      <c r="Y154" s="84"/>
      <c r="Z154" s="69"/>
      <c r="AA154" s="69"/>
      <c r="AB154" s="69"/>
      <c r="AC154" s="69"/>
    </row>
    <row r="155" s="135" customFormat="true" ht="24" hidden="false" customHeight="false" outlineLevel="0" collapsed="false">
      <c r="A155" s="50" t="s">
        <v>165</v>
      </c>
      <c r="B155" s="50"/>
      <c r="C155" s="136" t="s">
        <v>166</v>
      </c>
      <c r="D155" s="75"/>
      <c r="E155" s="75"/>
      <c r="F155" s="75"/>
      <c r="G155" s="64" t="n">
        <f aca="false">G157+G163+G171+G174+G176+G178+G180</f>
        <v>6001435</v>
      </c>
      <c r="H155" s="65" t="n">
        <f aca="false">H157+H163+H171+H174+H176+H178+H180</f>
        <v>0</v>
      </c>
      <c r="I155" s="66" t="n">
        <f aca="false">I157+I163+I171+I174+I176+I178+I180</f>
        <v>0</v>
      </c>
      <c r="J155" s="67" t="n">
        <f aca="false">J157+J163+J171+J174+J176+J178+J180</f>
        <v>6001435</v>
      </c>
      <c r="K155" s="64" t="n">
        <f aca="false">K157+K163+K171+K174+K176+K178+K180</f>
        <v>313230</v>
      </c>
      <c r="L155" s="65" t="n">
        <f aca="false">L157+L163+L171+L174+L176+L178+L180</f>
        <v>0</v>
      </c>
      <c r="M155" s="66" t="n">
        <f aca="false">M157+M163+M171+M174+M176+M178+M180</f>
        <v>0</v>
      </c>
      <c r="N155" s="67" t="n">
        <f aca="false">N157+N163+N171+N174+N176+N178+N180</f>
        <v>313230</v>
      </c>
      <c r="O155" s="64" t="n">
        <f aca="false">O157+O163+O171+O174+O176+O178+O180</f>
        <v>3805543</v>
      </c>
      <c r="P155" s="65" t="n">
        <f aca="false">P157+P163+P171+P174+P176+P178+P180</f>
        <v>0</v>
      </c>
      <c r="Q155" s="66" t="n">
        <f aca="false">Q157+Q163+Q171+Q174+Q176+Q178+Q180</f>
        <v>0</v>
      </c>
      <c r="R155" s="67" t="n">
        <f aca="false">R157+R163+R171+R174+R176+R178+R180</f>
        <v>3805543</v>
      </c>
      <c r="S155" s="64" t="n">
        <f aca="false">S157+S163+S171+S174+S176+S178+S180</f>
        <v>1882662</v>
      </c>
      <c r="T155" s="65" t="n">
        <f aca="false">T157+T163+T171+T174+T176+T178+T180</f>
        <v>0</v>
      </c>
      <c r="U155" s="66" t="n">
        <f aca="false">U157+U163+U171+U174+U176+U178+U180</f>
        <v>0</v>
      </c>
      <c r="V155" s="67" t="n">
        <f aca="false">V157+V163+V171+V174+V176+V178+V180</f>
        <v>1882662</v>
      </c>
      <c r="W155" s="11"/>
      <c r="X155" s="96"/>
      <c r="Y155" s="84"/>
      <c r="Z155" s="69"/>
      <c r="AA155" s="69"/>
      <c r="AB155" s="69"/>
      <c r="AC155" s="69"/>
    </row>
    <row r="156" s="135" customFormat="true" ht="10.5" hidden="false" customHeight="true" outlineLevel="0" collapsed="false">
      <c r="A156" s="154"/>
      <c r="B156" s="137"/>
      <c r="C156" s="138" t="s">
        <v>13</v>
      </c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9"/>
      <c r="X156" s="84"/>
      <c r="Y156" s="12"/>
      <c r="Z156" s="69"/>
      <c r="AA156" s="69"/>
      <c r="AB156" s="69"/>
      <c r="AC156" s="69"/>
    </row>
    <row r="157" s="84" customFormat="true" ht="21" hidden="false" customHeight="false" outlineLevel="0" collapsed="false">
      <c r="A157" s="154"/>
      <c r="B157" s="86" t="n">
        <v>1</v>
      </c>
      <c r="C157" s="74" t="s">
        <v>167</v>
      </c>
      <c r="D157" s="75"/>
      <c r="E157" s="75"/>
      <c r="F157" s="75"/>
      <c r="G157" s="76" t="n">
        <f aca="false">SUBTOTAL(9,K157,O157,S157)</f>
        <v>4446959</v>
      </c>
      <c r="H157" s="77" t="n">
        <f aca="false">SUBTOTAL(9,L157,P157,T157)</f>
        <v>0</v>
      </c>
      <c r="I157" s="78" t="n">
        <f aca="false">SUBTOTAL(9,M157,Q157,U157)</f>
        <v>0</v>
      </c>
      <c r="J157" s="79" t="n">
        <f aca="false">SUBTOTAL(9,N157,R157,V157)</f>
        <v>4446959</v>
      </c>
      <c r="K157" s="80" t="n">
        <f aca="false">SUM(K158:K162)</f>
        <v>313230</v>
      </c>
      <c r="L157" s="81"/>
      <c r="M157" s="82"/>
      <c r="N157" s="83" t="n">
        <f aca="false">SUM(N158:N162)</f>
        <v>313230</v>
      </c>
      <c r="O157" s="80" t="n">
        <f aca="false">SUM(O158:O162)</f>
        <v>3011249</v>
      </c>
      <c r="P157" s="81"/>
      <c r="Q157" s="82"/>
      <c r="R157" s="83" t="n">
        <f aca="false">SUM(R158:R162)</f>
        <v>3011249</v>
      </c>
      <c r="S157" s="80" t="n">
        <f aca="false">SUM(S158:S162)</f>
        <v>1122480</v>
      </c>
      <c r="T157" s="81" t="n">
        <f aca="false">SUM(T158:T162)</f>
        <v>0</v>
      </c>
      <c r="U157" s="82" t="n">
        <f aca="false">SUM(U158:U162)</f>
        <v>0</v>
      </c>
      <c r="V157" s="83" t="n">
        <f aca="false">SUM(V158:V162)</f>
        <v>1122480</v>
      </c>
      <c r="W157" s="12"/>
      <c r="Z157" s="85"/>
      <c r="AA157" s="85"/>
      <c r="AB157" s="85"/>
      <c r="AC157" s="85"/>
    </row>
    <row r="158" s="84" customFormat="true" ht="12.75" hidden="true" customHeight="true" outlineLevel="1" collapsed="false">
      <c r="A158" s="154"/>
      <c r="B158" s="86"/>
      <c r="C158" s="87" t="s">
        <v>168</v>
      </c>
      <c r="D158" s="75" t="n">
        <v>801</v>
      </c>
      <c r="E158" s="75" t="n">
        <v>80195</v>
      </c>
      <c r="F158" s="75" t="n">
        <v>2708</v>
      </c>
      <c r="G158" s="76" t="n">
        <f aca="false">SUBTOTAL(9,K158,O158,S158)</f>
        <v>175638</v>
      </c>
      <c r="H158" s="77" t="n">
        <f aca="false">SUBTOTAL(9,L158,P158,T158)</f>
        <v>0</v>
      </c>
      <c r="I158" s="78" t="n">
        <f aca="false">SUBTOTAL(9,M158,Q158,U158)</f>
        <v>0</v>
      </c>
      <c r="J158" s="79" t="n">
        <f aca="false">SUBTOTAL(9,N158,R158,V158)</f>
        <v>175638</v>
      </c>
      <c r="K158" s="88"/>
      <c r="L158" s="89"/>
      <c r="M158" s="92"/>
      <c r="N158" s="91" t="n">
        <f aca="false">K158-L158+M158</f>
        <v>0</v>
      </c>
      <c r="O158" s="88" t="n">
        <v>175638</v>
      </c>
      <c r="P158" s="89"/>
      <c r="Q158" s="92"/>
      <c r="R158" s="91" t="n">
        <f aca="false">O158-P158+Q158</f>
        <v>175638</v>
      </c>
      <c r="S158" s="110"/>
      <c r="T158" s="89"/>
      <c r="U158" s="92"/>
      <c r="V158" s="91" t="n">
        <f aca="false">S158-T158+U158</f>
        <v>0</v>
      </c>
      <c r="W158" s="12"/>
      <c r="Z158" s="85"/>
      <c r="AA158" s="85"/>
      <c r="AB158" s="85"/>
      <c r="AC158" s="85"/>
    </row>
    <row r="159" s="84" customFormat="true" ht="12.75" hidden="true" customHeight="true" outlineLevel="1" collapsed="false">
      <c r="A159" s="154"/>
      <c r="B159" s="86"/>
      <c r="C159" s="87" t="s">
        <v>168</v>
      </c>
      <c r="D159" s="75" t="n">
        <v>853</v>
      </c>
      <c r="E159" s="75" t="n">
        <v>85333</v>
      </c>
      <c r="F159" s="75" t="n">
        <v>2708</v>
      </c>
      <c r="G159" s="76" t="n">
        <f aca="false">SUBTOTAL(9,K159,O159,S159)</f>
        <v>1122480</v>
      </c>
      <c r="H159" s="77" t="n">
        <f aca="false">SUBTOTAL(9,L159,P159,T159)</f>
        <v>0</v>
      </c>
      <c r="I159" s="78" t="n">
        <f aca="false">SUBTOTAL(9,M159,Q159,U159)</f>
        <v>0</v>
      </c>
      <c r="J159" s="79" t="n">
        <f aca="false">SUBTOTAL(9,N159,R159,V159)</f>
        <v>1122480</v>
      </c>
      <c r="K159" s="88"/>
      <c r="L159" s="89"/>
      <c r="M159" s="92"/>
      <c r="N159" s="91" t="n">
        <f aca="false">K159-L159+M159</f>
        <v>0</v>
      </c>
      <c r="O159" s="88"/>
      <c r="P159" s="89"/>
      <c r="Q159" s="92"/>
      <c r="R159" s="91" t="n">
        <f aca="false">O159-P159+Q159</f>
        <v>0</v>
      </c>
      <c r="S159" s="110" t="n">
        <v>1122480</v>
      </c>
      <c r="T159" s="89"/>
      <c r="U159" s="90"/>
      <c r="V159" s="91" t="n">
        <f aca="false">S159-T159+U159</f>
        <v>1122480</v>
      </c>
      <c r="W159" s="12"/>
      <c r="Z159" s="85"/>
      <c r="AA159" s="85"/>
      <c r="AB159" s="85"/>
      <c r="AC159" s="85"/>
    </row>
    <row r="160" s="84" customFormat="true" ht="12.75" hidden="true" customHeight="true" outlineLevel="1" collapsed="false">
      <c r="A160" s="154"/>
      <c r="B160" s="86"/>
      <c r="C160" s="87" t="s">
        <v>168</v>
      </c>
      <c r="D160" s="75" t="n">
        <v>853</v>
      </c>
      <c r="E160" s="75" t="n">
        <v>85395</v>
      </c>
      <c r="F160" s="75" t="n">
        <v>2708</v>
      </c>
      <c r="G160" s="76" t="n">
        <f aca="false">SUBTOTAL(9,K160,O160,S160)</f>
        <v>3148841</v>
      </c>
      <c r="H160" s="77" t="n">
        <f aca="false">SUBTOTAL(9,L160,P160,T160)</f>
        <v>0</v>
      </c>
      <c r="I160" s="78" t="n">
        <f aca="false">SUBTOTAL(9,M160,Q160,U160)</f>
        <v>0</v>
      </c>
      <c r="J160" s="79" t="n">
        <f aca="false">SUBTOTAL(9,N160,R160,V160)</f>
        <v>3148841</v>
      </c>
      <c r="K160" s="88" t="n">
        <f aca="false">27646+258640+26944</f>
        <v>313230</v>
      </c>
      <c r="L160" s="89"/>
      <c r="M160" s="92"/>
      <c r="N160" s="91" t="n">
        <f aca="false">K160-L160+M160</f>
        <v>313230</v>
      </c>
      <c r="O160" s="88" t="n">
        <f aca="false">2680465+21067+134079</f>
        <v>2835611</v>
      </c>
      <c r="P160" s="89"/>
      <c r="Q160" s="92"/>
      <c r="R160" s="91" t="n">
        <f aca="false">O160-P160+Q160</f>
        <v>2835611</v>
      </c>
      <c r="S160" s="110"/>
      <c r="T160" s="89"/>
      <c r="U160" s="92"/>
      <c r="V160" s="91" t="n">
        <f aca="false">S160-T160+U160</f>
        <v>0</v>
      </c>
      <c r="W160" s="12"/>
      <c r="Z160" s="85"/>
      <c r="AA160" s="85"/>
      <c r="AB160" s="85"/>
      <c r="AC160" s="85"/>
    </row>
    <row r="161" s="84" customFormat="true" ht="12.75" hidden="true" customHeight="true" outlineLevel="1" collapsed="false">
      <c r="A161" s="154"/>
      <c r="B161" s="86"/>
      <c r="C161" s="87"/>
      <c r="D161" s="75" t="n">
        <v>750</v>
      </c>
      <c r="E161" s="75" t="n">
        <v>75095</v>
      </c>
      <c r="F161" s="75" t="n">
        <v>2708</v>
      </c>
      <c r="G161" s="76" t="n">
        <f aca="false">SUBTOTAL(9,K161,O164,S161)</f>
        <v>86295</v>
      </c>
      <c r="H161" s="77" t="n">
        <f aca="false">SUBTOTAL(9,L161,P164,T161)</f>
        <v>0</v>
      </c>
      <c r="I161" s="78" t="n">
        <f aca="false">SUBTOTAL(9,M161,Q164,U161)</f>
        <v>0</v>
      </c>
      <c r="J161" s="79" t="n">
        <f aca="false">SUBTOTAL(9,N161,R164,V161)</f>
        <v>86295</v>
      </c>
      <c r="K161" s="88"/>
      <c r="L161" s="89"/>
      <c r="M161" s="92"/>
      <c r="N161" s="91" t="n">
        <f aca="false">K161-L161+M161</f>
        <v>0</v>
      </c>
      <c r="O161" s="155"/>
      <c r="P161" s="122"/>
      <c r="Q161" s="123"/>
      <c r="R161" s="91" t="n">
        <f aca="false">O161-P161+Q161</f>
        <v>0</v>
      </c>
      <c r="S161" s="110"/>
      <c r="T161" s="89"/>
      <c r="U161" s="92"/>
      <c r="V161" s="91" t="n">
        <f aca="false">S161-T161+U161</f>
        <v>0</v>
      </c>
      <c r="W161" s="12"/>
      <c r="Z161" s="85"/>
      <c r="AA161" s="85"/>
      <c r="AB161" s="85"/>
      <c r="AC161" s="85"/>
    </row>
    <row r="162" s="84" customFormat="true" ht="12.75" hidden="true" customHeight="true" outlineLevel="1" collapsed="false">
      <c r="A162" s="154"/>
      <c r="B162" s="86"/>
      <c r="C162" s="87" t="s">
        <v>169</v>
      </c>
      <c r="D162" s="75" t="n">
        <v>750</v>
      </c>
      <c r="E162" s="75" t="n">
        <v>75095</v>
      </c>
      <c r="F162" s="75" t="n">
        <v>2709</v>
      </c>
      <c r="G162" s="76" t="n">
        <f aca="false">SUBTOTAL(9,K162,O165,S162)</f>
        <v>28765</v>
      </c>
      <c r="H162" s="77" t="n">
        <f aca="false">SUBTOTAL(9,L162,P165,T162)</f>
        <v>0</v>
      </c>
      <c r="I162" s="78" t="n">
        <f aca="false">SUBTOTAL(9,M162,Q165,U162)</f>
        <v>0</v>
      </c>
      <c r="J162" s="79" t="n">
        <f aca="false">SUBTOTAL(9,N162,R165,V162)</f>
        <v>28765</v>
      </c>
      <c r="K162" s="88"/>
      <c r="L162" s="89"/>
      <c r="M162" s="92"/>
      <c r="N162" s="91" t="n">
        <f aca="false">K162-L162+M162</f>
        <v>0</v>
      </c>
      <c r="O162" s="155"/>
      <c r="P162" s="122"/>
      <c r="Q162" s="123"/>
      <c r="R162" s="91" t="n">
        <f aca="false">O162-P162+Q162</f>
        <v>0</v>
      </c>
      <c r="S162" s="110"/>
      <c r="T162" s="89"/>
      <c r="U162" s="92"/>
      <c r="V162" s="91" t="n">
        <f aca="false">S162-T162+U162</f>
        <v>0</v>
      </c>
      <c r="W162" s="12"/>
      <c r="Z162" s="85"/>
      <c r="AA162" s="85"/>
      <c r="AB162" s="85"/>
      <c r="AC162" s="85"/>
    </row>
    <row r="163" s="84" customFormat="true" ht="21" hidden="false" customHeight="false" outlineLevel="0" collapsed="false">
      <c r="A163" s="154"/>
      <c r="B163" s="86" t="n">
        <v>2</v>
      </c>
      <c r="C163" s="74" t="s">
        <v>170</v>
      </c>
      <c r="D163" s="75"/>
      <c r="E163" s="75"/>
      <c r="F163" s="75"/>
      <c r="G163" s="76" t="n">
        <f aca="false">SUBTOTAL(9,K163,O163,S163)</f>
        <v>864850</v>
      </c>
      <c r="H163" s="77" t="n">
        <f aca="false">SUBTOTAL(9,L163,P163,T163)</f>
        <v>0</v>
      </c>
      <c r="I163" s="78" t="n">
        <f aca="false">SUBTOTAL(9,M163,Q163,U163)</f>
        <v>0</v>
      </c>
      <c r="J163" s="79" t="n">
        <f aca="false">SUBTOTAL(9,N163,R163,V163)</f>
        <v>864850</v>
      </c>
      <c r="K163" s="80" t="n">
        <f aca="false">SUM(K164:K170)</f>
        <v>0</v>
      </c>
      <c r="L163" s="81"/>
      <c r="M163" s="82"/>
      <c r="N163" s="83" t="n">
        <f aca="false">SUM(N164:N170)</f>
        <v>0</v>
      </c>
      <c r="O163" s="80" t="n">
        <f aca="false">SUM(O164:O170)</f>
        <v>115060</v>
      </c>
      <c r="P163" s="81"/>
      <c r="Q163" s="82"/>
      <c r="R163" s="83" t="n">
        <f aca="false">SUM(R164:R170)</f>
        <v>115060</v>
      </c>
      <c r="S163" s="80" t="n">
        <f aca="false">SUM(S164:S170)</f>
        <v>749790</v>
      </c>
      <c r="T163" s="81"/>
      <c r="U163" s="82"/>
      <c r="V163" s="83" t="n">
        <f aca="false">SUM(V164:V170)</f>
        <v>749790</v>
      </c>
      <c r="W163" s="156"/>
      <c r="Z163" s="85"/>
      <c r="AA163" s="85"/>
      <c r="AB163" s="85"/>
      <c r="AC163" s="85"/>
    </row>
    <row r="164" s="84" customFormat="true" ht="12.75" hidden="true" customHeight="true" outlineLevel="1" collapsed="false">
      <c r="A164" s="154"/>
      <c r="B164" s="86"/>
      <c r="C164" s="87" t="s">
        <v>168</v>
      </c>
      <c r="D164" s="75" t="n">
        <v>750</v>
      </c>
      <c r="E164" s="75" t="n">
        <v>75095</v>
      </c>
      <c r="F164" s="75" t="n">
        <v>2708</v>
      </c>
      <c r="G164" s="76" t="n">
        <f aca="false">SUBTOTAL(9,K164,O164,S164)</f>
        <v>86295</v>
      </c>
      <c r="H164" s="77" t="n">
        <f aca="false">SUBTOTAL(9,L164,P164,T164)</f>
        <v>0</v>
      </c>
      <c r="I164" s="78" t="n">
        <f aca="false">SUBTOTAL(9,M164,Q164,U164)</f>
        <v>0</v>
      </c>
      <c r="J164" s="79" t="n">
        <f aca="false">SUBTOTAL(9,N164,R164,V164)</f>
        <v>86295</v>
      </c>
      <c r="K164" s="88"/>
      <c r="L164" s="89"/>
      <c r="M164" s="92"/>
      <c r="N164" s="91" t="n">
        <f aca="false">K164-L164+M164</f>
        <v>0</v>
      </c>
      <c r="O164" s="88" t="n">
        <v>86295</v>
      </c>
      <c r="P164" s="89"/>
      <c r="Q164" s="92"/>
      <c r="R164" s="91" t="n">
        <f aca="false">O164-P164+Q164</f>
        <v>86295</v>
      </c>
      <c r="S164" s="110" t="n">
        <v>0</v>
      </c>
      <c r="T164" s="89"/>
      <c r="U164" s="92"/>
      <c r="V164" s="91" t="n">
        <f aca="false">S164-T164+U164</f>
        <v>0</v>
      </c>
      <c r="W164" s="12"/>
      <c r="Z164" s="85"/>
      <c r="AA164" s="85"/>
      <c r="AB164" s="85"/>
      <c r="AC164" s="85"/>
    </row>
    <row r="165" s="84" customFormat="true" ht="12.75" hidden="true" customHeight="true" outlineLevel="1" collapsed="false">
      <c r="A165" s="154"/>
      <c r="B165" s="86"/>
      <c r="C165" s="87" t="s">
        <v>171</v>
      </c>
      <c r="D165" s="75" t="n">
        <v>750</v>
      </c>
      <c r="E165" s="75" t="n">
        <v>75095</v>
      </c>
      <c r="F165" s="75" t="n">
        <v>2709</v>
      </c>
      <c r="G165" s="76" t="n">
        <f aca="false">SUBTOTAL(9,K165,O165,S165)</f>
        <v>28765</v>
      </c>
      <c r="H165" s="77" t="n">
        <f aca="false">SUBTOTAL(9,L165,P165,T165)</f>
        <v>0</v>
      </c>
      <c r="I165" s="78" t="n">
        <f aca="false">SUBTOTAL(9,M165,Q165,U165)</f>
        <v>0</v>
      </c>
      <c r="J165" s="79" t="n">
        <f aca="false">SUBTOTAL(9,N165,R165,V165)</f>
        <v>28765</v>
      </c>
      <c r="K165" s="88"/>
      <c r="L165" s="89"/>
      <c r="M165" s="92"/>
      <c r="N165" s="91" t="n">
        <f aca="false">K165-L165+M165</f>
        <v>0</v>
      </c>
      <c r="O165" s="88" t="n">
        <v>28765</v>
      </c>
      <c r="P165" s="89"/>
      <c r="Q165" s="92"/>
      <c r="R165" s="91" t="n">
        <f aca="false">O165-P165+Q165</f>
        <v>28765</v>
      </c>
      <c r="S165" s="110" t="n">
        <v>0</v>
      </c>
      <c r="T165" s="89"/>
      <c r="U165" s="92"/>
      <c r="V165" s="91" t="n">
        <f aca="false">S165-T165+U165</f>
        <v>0</v>
      </c>
      <c r="W165" s="12"/>
      <c r="Z165" s="85"/>
      <c r="AA165" s="85"/>
      <c r="AB165" s="85"/>
      <c r="AC165" s="85"/>
    </row>
    <row r="166" s="84" customFormat="true" ht="12.75" hidden="true" customHeight="true" outlineLevel="1" collapsed="false">
      <c r="A166" s="154"/>
      <c r="B166" s="86"/>
      <c r="C166" s="87" t="s">
        <v>168</v>
      </c>
      <c r="D166" s="75" t="n">
        <v>801</v>
      </c>
      <c r="E166" s="75" t="n">
        <v>80195</v>
      </c>
      <c r="F166" s="75" t="n">
        <v>2708</v>
      </c>
      <c r="G166" s="76" t="n">
        <f aca="false">SUBTOTAL(9,K166,O166,S166)</f>
        <v>0</v>
      </c>
      <c r="H166" s="77" t="n">
        <f aca="false">SUBTOTAL(9,L166,P166,T166)</f>
        <v>0</v>
      </c>
      <c r="I166" s="78" t="n">
        <f aca="false">SUBTOTAL(9,M166,Q166,U166)</f>
        <v>0</v>
      </c>
      <c r="J166" s="79" t="n">
        <f aca="false">SUBTOTAL(9,N166,R166,V166)</f>
        <v>0</v>
      </c>
      <c r="K166" s="88"/>
      <c r="L166" s="89"/>
      <c r="M166" s="92"/>
      <c r="N166" s="91" t="n">
        <f aca="false">K166-L166+M166</f>
        <v>0</v>
      </c>
      <c r="O166" s="88"/>
      <c r="P166" s="89"/>
      <c r="Q166" s="92"/>
      <c r="R166" s="91" t="n">
        <f aca="false">O166-P166+Q166</f>
        <v>0</v>
      </c>
      <c r="S166" s="110"/>
      <c r="T166" s="89"/>
      <c r="U166" s="92"/>
      <c r="V166" s="91" t="n">
        <f aca="false">S166-T166+U166</f>
        <v>0</v>
      </c>
      <c r="W166" s="12"/>
      <c r="Z166" s="85"/>
      <c r="AA166" s="85"/>
      <c r="AB166" s="85"/>
      <c r="AC166" s="85"/>
    </row>
    <row r="167" s="84" customFormat="true" ht="12.75" hidden="true" customHeight="true" outlineLevel="1" collapsed="false">
      <c r="A167" s="154"/>
      <c r="B167" s="86"/>
      <c r="C167" s="87" t="s">
        <v>168</v>
      </c>
      <c r="D167" s="75" t="n">
        <v>803</v>
      </c>
      <c r="E167" s="75" t="n">
        <v>80309</v>
      </c>
      <c r="F167" s="75" t="n">
        <v>2708</v>
      </c>
      <c r="G167" s="76" t="n">
        <f aca="false">SUBTOTAL(9,K167,O167,S167)</f>
        <v>87150</v>
      </c>
      <c r="H167" s="77" t="n">
        <f aca="false">SUBTOTAL(9,L167,P167,T167)</f>
        <v>0</v>
      </c>
      <c r="I167" s="78" t="n">
        <f aca="false">SUBTOTAL(9,M167,Q167,U167)</f>
        <v>0</v>
      </c>
      <c r="J167" s="79" t="n">
        <f aca="false">SUBTOTAL(9,N167,R167,V167)</f>
        <v>87150</v>
      </c>
      <c r="K167" s="88"/>
      <c r="L167" s="89"/>
      <c r="M167" s="92"/>
      <c r="N167" s="91" t="n">
        <f aca="false">K167-L167+M167</f>
        <v>0</v>
      </c>
      <c r="O167" s="88"/>
      <c r="P167" s="89"/>
      <c r="Q167" s="92"/>
      <c r="R167" s="91" t="n">
        <f aca="false">O167-P167+Q167</f>
        <v>0</v>
      </c>
      <c r="S167" s="110" t="n">
        <v>87150</v>
      </c>
      <c r="T167" s="89"/>
      <c r="U167" s="92"/>
      <c r="V167" s="91" t="n">
        <f aca="false">S167-T167+U167</f>
        <v>87150</v>
      </c>
      <c r="W167" s="12"/>
      <c r="Z167" s="85"/>
      <c r="AA167" s="85"/>
      <c r="AB167" s="85"/>
      <c r="AC167" s="85"/>
    </row>
    <row r="168" s="84" customFormat="true" ht="12.75" hidden="true" customHeight="true" outlineLevel="1" collapsed="false">
      <c r="A168" s="154"/>
      <c r="B168" s="86"/>
      <c r="C168" s="87" t="s">
        <v>171</v>
      </c>
      <c r="D168" s="75" t="n">
        <v>803</v>
      </c>
      <c r="E168" s="75" t="n">
        <v>80309</v>
      </c>
      <c r="F168" s="75" t="n">
        <v>2709</v>
      </c>
      <c r="G168" s="76" t="n">
        <f aca="false">SUBTOTAL(9,K168,O168,S168)</f>
        <v>29050</v>
      </c>
      <c r="H168" s="77" t="n">
        <f aca="false">SUBTOTAL(9,L168,P168,T168)</f>
        <v>0</v>
      </c>
      <c r="I168" s="78" t="n">
        <f aca="false">SUBTOTAL(9,M168,Q168,U168)</f>
        <v>0</v>
      </c>
      <c r="J168" s="79" t="n">
        <f aca="false">SUBTOTAL(9,N168,R168,V168)</f>
        <v>29050</v>
      </c>
      <c r="K168" s="88"/>
      <c r="L168" s="89"/>
      <c r="M168" s="92"/>
      <c r="N168" s="91" t="n">
        <f aca="false">K168-L168+M168</f>
        <v>0</v>
      </c>
      <c r="O168" s="88"/>
      <c r="P168" s="89"/>
      <c r="Q168" s="92"/>
      <c r="R168" s="91" t="n">
        <f aca="false">O168-P168+Q168</f>
        <v>0</v>
      </c>
      <c r="S168" s="110" t="n">
        <v>29050</v>
      </c>
      <c r="T168" s="89"/>
      <c r="U168" s="92"/>
      <c r="V168" s="91" t="n">
        <f aca="false">S168-T168+U168</f>
        <v>29050</v>
      </c>
      <c r="W168" s="12"/>
      <c r="Z168" s="85"/>
      <c r="AA168" s="85"/>
      <c r="AB168" s="85"/>
      <c r="AC168" s="85"/>
    </row>
    <row r="169" s="84" customFormat="true" ht="12.75" hidden="true" customHeight="true" outlineLevel="1" collapsed="false">
      <c r="A169" s="154"/>
      <c r="B169" s="86"/>
      <c r="C169" s="87" t="s">
        <v>168</v>
      </c>
      <c r="D169" s="75" t="n">
        <v>854</v>
      </c>
      <c r="E169" s="75" t="n">
        <v>85415</v>
      </c>
      <c r="F169" s="75" t="n">
        <v>2708</v>
      </c>
      <c r="G169" s="76" t="n">
        <f aca="false">SUBTOTAL(9,K169,O169,S169)</f>
        <v>429827</v>
      </c>
      <c r="H169" s="77" t="n">
        <f aca="false">SUBTOTAL(9,L169,P169,T169)</f>
        <v>0</v>
      </c>
      <c r="I169" s="78" t="n">
        <f aca="false">SUBTOTAL(9,M169,Q169,U169)</f>
        <v>0</v>
      </c>
      <c r="J169" s="79" t="n">
        <f aca="false">SUBTOTAL(9,N169,R169,V169)</f>
        <v>429827</v>
      </c>
      <c r="K169" s="88"/>
      <c r="L169" s="89"/>
      <c r="M169" s="92"/>
      <c r="N169" s="91" t="n">
        <f aca="false">K169-L169+M169</f>
        <v>0</v>
      </c>
      <c r="O169" s="88"/>
      <c r="P169" s="89"/>
      <c r="Q169" s="92"/>
      <c r="R169" s="91" t="n">
        <f aca="false">O169-P169+Q169</f>
        <v>0</v>
      </c>
      <c r="S169" s="110" t="n">
        <v>429827</v>
      </c>
      <c r="T169" s="89"/>
      <c r="U169" s="92"/>
      <c r="V169" s="91" t="n">
        <f aca="false">S169-T169+U169</f>
        <v>429827</v>
      </c>
      <c r="W169" s="12"/>
      <c r="Z169" s="85"/>
      <c r="AA169" s="85"/>
      <c r="AB169" s="85"/>
      <c r="AC169" s="85"/>
    </row>
    <row r="170" s="84" customFormat="true" ht="12.75" hidden="true" customHeight="true" outlineLevel="1" collapsed="false">
      <c r="A170" s="154"/>
      <c r="B170" s="86"/>
      <c r="C170" s="87" t="s">
        <v>171</v>
      </c>
      <c r="D170" s="75" t="n">
        <v>854</v>
      </c>
      <c r="E170" s="75" t="n">
        <v>85415</v>
      </c>
      <c r="F170" s="75" t="n">
        <v>2709</v>
      </c>
      <c r="G170" s="76" t="n">
        <f aca="false">SUBTOTAL(9,K170,O170,S170)</f>
        <v>203763</v>
      </c>
      <c r="H170" s="77" t="n">
        <f aca="false">SUBTOTAL(9,L170,P170,T170)</f>
        <v>0</v>
      </c>
      <c r="I170" s="78" t="n">
        <f aca="false">SUBTOTAL(9,M170,Q170,U170)</f>
        <v>0</v>
      </c>
      <c r="J170" s="79" t="n">
        <f aca="false">SUBTOTAL(9,N170,R170,V170)</f>
        <v>203763</v>
      </c>
      <c r="K170" s="88"/>
      <c r="L170" s="89"/>
      <c r="M170" s="92"/>
      <c r="N170" s="91" t="n">
        <f aca="false">K170-L170+M170</f>
        <v>0</v>
      </c>
      <c r="O170" s="88"/>
      <c r="P170" s="89"/>
      <c r="Q170" s="92"/>
      <c r="R170" s="91" t="n">
        <f aca="false">O170-P170+Q170</f>
        <v>0</v>
      </c>
      <c r="S170" s="110" t="n">
        <v>203763</v>
      </c>
      <c r="T170" s="89"/>
      <c r="U170" s="92"/>
      <c r="V170" s="91" t="n">
        <f aca="false">S170-T170+U170</f>
        <v>203763</v>
      </c>
      <c r="W170" s="12"/>
      <c r="Z170" s="85"/>
      <c r="AA170" s="85"/>
      <c r="AB170" s="85"/>
      <c r="AC170" s="85"/>
    </row>
    <row r="171" s="84" customFormat="true" ht="22.5" hidden="true" customHeight="true" outlineLevel="0" collapsed="false">
      <c r="A171" s="154"/>
      <c r="B171" s="86" t="n">
        <v>3</v>
      </c>
      <c r="C171" s="74" t="s">
        <v>172</v>
      </c>
      <c r="D171" s="75"/>
      <c r="E171" s="75"/>
      <c r="F171" s="75"/>
      <c r="G171" s="76" t="n">
        <f aca="false">SUBTOTAL(9,K171,O171,S171)</f>
        <v>0</v>
      </c>
      <c r="H171" s="77" t="n">
        <f aca="false">SUBTOTAL(9,L171,P171,T171)</f>
        <v>0</v>
      </c>
      <c r="I171" s="78" t="n">
        <f aca="false">SUBTOTAL(9,M171,Q171,U171)</f>
        <v>0</v>
      </c>
      <c r="J171" s="79" t="n">
        <f aca="false">SUBTOTAL(9,N171,R171,V171)</f>
        <v>0</v>
      </c>
      <c r="K171" s="80" t="n">
        <f aca="false">SUM(K172:K173)</f>
        <v>0</v>
      </c>
      <c r="L171" s="81"/>
      <c r="M171" s="82"/>
      <c r="N171" s="83" t="n">
        <f aca="false">SUM(N172:N173)</f>
        <v>0</v>
      </c>
      <c r="O171" s="80" t="n">
        <f aca="false">SUM(O172:O173)</f>
        <v>0</v>
      </c>
      <c r="P171" s="81"/>
      <c r="Q171" s="82"/>
      <c r="R171" s="83" t="n">
        <f aca="false">SUM(R172:R173)</f>
        <v>0</v>
      </c>
      <c r="S171" s="80" t="n">
        <f aca="false">SUM(S172:S173)</f>
        <v>0</v>
      </c>
      <c r="T171" s="81"/>
      <c r="U171" s="82"/>
      <c r="V171" s="83" t="n">
        <f aca="false">SUM(V172:V173)</f>
        <v>0</v>
      </c>
      <c r="W171" s="156"/>
      <c r="Z171" s="85"/>
      <c r="AA171" s="85"/>
      <c r="AB171" s="85"/>
      <c r="AC171" s="85"/>
    </row>
    <row r="172" s="84" customFormat="true" ht="12.75" hidden="true" customHeight="true" outlineLevel="1" collapsed="false">
      <c r="A172" s="154"/>
      <c r="B172" s="86"/>
      <c r="C172" s="87" t="s">
        <v>168</v>
      </c>
      <c r="D172" s="75" t="n">
        <v>801</v>
      </c>
      <c r="E172" s="75" t="n">
        <v>80130</v>
      </c>
      <c r="F172" s="75" t="n">
        <v>2708</v>
      </c>
      <c r="G172" s="76" t="n">
        <f aca="false">SUBTOTAL(9,K172,O172,S172)</f>
        <v>0</v>
      </c>
      <c r="H172" s="77" t="n">
        <f aca="false">SUBTOTAL(9,L172,P172,T172)</f>
        <v>0</v>
      </c>
      <c r="I172" s="78" t="n">
        <f aca="false">SUBTOTAL(9,M172,Q172,U172)</f>
        <v>0</v>
      </c>
      <c r="J172" s="79" t="n">
        <f aca="false">SUBTOTAL(9,N172,R172,V172)</f>
        <v>0</v>
      </c>
      <c r="K172" s="88"/>
      <c r="L172" s="89"/>
      <c r="M172" s="92"/>
      <c r="N172" s="91" t="n">
        <f aca="false">K172-L172+M172</f>
        <v>0</v>
      </c>
      <c r="O172" s="88"/>
      <c r="P172" s="89"/>
      <c r="Q172" s="92"/>
      <c r="R172" s="91" t="n">
        <f aca="false">O172-P172+Q172</f>
        <v>0</v>
      </c>
      <c r="S172" s="88"/>
      <c r="T172" s="89"/>
      <c r="U172" s="92"/>
      <c r="V172" s="91"/>
      <c r="W172" s="12"/>
      <c r="Z172" s="85"/>
      <c r="AA172" s="85"/>
      <c r="AB172" s="85"/>
      <c r="AC172" s="85"/>
    </row>
    <row r="173" s="84" customFormat="true" ht="12.75" hidden="true" customHeight="true" outlineLevel="1" collapsed="false">
      <c r="A173" s="154"/>
      <c r="B173" s="86"/>
      <c r="C173" s="87" t="s">
        <v>168</v>
      </c>
      <c r="D173" s="75" t="n">
        <v>801</v>
      </c>
      <c r="E173" s="75" t="n">
        <v>80130</v>
      </c>
      <c r="F173" s="75" t="n">
        <v>6298</v>
      </c>
      <c r="G173" s="76" t="n">
        <f aca="false">SUBTOTAL(9,K173,O173,S173)</f>
        <v>0</v>
      </c>
      <c r="H173" s="77" t="n">
        <f aca="false">SUBTOTAL(9,L173,P173,T173)</f>
        <v>0</v>
      </c>
      <c r="I173" s="78" t="n">
        <f aca="false">SUBTOTAL(9,M173,Q173,U173)</f>
        <v>0</v>
      </c>
      <c r="J173" s="79" t="n">
        <f aca="false">SUBTOTAL(9,N173,R173,V173)</f>
        <v>0</v>
      </c>
      <c r="K173" s="88"/>
      <c r="L173" s="89"/>
      <c r="M173" s="92"/>
      <c r="N173" s="91" t="n">
        <f aca="false">K173-L173+M173</f>
        <v>0</v>
      </c>
      <c r="O173" s="88"/>
      <c r="P173" s="89"/>
      <c r="Q173" s="92"/>
      <c r="R173" s="91" t="n">
        <f aca="false">O173-P173+Q173</f>
        <v>0</v>
      </c>
      <c r="S173" s="88"/>
      <c r="T173" s="89"/>
      <c r="U173" s="92"/>
      <c r="V173" s="91"/>
      <c r="W173" s="12"/>
      <c r="Z173" s="85"/>
      <c r="AA173" s="85"/>
      <c r="AB173" s="85"/>
      <c r="AC173" s="85"/>
    </row>
    <row r="174" s="158" customFormat="true" ht="21.75" hidden="false" customHeight="true" outlineLevel="0" collapsed="false">
      <c r="A174" s="154"/>
      <c r="B174" s="73" t="n">
        <v>3</v>
      </c>
      <c r="C174" s="74" t="s">
        <v>173</v>
      </c>
      <c r="D174" s="63"/>
      <c r="E174" s="63"/>
      <c r="F174" s="63"/>
      <c r="G174" s="76" t="n">
        <f aca="false">SUBTOTAL(9,K174,O174,S174)</f>
        <v>37158</v>
      </c>
      <c r="H174" s="77" t="n">
        <f aca="false">SUBTOTAL(9,L174,P174,T174)</f>
        <v>0</v>
      </c>
      <c r="I174" s="78" t="n">
        <f aca="false">SUBTOTAL(9,M174,Q174,U174)</f>
        <v>0</v>
      </c>
      <c r="J174" s="79" t="n">
        <f aca="false">SUBTOTAL(9,N174,R174,V174)</f>
        <v>37158</v>
      </c>
      <c r="K174" s="80" t="n">
        <f aca="false">SUM(K175)</f>
        <v>0</v>
      </c>
      <c r="L174" s="81"/>
      <c r="M174" s="82"/>
      <c r="N174" s="83" t="n">
        <f aca="false">SUM(N175)</f>
        <v>0</v>
      </c>
      <c r="O174" s="80" t="n">
        <f aca="false">SUM(O175)</f>
        <v>37158</v>
      </c>
      <c r="P174" s="81"/>
      <c r="Q174" s="82"/>
      <c r="R174" s="83" t="n">
        <f aca="false">SUM(R175)</f>
        <v>37158</v>
      </c>
      <c r="S174" s="80" t="n">
        <f aca="false">SUM(S175)</f>
        <v>0</v>
      </c>
      <c r="T174" s="81"/>
      <c r="U174" s="82"/>
      <c r="V174" s="83" t="n">
        <f aca="false">SUM(V175)</f>
        <v>0</v>
      </c>
      <c r="W174" s="68"/>
      <c r="X174" s="157"/>
      <c r="Z174" s="85"/>
      <c r="AA174" s="85"/>
      <c r="AB174" s="85"/>
      <c r="AC174" s="85"/>
    </row>
    <row r="175" s="84" customFormat="true" ht="10.5" hidden="true" customHeight="true" outlineLevel="1" collapsed="false">
      <c r="A175" s="154"/>
      <c r="B175" s="86"/>
      <c r="C175" s="87" t="s">
        <v>174</v>
      </c>
      <c r="D175" s="75" t="n">
        <v>853</v>
      </c>
      <c r="E175" s="75" t="n">
        <v>85395</v>
      </c>
      <c r="F175" s="75" t="n">
        <v>2708</v>
      </c>
      <c r="G175" s="76" t="n">
        <f aca="false">SUBTOTAL(9,K175,O175,S175)</f>
        <v>37158</v>
      </c>
      <c r="H175" s="77" t="n">
        <f aca="false">SUBTOTAL(9,L175,P175,T175)</f>
        <v>0</v>
      </c>
      <c r="I175" s="78" t="n">
        <f aca="false">SUBTOTAL(9,M175,Q175,U175)</f>
        <v>0</v>
      </c>
      <c r="J175" s="79" t="n">
        <f aca="false">SUBTOTAL(9,N175,R175,V175)</f>
        <v>37158</v>
      </c>
      <c r="K175" s="88"/>
      <c r="L175" s="89"/>
      <c r="M175" s="92"/>
      <c r="N175" s="91" t="n">
        <f aca="false">K175-L175+M175</f>
        <v>0</v>
      </c>
      <c r="O175" s="88" t="n">
        <v>37158</v>
      </c>
      <c r="P175" s="89"/>
      <c r="Q175" s="92"/>
      <c r="R175" s="91" t="n">
        <f aca="false">O175-P175+Q175</f>
        <v>37158</v>
      </c>
      <c r="S175" s="88"/>
      <c r="T175" s="89"/>
      <c r="U175" s="92"/>
      <c r="V175" s="91" t="n">
        <f aca="false">S175-T175+U175</f>
        <v>0</v>
      </c>
      <c r="W175" s="12"/>
      <c r="Z175" s="85"/>
      <c r="AA175" s="85"/>
      <c r="AB175" s="85"/>
      <c r="AC175" s="85"/>
    </row>
    <row r="176" s="84" customFormat="true" ht="11.25" hidden="false" customHeight="false" outlineLevel="0" collapsed="false">
      <c r="A176" s="154"/>
      <c r="B176" s="86" t="n">
        <v>4</v>
      </c>
      <c r="C176" s="74" t="s">
        <v>175</v>
      </c>
      <c r="D176" s="75"/>
      <c r="E176" s="75"/>
      <c r="F176" s="75"/>
      <c r="G176" s="76" t="n">
        <f aca="false">SUBTOTAL(9,K176,O176,S176)</f>
        <v>460847</v>
      </c>
      <c r="H176" s="77" t="n">
        <f aca="false">SUBTOTAL(9,L176,P176,T176)</f>
        <v>0</v>
      </c>
      <c r="I176" s="78" t="n">
        <f aca="false">SUBTOTAL(9,M176,Q176,U176)</f>
        <v>0</v>
      </c>
      <c r="J176" s="79" t="n">
        <f aca="false">SUBTOTAL(9,N176,R176,V176)</f>
        <v>460847</v>
      </c>
      <c r="K176" s="80" t="n">
        <f aca="false">SUM(K177:K177)</f>
        <v>0</v>
      </c>
      <c r="L176" s="81"/>
      <c r="M176" s="82"/>
      <c r="N176" s="83" t="n">
        <f aca="false">SUM(N177:N177)</f>
        <v>0</v>
      </c>
      <c r="O176" s="80" t="n">
        <f aca="false">SUM(O177:O177)</f>
        <v>450455</v>
      </c>
      <c r="P176" s="81"/>
      <c r="Q176" s="82"/>
      <c r="R176" s="83" t="n">
        <f aca="false">SUM(R177:R177)</f>
        <v>450455</v>
      </c>
      <c r="S176" s="80" t="n">
        <f aca="false">SUM(S177:S177)</f>
        <v>10392</v>
      </c>
      <c r="T176" s="81"/>
      <c r="U176" s="82"/>
      <c r="V176" s="83" t="n">
        <f aca="false">SUM(V177:V177)</f>
        <v>10392</v>
      </c>
      <c r="W176" s="156"/>
      <c r="Z176" s="85"/>
      <c r="AA176" s="85"/>
      <c r="AB176" s="85"/>
      <c r="AC176" s="85"/>
    </row>
    <row r="177" s="84" customFormat="true" ht="12.75" hidden="true" customHeight="true" outlineLevel="1" collapsed="false">
      <c r="A177" s="154"/>
      <c r="B177" s="86"/>
      <c r="C177" s="87" t="s">
        <v>174</v>
      </c>
      <c r="D177" s="75" t="n">
        <v>801</v>
      </c>
      <c r="E177" s="75" t="n">
        <v>80195</v>
      </c>
      <c r="F177" s="75" t="n">
        <v>2707</v>
      </c>
      <c r="G177" s="76" t="n">
        <f aca="false">SUBTOTAL(9,K177,O177,S177)</f>
        <v>460847</v>
      </c>
      <c r="H177" s="77" t="n">
        <f aca="false">SUBTOTAL(9,L177,P177,T177)</f>
        <v>0</v>
      </c>
      <c r="I177" s="78" t="n">
        <f aca="false">SUBTOTAL(9,M177,Q177,U177)</f>
        <v>0</v>
      </c>
      <c r="J177" s="79" t="n">
        <f aca="false">SUBTOTAL(9,N177,R177,V177)</f>
        <v>460847</v>
      </c>
      <c r="K177" s="88"/>
      <c r="L177" s="89"/>
      <c r="M177" s="92"/>
      <c r="N177" s="91" t="n">
        <f aca="false">K177-L177+M177</f>
        <v>0</v>
      </c>
      <c r="O177" s="88" t="n">
        <v>450455</v>
      </c>
      <c r="P177" s="89"/>
      <c r="Q177" s="92"/>
      <c r="R177" s="91" t="n">
        <f aca="false">O177-P177+Q177</f>
        <v>450455</v>
      </c>
      <c r="S177" s="88" t="n">
        <v>10392</v>
      </c>
      <c r="T177" s="89"/>
      <c r="U177" s="92"/>
      <c r="V177" s="91" t="n">
        <f aca="false">S177-T177+U177</f>
        <v>10392</v>
      </c>
      <c r="W177" s="156"/>
      <c r="Z177" s="85"/>
      <c r="AA177" s="85"/>
      <c r="AB177" s="85"/>
      <c r="AC177" s="85"/>
    </row>
    <row r="178" s="84" customFormat="true" ht="11.25" hidden="false" customHeight="false" outlineLevel="0" collapsed="false">
      <c r="A178" s="154"/>
      <c r="B178" s="86" t="n">
        <v>5</v>
      </c>
      <c r="C178" s="74" t="s">
        <v>176</v>
      </c>
      <c r="D178" s="75"/>
      <c r="E178" s="75"/>
      <c r="F178" s="75"/>
      <c r="G178" s="76" t="n">
        <f aca="false">SUBTOTAL(9,K178,O178,S178)</f>
        <v>181421</v>
      </c>
      <c r="H178" s="77" t="n">
        <f aca="false">SUBTOTAL(9,L178,P178,T178)</f>
        <v>0</v>
      </c>
      <c r="I178" s="78" t="n">
        <f aca="false">SUBTOTAL(9,M178,Q178,U178)</f>
        <v>0</v>
      </c>
      <c r="J178" s="79" t="n">
        <f aca="false">SUBTOTAL(9,N178,R178,V178)</f>
        <v>181421</v>
      </c>
      <c r="K178" s="80" t="n">
        <f aca="false">SUM(K179:K179)</f>
        <v>0</v>
      </c>
      <c r="L178" s="81"/>
      <c r="M178" s="82"/>
      <c r="N178" s="83" t="n">
        <f aca="false">SUM(N179:N179)</f>
        <v>0</v>
      </c>
      <c r="O178" s="80" t="n">
        <f aca="false">SUM(O179:O179)</f>
        <v>181421</v>
      </c>
      <c r="P178" s="81" t="n">
        <f aca="false">SUM(P179:P179)</f>
        <v>0</v>
      </c>
      <c r="Q178" s="82" t="n">
        <f aca="false">SUM(Q179:Q179)</f>
        <v>0</v>
      </c>
      <c r="R178" s="83" t="n">
        <f aca="false">SUM(R179:R179)</f>
        <v>181421</v>
      </c>
      <c r="S178" s="80" t="n">
        <f aca="false">SUM(S179:S179)</f>
        <v>0</v>
      </c>
      <c r="T178" s="81"/>
      <c r="U178" s="82"/>
      <c r="V178" s="83" t="n">
        <f aca="false">SUM(V179:V179)</f>
        <v>0</v>
      </c>
      <c r="W178" s="156"/>
      <c r="Z178" s="85"/>
      <c r="AA178" s="85"/>
      <c r="AB178" s="85"/>
      <c r="AC178" s="85"/>
    </row>
    <row r="179" s="84" customFormat="true" ht="12.75" hidden="true" customHeight="true" outlineLevel="1" collapsed="false">
      <c r="A179" s="154"/>
      <c r="B179" s="86"/>
      <c r="C179" s="87" t="s">
        <v>174</v>
      </c>
      <c r="D179" s="75" t="n">
        <v>801</v>
      </c>
      <c r="E179" s="75" t="n">
        <v>80195</v>
      </c>
      <c r="F179" s="75" t="n">
        <v>2707</v>
      </c>
      <c r="G179" s="76" t="n">
        <f aca="false">SUBTOTAL(9,K179,O179,S179)</f>
        <v>181421</v>
      </c>
      <c r="H179" s="77" t="n">
        <f aca="false">SUBTOTAL(9,L179,P179,T179)</f>
        <v>0</v>
      </c>
      <c r="I179" s="78" t="n">
        <f aca="false">SUBTOTAL(9,M179,Q179,U179)</f>
        <v>0</v>
      </c>
      <c r="J179" s="79" t="n">
        <f aca="false">SUBTOTAL(9,N179,R179,V179)</f>
        <v>181421</v>
      </c>
      <c r="K179" s="88"/>
      <c r="L179" s="89"/>
      <c r="M179" s="92"/>
      <c r="N179" s="91" t="n">
        <f aca="false">K179-L179+M179</f>
        <v>0</v>
      </c>
      <c r="O179" s="88" t="n">
        <v>181421</v>
      </c>
      <c r="P179" s="89"/>
      <c r="Q179" s="90"/>
      <c r="R179" s="91" t="n">
        <f aca="false">O179-P179+Q179</f>
        <v>181421</v>
      </c>
      <c r="S179" s="88"/>
      <c r="T179" s="89"/>
      <c r="U179" s="92"/>
      <c r="V179" s="91"/>
      <c r="W179" s="12"/>
      <c r="Z179" s="85"/>
      <c r="AA179" s="85"/>
      <c r="AB179" s="85"/>
      <c r="AC179" s="85"/>
    </row>
    <row r="180" s="84" customFormat="true" ht="21" hidden="false" customHeight="false" outlineLevel="0" collapsed="false">
      <c r="A180" s="154"/>
      <c r="B180" s="86" t="n">
        <v>6</v>
      </c>
      <c r="C180" s="74" t="s">
        <v>177</v>
      </c>
      <c r="D180" s="75"/>
      <c r="E180" s="75"/>
      <c r="F180" s="75"/>
      <c r="G180" s="76" t="n">
        <f aca="false">SUBTOTAL(9,K180,O180,S180)</f>
        <v>10200</v>
      </c>
      <c r="H180" s="77" t="n">
        <f aca="false">SUBTOTAL(9,L180,P180,T180)</f>
        <v>0</v>
      </c>
      <c r="I180" s="78" t="n">
        <f aca="false">SUBTOTAL(9,M180,Q180,U180)</f>
        <v>0</v>
      </c>
      <c r="J180" s="79" t="n">
        <f aca="false">SUBTOTAL(9,N180,R180,V180)</f>
        <v>10200</v>
      </c>
      <c r="K180" s="80" t="n">
        <f aca="false">SUM(K181:K181)</f>
        <v>0</v>
      </c>
      <c r="L180" s="81"/>
      <c r="M180" s="82"/>
      <c r="N180" s="83" t="n">
        <f aca="false">SUM(N181:N181)</f>
        <v>0</v>
      </c>
      <c r="O180" s="80" t="n">
        <f aca="false">SUM(O181:O181)</f>
        <v>10200</v>
      </c>
      <c r="P180" s="81"/>
      <c r="Q180" s="82"/>
      <c r="R180" s="83" t="n">
        <f aca="false">SUM(R181:R181)</f>
        <v>10200</v>
      </c>
      <c r="S180" s="80" t="n">
        <f aca="false">SUM(S181:S181)</f>
        <v>0</v>
      </c>
      <c r="T180" s="81"/>
      <c r="U180" s="82"/>
      <c r="V180" s="83" t="n">
        <f aca="false">SUM(V181:V181)</f>
        <v>0</v>
      </c>
      <c r="W180" s="156"/>
      <c r="Z180" s="85"/>
      <c r="AA180" s="85"/>
      <c r="AB180" s="85"/>
      <c r="AC180" s="85"/>
    </row>
    <row r="181" s="135" customFormat="true" ht="12.75" hidden="true" customHeight="true" outlineLevel="1" collapsed="false">
      <c r="A181" s="154"/>
      <c r="B181" s="137"/>
      <c r="C181" s="141" t="s">
        <v>178</v>
      </c>
      <c r="D181" s="75" t="n">
        <v>801</v>
      </c>
      <c r="E181" s="75" t="n">
        <v>80195</v>
      </c>
      <c r="F181" s="75" t="n">
        <v>2708</v>
      </c>
      <c r="G181" s="64" t="n">
        <f aca="false">SUBTOTAL(9,K181,O181,S181)</f>
        <v>10200</v>
      </c>
      <c r="H181" s="65" t="n">
        <f aca="false">SUBTOTAL(9,L181,P181,T181)</f>
        <v>0</v>
      </c>
      <c r="I181" s="66" t="n">
        <f aca="false">SUBTOTAL(9,M181,Q181,U181)</f>
        <v>0</v>
      </c>
      <c r="J181" s="67" t="n">
        <f aca="false">SUBTOTAL(9,N181,R181,V181)</f>
        <v>10200</v>
      </c>
      <c r="K181" s="100"/>
      <c r="L181" s="101"/>
      <c r="M181" s="102"/>
      <c r="N181" s="103" t="n">
        <f aca="false">K181-L181+M181</f>
        <v>0</v>
      </c>
      <c r="O181" s="100" t="n">
        <v>10200</v>
      </c>
      <c r="P181" s="101"/>
      <c r="Q181" s="102"/>
      <c r="R181" s="103" t="n">
        <f aca="false">O181-P181+Q181</f>
        <v>10200</v>
      </c>
      <c r="S181" s="100"/>
      <c r="T181" s="101"/>
      <c r="U181" s="102"/>
      <c r="V181" s="103"/>
      <c r="W181" s="11"/>
      <c r="X181" s="84"/>
      <c r="Y181" s="84"/>
      <c r="Z181" s="69"/>
      <c r="AA181" s="69"/>
      <c r="AB181" s="69"/>
      <c r="AC181" s="69"/>
    </row>
    <row r="182" s="10" customFormat="true" ht="16.5" hidden="false" customHeight="true" outlineLevel="0" collapsed="false">
      <c r="A182" s="50" t="s">
        <v>179</v>
      </c>
      <c r="B182" s="50"/>
      <c r="C182" s="62" t="s">
        <v>180</v>
      </c>
      <c r="D182" s="63"/>
      <c r="E182" s="63"/>
      <c r="F182" s="63"/>
      <c r="G182" s="64" t="n">
        <f aca="false">G184+G190+G191+G195+G248</f>
        <v>696893390</v>
      </c>
      <c r="H182" s="65" t="n">
        <f aca="false">H184+H190+H191+H195+H248</f>
        <v>0</v>
      </c>
      <c r="I182" s="66" t="n">
        <f aca="false">I184+I190+I191+I195+I248</f>
        <v>0</v>
      </c>
      <c r="J182" s="67" t="n">
        <f aca="false">J184+J190+J191+J195+J248</f>
        <v>696893390</v>
      </c>
      <c r="K182" s="64" t="n">
        <f aca="false">K184+K190+K191+K195+K248</f>
        <v>263993780</v>
      </c>
      <c r="L182" s="65" t="n">
        <f aca="false">L184+L190+L191+L195+L248</f>
        <v>0</v>
      </c>
      <c r="M182" s="66" t="n">
        <f aca="false">M184+M190+M191+M195+M248</f>
        <v>0</v>
      </c>
      <c r="N182" s="67" t="n">
        <f aca="false">N184+N190+N191+N195+N248</f>
        <v>263993780</v>
      </c>
      <c r="O182" s="64" t="n">
        <f aca="false">O184+O190+O191+O195+O248</f>
        <v>432847830</v>
      </c>
      <c r="P182" s="65" t="n">
        <f aca="false">P184+P190+P191+P195+P248</f>
        <v>0</v>
      </c>
      <c r="Q182" s="66" t="n">
        <f aca="false">Q184+Q190+Q191+Q195+Q248</f>
        <v>0</v>
      </c>
      <c r="R182" s="67" t="n">
        <f aca="false">R184+R190+R191+R195+R248</f>
        <v>432847830</v>
      </c>
      <c r="S182" s="64" t="n">
        <f aca="false">S184+S190+S191+S195+S248</f>
        <v>51780</v>
      </c>
      <c r="T182" s="65" t="n">
        <f aca="false">T184+T190+T191+T195+T248</f>
        <v>0</v>
      </c>
      <c r="U182" s="66" t="n">
        <f aca="false">U184+U190+U191+U195+U248</f>
        <v>0</v>
      </c>
      <c r="V182" s="67" t="n">
        <f aca="false">V184+V190+V191+V195+V248</f>
        <v>51780</v>
      </c>
      <c r="W182" s="11"/>
      <c r="X182" s="84"/>
      <c r="Y182" s="85"/>
      <c r="Z182" s="69"/>
      <c r="AA182" s="69"/>
      <c r="AB182" s="69"/>
      <c r="AC182" s="69"/>
    </row>
    <row r="183" s="72" customFormat="true" ht="12.75" hidden="false" customHeight="true" outlineLevel="0" collapsed="false">
      <c r="A183" s="125"/>
      <c r="B183" s="159"/>
      <c r="C183" s="160" t="s">
        <v>13</v>
      </c>
      <c r="D183" s="63"/>
      <c r="E183" s="63"/>
      <c r="F183" s="63"/>
      <c r="G183" s="64"/>
      <c r="H183" s="65"/>
      <c r="I183" s="66"/>
      <c r="J183" s="67"/>
      <c r="K183" s="161"/>
      <c r="L183" s="162"/>
      <c r="M183" s="163"/>
      <c r="N183" s="164"/>
      <c r="O183" s="161"/>
      <c r="P183" s="162"/>
      <c r="Q183" s="163"/>
      <c r="R183" s="164"/>
      <c r="S183" s="165"/>
      <c r="T183" s="162"/>
      <c r="U183" s="163"/>
      <c r="V183" s="164"/>
      <c r="W183" s="11"/>
      <c r="X183" s="84"/>
      <c r="Y183" s="12"/>
      <c r="Z183" s="69"/>
      <c r="AA183" s="69"/>
      <c r="AB183" s="69"/>
      <c r="AC183" s="69"/>
    </row>
    <row r="184" s="170" customFormat="true" ht="21.6" hidden="false" customHeight="true" outlineLevel="0" collapsed="false">
      <c r="A184" s="166"/>
      <c r="B184" s="167" t="n">
        <v>1</v>
      </c>
      <c r="C184" s="168" t="s">
        <v>181</v>
      </c>
      <c r="D184" s="169"/>
      <c r="E184" s="169"/>
      <c r="F184" s="169" t="s">
        <v>182</v>
      </c>
      <c r="G184" s="80" t="n">
        <f aca="false">K184+O184+S184</f>
        <v>265333406</v>
      </c>
      <c r="H184" s="81" t="n">
        <f aca="false">L184+P184+T184</f>
        <v>0</v>
      </c>
      <c r="I184" s="82" t="n">
        <f aca="false">M184+Q184+U184</f>
        <v>0</v>
      </c>
      <c r="J184" s="83" t="n">
        <f aca="false">N184+R184+V184</f>
        <v>265333406</v>
      </c>
      <c r="K184" s="80" t="n">
        <f aca="false">SUM(K186:K189)</f>
        <v>91404962</v>
      </c>
      <c r="L184" s="81" t="n">
        <f aca="false">SUM(L186:L189)</f>
        <v>0</v>
      </c>
      <c r="M184" s="82" t="n">
        <f aca="false">SUM(M186:M189)</f>
        <v>0</v>
      </c>
      <c r="N184" s="83" t="n">
        <f aca="false">SUM(N186:N189)</f>
        <v>91404962</v>
      </c>
      <c r="O184" s="80" t="n">
        <f aca="false">SUM(O186:O189)</f>
        <v>173928444</v>
      </c>
      <c r="P184" s="81" t="n">
        <f aca="false">SUM(P186:P189)</f>
        <v>0</v>
      </c>
      <c r="Q184" s="82" t="n">
        <f aca="false">SUM(Q186:Q189)</f>
        <v>0</v>
      </c>
      <c r="R184" s="83" t="n">
        <f aca="false">SUM(R186:R189)</f>
        <v>173928444</v>
      </c>
      <c r="S184" s="80" t="n">
        <f aca="false">SUM(S186:S189)</f>
        <v>0</v>
      </c>
      <c r="T184" s="81"/>
      <c r="U184" s="82"/>
      <c r="V184" s="83" t="n">
        <f aca="false">SUM(V186:V189)</f>
        <v>0</v>
      </c>
      <c r="W184" s="116"/>
      <c r="X184" s="124"/>
      <c r="Z184" s="117"/>
      <c r="AA184" s="117"/>
      <c r="AB184" s="117"/>
      <c r="AC184" s="117"/>
    </row>
    <row r="185" s="116" customFormat="true" ht="12.75" hidden="true" customHeight="true" outlineLevel="1" collapsed="false">
      <c r="A185" s="166"/>
      <c r="B185" s="171"/>
      <c r="C185" s="172"/>
      <c r="D185" s="115" t="s">
        <v>183</v>
      </c>
      <c r="E185" s="115"/>
      <c r="F185" s="115" t="s">
        <v>182</v>
      </c>
      <c r="G185" s="80" t="n">
        <f aca="false">K185+O185+S185</f>
        <v>24544248</v>
      </c>
      <c r="H185" s="81" t="n">
        <f aca="false">L185+P185+T185</f>
        <v>0</v>
      </c>
      <c r="I185" s="82" t="n">
        <f aca="false">M185+Q185+U185</f>
        <v>0</v>
      </c>
      <c r="J185" s="83" t="n">
        <f aca="false">N185+R185+V185</f>
        <v>24544248</v>
      </c>
      <c r="K185" s="88" t="n">
        <v>15000000</v>
      </c>
      <c r="L185" s="89"/>
      <c r="M185" s="92"/>
      <c r="N185" s="91" t="n">
        <f aca="false">K185-+M185</f>
        <v>15000000</v>
      </c>
      <c r="O185" s="88" t="n">
        <v>9544248</v>
      </c>
      <c r="P185" s="89"/>
      <c r="Q185" s="92"/>
      <c r="R185" s="91" t="n">
        <f aca="false">O185-+Q185</f>
        <v>9544248</v>
      </c>
      <c r="S185" s="110"/>
      <c r="T185" s="89"/>
      <c r="U185" s="92"/>
      <c r="V185" s="91"/>
      <c r="Z185" s="117"/>
      <c r="AA185" s="117"/>
      <c r="AB185" s="117"/>
      <c r="AC185" s="117"/>
    </row>
    <row r="186" s="116" customFormat="true" ht="12.75" hidden="true" customHeight="true" outlineLevel="1" collapsed="false">
      <c r="A186" s="166"/>
      <c r="B186" s="171"/>
      <c r="C186" s="172"/>
      <c r="D186" s="115" t="n">
        <v>700</v>
      </c>
      <c r="E186" s="115" t="n">
        <v>70005</v>
      </c>
      <c r="F186" s="115" t="s">
        <v>182</v>
      </c>
      <c r="G186" s="80" t="n">
        <f aca="false">K186+O186+S186</f>
        <v>15000000</v>
      </c>
      <c r="H186" s="81" t="n">
        <f aca="false">L186+P186+T186</f>
        <v>0</v>
      </c>
      <c r="I186" s="82" t="n">
        <f aca="false">M186+Q186+U186</f>
        <v>0</v>
      </c>
      <c r="J186" s="83" t="n">
        <f aca="false">N186+R186+V186</f>
        <v>15000000</v>
      </c>
      <c r="K186" s="88" t="n">
        <v>15000000</v>
      </c>
      <c r="L186" s="89"/>
      <c r="M186" s="92"/>
      <c r="N186" s="91" t="n">
        <f aca="false">K186-L186+M186</f>
        <v>15000000</v>
      </c>
      <c r="O186" s="88"/>
      <c r="P186" s="89"/>
      <c r="Q186" s="92"/>
      <c r="R186" s="91" t="n">
        <f aca="false">O186-P186+Q186</f>
        <v>0</v>
      </c>
      <c r="S186" s="110"/>
      <c r="T186" s="89"/>
      <c r="U186" s="92"/>
      <c r="V186" s="91" t="n">
        <f aca="false">S186-T186+U186</f>
        <v>0</v>
      </c>
      <c r="Z186" s="117"/>
      <c r="AA186" s="117"/>
      <c r="AB186" s="117"/>
      <c r="AC186" s="117"/>
    </row>
    <row r="187" s="116" customFormat="true" ht="12.75" hidden="true" customHeight="true" outlineLevel="1" collapsed="false">
      <c r="A187" s="166"/>
      <c r="B187" s="171"/>
      <c r="C187" s="172"/>
      <c r="D187" s="115" t="n">
        <v>700</v>
      </c>
      <c r="E187" s="115" t="n">
        <v>70005</v>
      </c>
      <c r="F187" s="115" t="s">
        <v>182</v>
      </c>
      <c r="G187" s="80" t="n">
        <f aca="false">K187+O187+S187</f>
        <v>1864200</v>
      </c>
      <c r="H187" s="81" t="n">
        <f aca="false">L187+P187+T187</f>
        <v>0</v>
      </c>
      <c r="I187" s="82" t="n">
        <f aca="false">M187+Q187+U187</f>
        <v>0</v>
      </c>
      <c r="J187" s="83" t="n">
        <f aca="false">N187+R187+V187</f>
        <v>1864200</v>
      </c>
      <c r="K187" s="88" t="n">
        <v>1864200</v>
      </c>
      <c r="L187" s="89"/>
      <c r="M187" s="92"/>
      <c r="N187" s="91" t="n">
        <f aca="false">K187-L187+M187</f>
        <v>1864200</v>
      </c>
      <c r="O187" s="88"/>
      <c r="P187" s="89"/>
      <c r="Q187" s="92"/>
      <c r="R187" s="91" t="n">
        <f aca="false">O187-P187+Q187</f>
        <v>0</v>
      </c>
      <c r="S187" s="110"/>
      <c r="T187" s="89"/>
      <c r="U187" s="92"/>
      <c r="V187" s="91" t="n">
        <f aca="false">S187-T187+U187</f>
        <v>0</v>
      </c>
      <c r="Z187" s="117"/>
      <c r="AA187" s="117"/>
      <c r="AB187" s="117"/>
      <c r="AC187" s="117"/>
    </row>
    <row r="188" s="116" customFormat="true" ht="12.75" hidden="true" customHeight="true" outlineLevel="1" collapsed="false">
      <c r="A188" s="166"/>
      <c r="B188" s="171"/>
      <c r="C188" s="173" t="s">
        <v>184</v>
      </c>
      <c r="D188" s="115" t="n">
        <v>700</v>
      </c>
      <c r="E188" s="115" t="n">
        <v>70005</v>
      </c>
      <c r="F188" s="115" t="s">
        <v>182</v>
      </c>
      <c r="G188" s="80" t="n">
        <f aca="false">K188+O188+S188</f>
        <v>248469206</v>
      </c>
      <c r="H188" s="81" t="n">
        <f aca="false">L188+P188+T188</f>
        <v>0</v>
      </c>
      <c r="I188" s="82" t="n">
        <f aca="false">M188+Q188+U188</f>
        <v>0</v>
      </c>
      <c r="J188" s="83" t="n">
        <f aca="false">N188+R188+V188</f>
        <v>248469206</v>
      </c>
      <c r="K188" s="88" t="n">
        <v>74540762</v>
      </c>
      <c r="L188" s="89"/>
      <c r="M188" s="92"/>
      <c r="N188" s="91" t="n">
        <f aca="false">K188-L188+M188</f>
        <v>74540762</v>
      </c>
      <c r="O188" s="88" t="n">
        <v>173928444</v>
      </c>
      <c r="P188" s="89"/>
      <c r="Q188" s="92"/>
      <c r="R188" s="91" t="n">
        <f aca="false">O188-P188+Q188</f>
        <v>173928444</v>
      </c>
      <c r="S188" s="110"/>
      <c r="T188" s="89"/>
      <c r="U188" s="92"/>
      <c r="V188" s="91" t="n">
        <f aca="false">S188-T188+U188</f>
        <v>0</v>
      </c>
      <c r="W188" s="124"/>
      <c r="Z188" s="117"/>
      <c r="AA188" s="117"/>
      <c r="AB188" s="117"/>
      <c r="AC188" s="117"/>
    </row>
    <row r="189" s="116" customFormat="true" ht="12.75" hidden="true" customHeight="true" outlineLevel="1" collapsed="false">
      <c r="A189" s="166"/>
      <c r="B189" s="171"/>
      <c r="C189" s="173"/>
      <c r="D189" s="115" t="n">
        <v>750</v>
      </c>
      <c r="E189" s="115" t="n">
        <v>75097</v>
      </c>
      <c r="F189" s="115" t="s">
        <v>182</v>
      </c>
      <c r="G189" s="80" t="n">
        <f aca="false">K189+O189+S189</f>
        <v>0</v>
      </c>
      <c r="H189" s="81" t="n">
        <f aca="false">L189+P189+T189</f>
        <v>0</v>
      </c>
      <c r="I189" s="82" t="n">
        <f aca="false">M189+Q189+U189</f>
        <v>0</v>
      </c>
      <c r="J189" s="83" t="n">
        <f aca="false">N189+R189+V189</f>
        <v>0</v>
      </c>
      <c r="K189" s="88"/>
      <c r="L189" s="89"/>
      <c r="M189" s="92"/>
      <c r="N189" s="91" t="n">
        <f aca="false">K189-L189+M189</f>
        <v>0</v>
      </c>
      <c r="O189" s="88"/>
      <c r="P189" s="89"/>
      <c r="Q189" s="92"/>
      <c r="R189" s="91" t="n">
        <f aca="false">O189-P189+Q189</f>
        <v>0</v>
      </c>
      <c r="S189" s="110"/>
      <c r="T189" s="89"/>
      <c r="U189" s="92"/>
      <c r="V189" s="91" t="n">
        <f aca="false">S189-T189+U189</f>
        <v>0</v>
      </c>
      <c r="Z189" s="117"/>
      <c r="AA189" s="117"/>
      <c r="AB189" s="117"/>
      <c r="AC189" s="117"/>
    </row>
    <row r="190" s="170" customFormat="true" ht="15" hidden="false" customHeight="true" outlineLevel="0" collapsed="false">
      <c r="A190" s="166"/>
      <c r="B190" s="167" t="n">
        <v>2</v>
      </c>
      <c r="C190" s="174" t="s">
        <v>185</v>
      </c>
      <c r="D190" s="169" t="n">
        <v>756</v>
      </c>
      <c r="E190" s="169" t="n">
        <v>75605</v>
      </c>
      <c r="F190" s="169" t="s">
        <v>186</v>
      </c>
      <c r="G190" s="80" t="n">
        <f aca="false">K190+O190+S190</f>
        <v>50000</v>
      </c>
      <c r="H190" s="81" t="n">
        <f aca="false">L190+P190+T190</f>
        <v>0</v>
      </c>
      <c r="I190" s="82" t="n">
        <f aca="false">M190+Q190+U190</f>
        <v>0</v>
      </c>
      <c r="J190" s="83" t="n">
        <f aca="false">N190+R190+V190</f>
        <v>50000</v>
      </c>
      <c r="K190" s="80" t="n">
        <v>50000</v>
      </c>
      <c r="L190" s="81"/>
      <c r="M190" s="82"/>
      <c r="N190" s="83" t="n">
        <f aca="false">K190-L190+M190</f>
        <v>50000</v>
      </c>
      <c r="O190" s="80"/>
      <c r="P190" s="81"/>
      <c r="Q190" s="82"/>
      <c r="R190" s="83"/>
      <c r="S190" s="93"/>
      <c r="T190" s="81"/>
      <c r="U190" s="82"/>
      <c r="V190" s="83"/>
      <c r="W190" s="124"/>
      <c r="X190" s="116"/>
      <c r="Z190" s="117"/>
      <c r="AA190" s="117"/>
      <c r="AB190" s="117"/>
      <c r="AC190" s="117"/>
    </row>
    <row r="191" s="170" customFormat="true" ht="12.75" hidden="false" customHeight="true" outlineLevel="0" collapsed="false">
      <c r="A191" s="166"/>
      <c r="B191" s="167" t="n">
        <v>3</v>
      </c>
      <c r="C191" s="174" t="s">
        <v>187</v>
      </c>
      <c r="D191" s="169"/>
      <c r="E191" s="169"/>
      <c r="F191" s="169" t="s">
        <v>188</v>
      </c>
      <c r="G191" s="80" t="n">
        <f aca="false">K191+O191+S191</f>
        <v>14501800</v>
      </c>
      <c r="H191" s="81" t="n">
        <f aca="false">L191+P191+T191</f>
        <v>0</v>
      </c>
      <c r="I191" s="82" t="n">
        <f aca="false">M191+Q191+U191</f>
        <v>0</v>
      </c>
      <c r="J191" s="83" t="n">
        <f aca="false">N191+R191+V191</f>
        <v>14501800</v>
      </c>
      <c r="K191" s="80" t="n">
        <f aca="false">SUM(K192:K194)</f>
        <v>14501800</v>
      </c>
      <c r="L191" s="81" t="n">
        <f aca="false">SUM(L192:L194)</f>
        <v>0</v>
      </c>
      <c r="M191" s="82" t="n">
        <f aca="false">SUM(M192:M194)</f>
        <v>0</v>
      </c>
      <c r="N191" s="83" t="n">
        <f aca="false">SUM(N192:N194)</f>
        <v>14501800</v>
      </c>
      <c r="O191" s="80" t="n">
        <f aca="false">SUM(O192:O194)</f>
        <v>0</v>
      </c>
      <c r="P191" s="81" t="n">
        <f aca="false">SUM(P192:P194)</f>
        <v>0</v>
      </c>
      <c r="Q191" s="82" t="n">
        <f aca="false">SUM(Q192:Q194)</f>
        <v>0</v>
      </c>
      <c r="R191" s="83" t="n">
        <f aca="false">SUM(R192:R194)</f>
        <v>0</v>
      </c>
      <c r="S191" s="80" t="n">
        <f aca="false">SUM(S192:S194)</f>
        <v>0</v>
      </c>
      <c r="T191" s="81"/>
      <c r="U191" s="82"/>
      <c r="V191" s="83" t="n">
        <f aca="false">SUM(V192:V194)</f>
        <v>0</v>
      </c>
      <c r="W191" s="124"/>
      <c r="X191" s="116"/>
      <c r="Z191" s="117"/>
      <c r="AA191" s="117"/>
      <c r="AB191" s="117"/>
      <c r="AC191" s="117"/>
    </row>
    <row r="192" s="116" customFormat="true" ht="12.75" hidden="true" customHeight="true" outlineLevel="1" collapsed="false">
      <c r="A192" s="166"/>
      <c r="B192" s="175"/>
      <c r="C192" s="176" t="s">
        <v>189</v>
      </c>
      <c r="D192" s="115" t="n">
        <v>756</v>
      </c>
      <c r="E192" s="115" t="n">
        <v>75624</v>
      </c>
      <c r="F192" s="115" t="s">
        <v>188</v>
      </c>
      <c r="G192" s="80" t="n">
        <f aca="false">K192+O192+S192</f>
        <v>14501800</v>
      </c>
      <c r="H192" s="81" t="n">
        <f aca="false">L192+P192+T192</f>
        <v>0</v>
      </c>
      <c r="I192" s="82" t="n">
        <f aca="false">M192+Q192+U192</f>
        <v>0</v>
      </c>
      <c r="J192" s="83" t="n">
        <f aca="false">N192+R192+V192</f>
        <v>14501800</v>
      </c>
      <c r="K192" s="88" t="n">
        <v>14501800</v>
      </c>
      <c r="L192" s="89"/>
      <c r="M192" s="92"/>
      <c r="N192" s="91" t="n">
        <f aca="false">K192-L192+M192</f>
        <v>14501800</v>
      </c>
      <c r="O192" s="88"/>
      <c r="P192" s="89"/>
      <c r="Q192" s="92"/>
      <c r="R192" s="91" t="n">
        <f aca="false">O192-P192+Q192</f>
        <v>0</v>
      </c>
      <c r="S192" s="110"/>
      <c r="T192" s="89"/>
      <c r="U192" s="92"/>
      <c r="V192" s="91"/>
      <c r="Z192" s="117"/>
      <c r="AA192" s="117"/>
      <c r="AB192" s="117"/>
      <c r="AC192" s="117"/>
    </row>
    <row r="193" s="116" customFormat="true" ht="12.75" hidden="true" customHeight="true" outlineLevel="1" collapsed="false">
      <c r="A193" s="166"/>
      <c r="B193" s="175"/>
      <c r="C193" s="176" t="s">
        <v>189</v>
      </c>
      <c r="D193" s="115" t="n">
        <v>758</v>
      </c>
      <c r="E193" s="115" t="n">
        <v>75820</v>
      </c>
      <c r="F193" s="115" t="s">
        <v>188</v>
      </c>
      <c r="G193" s="80" t="n">
        <f aca="false">K193+O193+S193</f>
        <v>0</v>
      </c>
      <c r="H193" s="81" t="n">
        <f aca="false">L193+P193+T193</f>
        <v>0</v>
      </c>
      <c r="I193" s="82" t="n">
        <f aca="false">M193+Q193+U193</f>
        <v>0</v>
      </c>
      <c r="J193" s="83" t="n">
        <f aca="false">N193+R193+V193</f>
        <v>0</v>
      </c>
      <c r="K193" s="88"/>
      <c r="L193" s="89"/>
      <c r="M193" s="92"/>
      <c r="N193" s="91" t="n">
        <f aca="false">K193-L193+M193</f>
        <v>0</v>
      </c>
      <c r="O193" s="88"/>
      <c r="P193" s="89"/>
      <c r="Q193" s="92"/>
      <c r="R193" s="91" t="n">
        <f aca="false">O193-P193+Q193</f>
        <v>0</v>
      </c>
      <c r="S193" s="110"/>
      <c r="T193" s="89"/>
      <c r="U193" s="92"/>
      <c r="V193" s="91"/>
      <c r="Z193" s="117"/>
      <c r="AA193" s="117"/>
      <c r="AB193" s="117"/>
      <c r="AC193" s="117"/>
    </row>
    <row r="194" s="116" customFormat="true" ht="12.75" hidden="true" customHeight="true" outlineLevel="1" collapsed="false">
      <c r="A194" s="166"/>
      <c r="B194" s="175"/>
      <c r="C194" s="176" t="s">
        <v>190</v>
      </c>
      <c r="D194" s="115" t="n">
        <v>700</v>
      </c>
      <c r="E194" s="115" t="n">
        <v>70005</v>
      </c>
      <c r="F194" s="115" t="s">
        <v>188</v>
      </c>
      <c r="G194" s="80" t="n">
        <f aca="false">K194+O194+S194</f>
        <v>0</v>
      </c>
      <c r="H194" s="81" t="n">
        <f aca="false">L194+P194+T194</f>
        <v>0</v>
      </c>
      <c r="I194" s="82" t="n">
        <f aca="false">M194+Q194+U194</f>
        <v>0</v>
      </c>
      <c r="J194" s="83" t="n">
        <f aca="false">N194+R194+V194</f>
        <v>0</v>
      </c>
      <c r="K194" s="88"/>
      <c r="L194" s="89"/>
      <c r="M194" s="92"/>
      <c r="N194" s="91" t="n">
        <f aca="false">K194-L194+M194</f>
        <v>0</v>
      </c>
      <c r="O194" s="88"/>
      <c r="P194" s="89"/>
      <c r="Q194" s="92"/>
      <c r="R194" s="91" t="n">
        <f aca="false">O194-P194+Q194</f>
        <v>0</v>
      </c>
      <c r="S194" s="110"/>
      <c r="T194" s="89"/>
      <c r="U194" s="92"/>
      <c r="V194" s="91"/>
      <c r="Z194" s="117"/>
      <c r="AA194" s="117"/>
      <c r="AB194" s="117"/>
      <c r="AC194" s="117"/>
    </row>
    <row r="195" s="170" customFormat="true" ht="12.75" hidden="false" customHeight="true" outlineLevel="0" collapsed="false">
      <c r="A195" s="166"/>
      <c r="B195" s="177" t="n">
        <v>4</v>
      </c>
      <c r="C195" s="174" t="s">
        <v>191</v>
      </c>
      <c r="D195" s="169"/>
      <c r="E195" s="169"/>
      <c r="F195" s="169" t="s">
        <v>192</v>
      </c>
      <c r="G195" s="80" t="n">
        <f aca="false">K195+O195+S195</f>
        <v>417008184</v>
      </c>
      <c r="H195" s="81" t="n">
        <f aca="false">L195+P195+T195</f>
        <v>0</v>
      </c>
      <c r="I195" s="82" t="n">
        <f aca="false">M195+Q195+U195</f>
        <v>0</v>
      </c>
      <c r="J195" s="83" t="n">
        <f aca="false">N195+R195+V195</f>
        <v>417008184</v>
      </c>
      <c r="K195" s="80" t="n">
        <f aca="false">SUM(K196:K247)</f>
        <v>158037018</v>
      </c>
      <c r="L195" s="81" t="n">
        <f aca="false">SUM(L196:L247)</f>
        <v>0</v>
      </c>
      <c r="M195" s="82" t="n">
        <f aca="false">SUM(M196:M247)</f>
        <v>0</v>
      </c>
      <c r="N195" s="83" t="n">
        <f aca="false">SUM(N196:N247)</f>
        <v>158037018</v>
      </c>
      <c r="O195" s="80" t="n">
        <f aca="false">SUM(O196:O247)</f>
        <v>258919386</v>
      </c>
      <c r="P195" s="81" t="n">
        <f aca="false">SUM(P196:P247)</f>
        <v>0</v>
      </c>
      <c r="Q195" s="82" t="n">
        <f aca="false">SUM(Q196:Q247)</f>
        <v>0</v>
      </c>
      <c r="R195" s="83" t="n">
        <f aca="false">SUM(R196:R247)</f>
        <v>258919386</v>
      </c>
      <c r="S195" s="80" t="n">
        <f aca="false">SUM(S196:S247)</f>
        <v>51780</v>
      </c>
      <c r="T195" s="81"/>
      <c r="U195" s="82"/>
      <c r="V195" s="83" t="n">
        <f aca="false">SUM(V196:V247)</f>
        <v>51780</v>
      </c>
      <c r="W195" s="116"/>
      <c r="X195" s="124"/>
      <c r="Z195" s="117"/>
      <c r="AA195" s="117"/>
      <c r="AB195" s="117"/>
      <c r="AC195" s="117"/>
    </row>
    <row r="196" s="116" customFormat="true" ht="12.75" hidden="true" customHeight="true" outlineLevel="1" collapsed="false">
      <c r="A196" s="166"/>
      <c r="B196" s="175"/>
      <c r="C196" s="176"/>
      <c r="D196" s="115" t="n">
        <v>600</v>
      </c>
      <c r="E196" s="115" t="n">
        <v>60004</v>
      </c>
      <c r="F196" s="115" t="s">
        <v>192</v>
      </c>
      <c r="G196" s="80" t="n">
        <f aca="false">K196+O196+S196</f>
        <v>82000</v>
      </c>
      <c r="H196" s="81" t="n">
        <f aca="false">L196+P196+T196</f>
        <v>0</v>
      </c>
      <c r="I196" s="82" t="n">
        <f aca="false">M196+Q196+U196</f>
        <v>0</v>
      </c>
      <c r="J196" s="83" t="n">
        <f aca="false">N196+R196+V196</f>
        <v>82000</v>
      </c>
      <c r="K196" s="88" t="n">
        <v>82000</v>
      </c>
      <c r="L196" s="89"/>
      <c r="M196" s="92"/>
      <c r="N196" s="91" t="n">
        <f aca="false">K196-L196+M196</f>
        <v>82000</v>
      </c>
      <c r="O196" s="88"/>
      <c r="P196" s="89"/>
      <c r="Q196" s="92"/>
      <c r="R196" s="91" t="n">
        <f aca="false">O196-P196+Q196</f>
        <v>0</v>
      </c>
      <c r="S196" s="110"/>
      <c r="T196" s="89"/>
      <c r="U196" s="92"/>
      <c r="V196" s="91" t="n">
        <f aca="false">S196-T196+U196</f>
        <v>0</v>
      </c>
      <c r="Z196" s="117"/>
      <c r="AA196" s="117"/>
      <c r="AB196" s="117"/>
      <c r="AC196" s="117"/>
    </row>
    <row r="197" s="116" customFormat="true" ht="12.75" hidden="true" customHeight="true" outlineLevel="1" collapsed="false">
      <c r="A197" s="166"/>
      <c r="B197" s="175"/>
      <c r="C197" s="176"/>
      <c r="D197" s="115" t="n">
        <v>600</v>
      </c>
      <c r="E197" s="115" t="n">
        <v>60015</v>
      </c>
      <c r="F197" s="115" t="s">
        <v>192</v>
      </c>
      <c r="G197" s="80" t="n">
        <f aca="false">K197+O197+S197</f>
        <v>220000</v>
      </c>
      <c r="H197" s="81" t="n">
        <f aca="false">L197+P197+T197</f>
        <v>0</v>
      </c>
      <c r="I197" s="82" t="n">
        <f aca="false">M197+Q197+U197</f>
        <v>0</v>
      </c>
      <c r="J197" s="83" t="n">
        <f aca="false">N197+R197+V197</f>
        <v>220000</v>
      </c>
      <c r="K197" s="88" t="n">
        <v>220000</v>
      </c>
      <c r="L197" s="89"/>
      <c r="M197" s="92"/>
      <c r="N197" s="91" t="n">
        <f aca="false">K197-L197+M197</f>
        <v>220000</v>
      </c>
      <c r="O197" s="88"/>
      <c r="P197" s="89"/>
      <c r="Q197" s="92"/>
      <c r="R197" s="91" t="n">
        <f aca="false">O197-P197+Q197</f>
        <v>0</v>
      </c>
      <c r="S197" s="110"/>
      <c r="T197" s="89"/>
      <c r="U197" s="92"/>
      <c r="V197" s="91" t="n">
        <f aca="false">S197-T197+U197</f>
        <v>0</v>
      </c>
      <c r="Z197" s="117"/>
      <c r="AA197" s="117"/>
      <c r="AB197" s="117"/>
      <c r="AC197" s="117"/>
    </row>
    <row r="198" s="116" customFormat="true" ht="12.75" hidden="true" customHeight="true" outlineLevel="1" collapsed="false">
      <c r="A198" s="166"/>
      <c r="B198" s="175"/>
      <c r="C198" s="173"/>
      <c r="D198" s="115" t="n">
        <v>600</v>
      </c>
      <c r="E198" s="115" t="n">
        <v>60095</v>
      </c>
      <c r="F198" s="115" t="s">
        <v>192</v>
      </c>
      <c r="G198" s="80" t="n">
        <f aca="false">K198+O198+S198</f>
        <v>153000</v>
      </c>
      <c r="H198" s="81" t="n">
        <f aca="false">L198+P198+T198</f>
        <v>0</v>
      </c>
      <c r="I198" s="82" t="n">
        <f aca="false">M198+Q198+U198</f>
        <v>0</v>
      </c>
      <c r="J198" s="83" t="n">
        <f aca="false">N198+R198+V198</f>
        <v>153000</v>
      </c>
      <c r="K198" s="88" t="n">
        <v>153000</v>
      </c>
      <c r="L198" s="89"/>
      <c r="M198" s="92"/>
      <c r="N198" s="91" t="n">
        <f aca="false">K198-L198+M198</f>
        <v>153000</v>
      </c>
      <c r="O198" s="88"/>
      <c r="P198" s="89"/>
      <c r="Q198" s="92"/>
      <c r="R198" s="91" t="n">
        <f aca="false">O198-P198+Q198</f>
        <v>0</v>
      </c>
      <c r="S198" s="110"/>
      <c r="T198" s="89"/>
      <c r="U198" s="92"/>
      <c r="V198" s="91" t="n">
        <f aca="false">S198-T198+U198</f>
        <v>0</v>
      </c>
      <c r="Z198" s="117"/>
      <c r="AA198" s="117"/>
      <c r="AB198" s="117"/>
      <c r="AC198" s="117"/>
    </row>
    <row r="199" s="116" customFormat="true" ht="12.75" hidden="true" customHeight="true" outlineLevel="1" collapsed="false">
      <c r="A199" s="166"/>
      <c r="B199" s="175"/>
      <c r="C199" s="173"/>
      <c r="D199" s="115" t="n">
        <v>600</v>
      </c>
      <c r="E199" s="115" t="n">
        <v>60016</v>
      </c>
      <c r="F199" s="115" t="s">
        <v>192</v>
      </c>
      <c r="G199" s="80" t="n">
        <f aca="false">K199+O199+S199</f>
        <v>0</v>
      </c>
      <c r="H199" s="81" t="n">
        <f aca="false">L199+P199+T199</f>
        <v>0</v>
      </c>
      <c r="I199" s="82" t="n">
        <f aca="false">M199+Q199+U199</f>
        <v>0</v>
      </c>
      <c r="J199" s="83" t="n">
        <f aca="false">N199+R199+V199</f>
        <v>0</v>
      </c>
      <c r="K199" s="88"/>
      <c r="L199" s="89"/>
      <c r="M199" s="92"/>
      <c r="N199" s="91" t="n">
        <f aca="false">K199-L199+M199</f>
        <v>0</v>
      </c>
      <c r="O199" s="88"/>
      <c r="P199" s="89"/>
      <c r="Q199" s="92"/>
      <c r="R199" s="91" t="n">
        <f aca="false">O199-P199+Q199</f>
        <v>0</v>
      </c>
      <c r="S199" s="110"/>
      <c r="T199" s="89"/>
      <c r="U199" s="92"/>
      <c r="V199" s="91" t="n">
        <f aca="false">S199-T199+U199</f>
        <v>0</v>
      </c>
      <c r="Z199" s="117"/>
      <c r="AA199" s="117"/>
      <c r="AB199" s="117"/>
      <c r="AC199" s="117"/>
    </row>
    <row r="200" s="116" customFormat="true" ht="12.75" hidden="true" customHeight="true" outlineLevel="1" collapsed="false">
      <c r="A200" s="166"/>
      <c r="B200" s="175"/>
      <c r="C200" s="173" t="s">
        <v>184</v>
      </c>
      <c r="D200" s="115" t="n">
        <v>600</v>
      </c>
      <c r="E200" s="115" t="n">
        <v>60016</v>
      </c>
      <c r="F200" s="115" t="s">
        <v>192</v>
      </c>
      <c r="G200" s="80" t="n">
        <f aca="false">K200+O200+S200</f>
        <v>380000</v>
      </c>
      <c r="H200" s="81" t="n">
        <f aca="false">L200+P200+T200</f>
        <v>0</v>
      </c>
      <c r="I200" s="82" t="n">
        <f aca="false">M200+Q200+U200</f>
        <v>0</v>
      </c>
      <c r="J200" s="83" t="n">
        <f aca="false">N200+R200+V200</f>
        <v>380000</v>
      </c>
      <c r="K200" s="88" t="n">
        <v>114000</v>
      </c>
      <c r="L200" s="89"/>
      <c r="M200" s="92"/>
      <c r="N200" s="91" t="n">
        <f aca="false">K200-L200+M200</f>
        <v>114000</v>
      </c>
      <c r="O200" s="88" t="n">
        <v>266000</v>
      </c>
      <c r="P200" s="89"/>
      <c r="Q200" s="92"/>
      <c r="R200" s="91" t="n">
        <f aca="false">O200-P200+Q200</f>
        <v>266000</v>
      </c>
      <c r="S200" s="110"/>
      <c r="T200" s="89"/>
      <c r="U200" s="92"/>
      <c r="V200" s="91" t="n">
        <f aca="false">S200-T200+U200</f>
        <v>0</v>
      </c>
      <c r="X200" s="124"/>
      <c r="Z200" s="117"/>
      <c r="AA200" s="117"/>
      <c r="AB200" s="117"/>
      <c r="AC200" s="117"/>
    </row>
    <row r="201" s="116" customFormat="true" ht="12.75" hidden="true" customHeight="true" outlineLevel="1" collapsed="false">
      <c r="A201" s="166"/>
      <c r="B201" s="175"/>
      <c r="C201" s="173" t="s">
        <v>184</v>
      </c>
      <c r="D201" s="115" t="n">
        <v>700</v>
      </c>
      <c r="E201" s="115" t="n">
        <v>70004</v>
      </c>
      <c r="F201" s="115" t="s">
        <v>192</v>
      </c>
      <c r="G201" s="80" t="n">
        <f aca="false">K201+O201+S201</f>
        <v>295766472</v>
      </c>
      <c r="H201" s="81" t="n">
        <f aca="false">L201+P201+T201</f>
        <v>0</v>
      </c>
      <c r="I201" s="82" t="n">
        <f aca="false">M201+Q201+U201</f>
        <v>0</v>
      </c>
      <c r="J201" s="83" t="n">
        <f aca="false">N201+R201+V201</f>
        <v>295766472</v>
      </c>
      <c r="K201" s="88" t="n">
        <v>88729942</v>
      </c>
      <c r="L201" s="89"/>
      <c r="M201" s="92"/>
      <c r="N201" s="91" t="n">
        <f aca="false">K201-L201+M201</f>
        <v>88729942</v>
      </c>
      <c r="O201" s="88" t="n">
        <v>207036530</v>
      </c>
      <c r="P201" s="89"/>
      <c r="Q201" s="92"/>
      <c r="R201" s="91" t="n">
        <f aca="false">O201-P201+Q201</f>
        <v>207036530</v>
      </c>
      <c r="S201" s="110"/>
      <c r="T201" s="89"/>
      <c r="U201" s="92"/>
      <c r="V201" s="91" t="n">
        <f aca="false">S201-T201+U201</f>
        <v>0</v>
      </c>
      <c r="Z201" s="117"/>
      <c r="AA201" s="117"/>
      <c r="AB201" s="117"/>
      <c r="AC201" s="117"/>
    </row>
    <row r="202" s="116" customFormat="true" ht="12.75" hidden="true" customHeight="true" outlineLevel="1" collapsed="false">
      <c r="A202" s="166"/>
      <c r="B202" s="175"/>
      <c r="C202" s="178"/>
      <c r="D202" s="115" t="n">
        <v>700</v>
      </c>
      <c r="E202" s="115" t="n">
        <v>70005</v>
      </c>
      <c r="F202" s="115" t="s">
        <v>192</v>
      </c>
      <c r="G202" s="80" t="n">
        <f aca="false">K202+O202+S202</f>
        <v>500000</v>
      </c>
      <c r="H202" s="81" t="n">
        <f aca="false">L202+P202+T202</f>
        <v>0</v>
      </c>
      <c r="I202" s="82" t="n">
        <f aca="false">M202+Q202+U202</f>
        <v>0</v>
      </c>
      <c r="J202" s="83" t="n">
        <f aca="false">N202+R202+V202</f>
        <v>500000</v>
      </c>
      <c r="K202" s="88" t="n">
        <v>500000</v>
      </c>
      <c r="L202" s="89"/>
      <c r="M202" s="92"/>
      <c r="N202" s="91" t="n">
        <f aca="false">K202-L202+M202</f>
        <v>500000</v>
      </c>
      <c r="O202" s="88"/>
      <c r="P202" s="89"/>
      <c r="Q202" s="92"/>
      <c r="R202" s="91" t="n">
        <f aca="false">O202-P202+Q202</f>
        <v>0</v>
      </c>
      <c r="S202" s="110"/>
      <c r="T202" s="89"/>
      <c r="U202" s="92"/>
      <c r="V202" s="91" t="n">
        <f aca="false">S202-T202+U202</f>
        <v>0</v>
      </c>
      <c r="Z202" s="117"/>
      <c r="AA202" s="117"/>
      <c r="AB202" s="117"/>
      <c r="AC202" s="117"/>
    </row>
    <row r="203" s="116" customFormat="true" ht="12.75" hidden="true" customHeight="true" outlineLevel="1" collapsed="false">
      <c r="A203" s="166"/>
      <c r="B203" s="175"/>
      <c r="C203" s="176"/>
      <c r="D203" s="115" t="n">
        <v>700</v>
      </c>
      <c r="E203" s="115" t="n">
        <v>70005</v>
      </c>
      <c r="F203" s="115" t="s">
        <v>192</v>
      </c>
      <c r="G203" s="80" t="n">
        <f aca="false">K203+O203+S203</f>
        <v>36427000</v>
      </c>
      <c r="H203" s="81" t="n">
        <f aca="false">L203+P203+T203</f>
        <v>0</v>
      </c>
      <c r="I203" s="82" t="n">
        <f aca="false">M203+Q203+U203</f>
        <v>0</v>
      </c>
      <c r="J203" s="83" t="n">
        <f aca="false">N203+R203+V203</f>
        <v>36427000</v>
      </c>
      <c r="K203" s="88" t="n">
        <v>36427000</v>
      </c>
      <c r="L203" s="89"/>
      <c r="M203" s="92"/>
      <c r="N203" s="91" t="n">
        <f aca="false">K203-L203+M203</f>
        <v>36427000</v>
      </c>
      <c r="O203" s="88"/>
      <c r="P203" s="89"/>
      <c r="Q203" s="92"/>
      <c r="R203" s="91" t="n">
        <f aca="false">O203-P203+Q203</f>
        <v>0</v>
      </c>
      <c r="S203" s="110"/>
      <c r="T203" s="89"/>
      <c r="U203" s="92"/>
      <c r="V203" s="91" t="n">
        <f aca="false">S203-T203+U203</f>
        <v>0</v>
      </c>
      <c r="Z203" s="117"/>
      <c r="AA203" s="117"/>
      <c r="AB203" s="117"/>
      <c r="AC203" s="117"/>
    </row>
    <row r="204" s="116" customFormat="true" ht="12.75" hidden="true" customHeight="true" outlineLevel="1" collapsed="false">
      <c r="A204" s="166"/>
      <c r="B204" s="175"/>
      <c r="C204" s="173" t="s">
        <v>184</v>
      </c>
      <c r="D204" s="115" t="n">
        <v>700</v>
      </c>
      <c r="E204" s="115" t="n">
        <v>70005</v>
      </c>
      <c r="F204" s="115" t="s">
        <v>192</v>
      </c>
      <c r="G204" s="80" t="n">
        <f aca="false">K204+O204+S204</f>
        <v>59619593</v>
      </c>
      <c r="H204" s="81" t="n">
        <f aca="false">L204+P204+T204</f>
        <v>0</v>
      </c>
      <c r="I204" s="82" t="n">
        <f aca="false">M204+Q204+U204</f>
        <v>0</v>
      </c>
      <c r="J204" s="83" t="n">
        <f aca="false">N204+R204+V204</f>
        <v>59619593</v>
      </c>
      <c r="K204" s="88" t="n">
        <v>17885878</v>
      </c>
      <c r="L204" s="89"/>
      <c r="M204" s="92"/>
      <c r="N204" s="91" t="n">
        <f aca="false">K204-L204+M204</f>
        <v>17885878</v>
      </c>
      <c r="O204" s="88" t="n">
        <v>41733715</v>
      </c>
      <c r="P204" s="89"/>
      <c r="Q204" s="92"/>
      <c r="R204" s="91" t="n">
        <f aca="false">O204-P204+Q204</f>
        <v>41733715</v>
      </c>
      <c r="S204" s="110"/>
      <c r="T204" s="89"/>
      <c r="U204" s="92"/>
      <c r="V204" s="91" t="n">
        <f aca="false">S204-T204+U204</f>
        <v>0</v>
      </c>
      <c r="Z204" s="117"/>
      <c r="AA204" s="117"/>
      <c r="AB204" s="117"/>
      <c r="AC204" s="117"/>
    </row>
    <row r="205" s="116" customFormat="true" ht="12.75" hidden="true" customHeight="true" outlineLevel="1" collapsed="false">
      <c r="A205" s="166"/>
      <c r="B205" s="175"/>
      <c r="C205" s="176"/>
      <c r="D205" s="115" t="n">
        <v>700</v>
      </c>
      <c r="E205" s="115" t="n">
        <v>70005</v>
      </c>
      <c r="F205" s="115" t="s">
        <v>192</v>
      </c>
      <c r="G205" s="80" t="n">
        <f aca="false">K205+O205+S205</f>
        <v>8750845</v>
      </c>
      <c r="H205" s="81" t="n">
        <f aca="false">L205+P205+T205</f>
        <v>0</v>
      </c>
      <c r="I205" s="82" t="n">
        <f aca="false">M205+Q205+U205</f>
        <v>0</v>
      </c>
      <c r="J205" s="83" t="n">
        <f aca="false">N205+R205+V205</f>
        <v>8750845</v>
      </c>
      <c r="K205" s="88" t="n">
        <v>8750845</v>
      </c>
      <c r="L205" s="89"/>
      <c r="M205" s="92"/>
      <c r="N205" s="91" t="n">
        <f aca="false">K205-L205+M205</f>
        <v>8750845</v>
      </c>
      <c r="O205" s="88"/>
      <c r="P205" s="89"/>
      <c r="Q205" s="92"/>
      <c r="R205" s="91" t="n">
        <f aca="false">O205-P205+Q205</f>
        <v>0</v>
      </c>
      <c r="S205" s="110"/>
      <c r="T205" s="89"/>
      <c r="U205" s="92"/>
      <c r="V205" s="91" t="n">
        <f aca="false">S205-T205+U205</f>
        <v>0</v>
      </c>
      <c r="Z205" s="117"/>
      <c r="AA205" s="117"/>
      <c r="AB205" s="117"/>
      <c r="AC205" s="117"/>
    </row>
    <row r="206" s="116" customFormat="true" ht="12.75" hidden="true" customHeight="true" outlineLevel="1" collapsed="false">
      <c r="A206" s="166"/>
      <c r="B206" s="175"/>
      <c r="C206" s="176"/>
      <c r="D206" s="115" t="n">
        <v>700</v>
      </c>
      <c r="E206" s="115" t="n">
        <v>70005</v>
      </c>
      <c r="F206" s="115" t="s">
        <v>192</v>
      </c>
      <c r="G206" s="80" t="n">
        <f aca="false">K206+O206+S206</f>
        <v>0</v>
      </c>
      <c r="H206" s="81" t="n">
        <f aca="false">L206+P206+T206</f>
        <v>0</v>
      </c>
      <c r="I206" s="82" t="n">
        <f aca="false">M206+Q206+U206</f>
        <v>0</v>
      </c>
      <c r="J206" s="83" t="n">
        <f aca="false">N206+R206+V206</f>
        <v>0</v>
      </c>
      <c r="K206" s="88"/>
      <c r="L206" s="89"/>
      <c r="M206" s="92"/>
      <c r="N206" s="91" t="n">
        <f aca="false">K206-L206+M206</f>
        <v>0</v>
      </c>
      <c r="O206" s="88"/>
      <c r="P206" s="89"/>
      <c r="Q206" s="92"/>
      <c r="R206" s="91" t="n">
        <f aca="false">O206-P206+Q206</f>
        <v>0</v>
      </c>
      <c r="S206" s="110"/>
      <c r="T206" s="89"/>
      <c r="U206" s="92"/>
      <c r="V206" s="91" t="n">
        <f aca="false">S206-T206+U206</f>
        <v>0</v>
      </c>
      <c r="Z206" s="117"/>
      <c r="AA206" s="117"/>
      <c r="AB206" s="117"/>
      <c r="AC206" s="117"/>
    </row>
    <row r="207" s="116" customFormat="true" ht="12.75" hidden="true" customHeight="true" outlineLevel="1" collapsed="false">
      <c r="A207" s="166"/>
      <c r="B207" s="175"/>
      <c r="C207" s="178"/>
      <c r="D207" s="115" t="n">
        <v>750</v>
      </c>
      <c r="E207" s="115" t="n">
        <v>75023</v>
      </c>
      <c r="F207" s="115" t="s">
        <v>192</v>
      </c>
      <c r="G207" s="80" t="n">
        <f aca="false">K207+O207+S207</f>
        <v>70000</v>
      </c>
      <c r="H207" s="81" t="n">
        <f aca="false">L207+P207+T207</f>
        <v>0</v>
      </c>
      <c r="I207" s="82" t="n">
        <f aca="false">M207+Q207+U207</f>
        <v>0</v>
      </c>
      <c r="J207" s="83" t="n">
        <f aca="false">N207+R207+V207</f>
        <v>70000</v>
      </c>
      <c r="K207" s="88" t="n">
        <v>70000</v>
      </c>
      <c r="L207" s="89"/>
      <c r="M207" s="92"/>
      <c r="N207" s="91" t="n">
        <f aca="false">K207-L207+M207</f>
        <v>70000</v>
      </c>
      <c r="O207" s="88"/>
      <c r="P207" s="89"/>
      <c r="Q207" s="92"/>
      <c r="R207" s="91" t="n">
        <f aca="false">O207-P207+Q207</f>
        <v>0</v>
      </c>
      <c r="S207" s="110"/>
      <c r="T207" s="89"/>
      <c r="U207" s="92"/>
      <c r="V207" s="91" t="n">
        <f aca="false">S207-T207+U207</f>
        <v>0</v>
      </c>
      <c r="Z207" s="117"/>
      <c r="AA207" s="117"/>
      <c r="AB207" s="117"/>
      <c r="AC207" s="117"/>
    </row>
    <row r="208" s="116" customFormat="true" ht="12.75" hidden="true" customHeight="true" outlineLevel="1" collapsed="false">
      <c r="A208" s="166"/>
      <c r="B208" s="175"/>
      <c r="C208" s="173" t="s">
        <v>184</v>
      </c>
      <c r="D208" s="115" t="n">
        <v>750</v>
      </c>
      <c r="E208" s="115" t="n">
        <v>75023</v>
      </c>
      <c r="F208" s="115" t="s">
        <v>192</v>
      </c>
      <c r="G208" s="80" t="n">
        <f aca="false">K208+O208+S208</f>
        <v>2427676</v>
      </c>
      <c r="H208" s="81" t="n">
        <f aca="false">L208+P208+T208</f>
        <v>0</v>
      </c>
      <c r="I208" s="82" t="n">
        <f aca="false">M208+Q208+U208</f>
        <v>0</v>
      </c>
      <c r="J208" s="83" t="n">
        <f aca="false">N208+R208+V208</f>
        <v>2427676</v>
      </c>
      <c r="K208" s="88" t="n">
        <v>728303</v>
      </c>
      <c r="L208" s="89"/>
      <c r="M208" s="92"/>
      <c r="N208" s="91" t="n">
        <f aca="false">K208-L208+M208</f>
        <v>728303</v>
      </c>
      <c r="O208" s="88" t="n">
        <v>1699373</v>
      </c>
      <c r="P208" s="89"/>
      <c r="Q208" s="92"/>
      <c r="R208" s="91" t="n">
        <f aca="false">O208-P208+Q208</f>
        <v>1699373</v>
      </c>
      <c r="S208" s="110"/>
      <c r="T208" s="89"/>
      <c r="U208" s="92"/>
      <c r="V208" s="91" t="n">
        <f aca="false">S208-T208+U208</f>
        <v>0</v>
      </c>
      <c r="Z208" s="117"/>
      <c r="AA208" s="117"/>
      <c r="AB208" s="117"/>
      <c r="AC208" s="117"/>
    </row>
    <row r="209" s="116" customFormat="true" ht="12.75" hidden="true" customHeight="true" outlineLevel="1" collapsed="false">
      <c r="A209" s="166"/>
      <c r="B209" s="175"/>
      <c r="C209" s="173"/>
      <c r="D209" s="115" t="n">
        <v>750</v>
      </c>
      <c r="E209" s="115" t="n">
        <v>75023</v>
      </c>
      <c r="F209" s="115" t="s">
        <v>192</v>
      </c>
      <c r="G209" s="80" t="n">
        <f aca="false">K209+O209+S209</f>
        <v>0</v>
      </c>
      <c r="H209" s="81" t="n">
        <f aca="false">L209+P209+T209</f>
        <v>0</v>
      </c>
      <c r="I209" s="82" t="n">
        <f aca="false">M209+Q209+U209</f>
        <v>0</v>
      </c>
      <c r="J209" s="83" t="n">
        <f aca="false">N209+R209+V209</f>
        <v>0</v>
      </c>
      <c r="K209" s="88"/>
      <c r="L209" s="89"/>
      <c r="M209" s="92"/>
      <c r="N209" s="91" t="n">
        <f aca="false">K209-L209+M209</f>
        <v>0</v>
      </c>
      <c r="O209" s="88"/>
      <c r="P209" s="89"/>
      <c r="Q209" s="92"/>
      <c r="R209" s="91" t="n">
        <f aca="false">O209-P209+Q209</f>
        <v>0</v>
      </c>
      <c r="S209" s="110"/>
      <c r="T209" s="89"/>
      <c r="U209" s="92"/>
      <c r="V209" s="91" t="n">
        <f aca="false">S209-T209+U209</f>
        <v>0</v>
      </c>
      <c r="Z209" s="117"/>
      <c r="AA209" s="117"/>
      <c r="AB209" s="117"/>
      <c r="AC209" s="117"/>
    </row>
    <row r="210" s="116" customFormat="true" ht="12.75" hidden="true" customHeight="true" outlineLevel="1" collapsed="false">
      <c r="A210" s="166"/>
      <c r="B210" s="175"/>
      <c r="C210" s="173"/>
      <c r="D210" s="115" t="n">
        <v>750</v>
      </c>
      <c r="E210" s="115" t="n">
        <v>75023</v>
      </c>
      <c r="F210" s="115" t="s">
        <v>192</v>
      </c>
      <c r="G210" s="80" t="n">
        <f aca="false">K210+O210+S210</f>
        <v>0</v>
      </c>
      <c r="H210" s="81" t="n">
        <f aca="false">L210+P210+T210</f>
        <v>0</v>
      </c>
      <c r="I210" s="82" t="n">
        <f aca="false">M210+Q210+U210</f>
        <v>0</v>
      </c>
      <c r="J210" s="83" t="n">
        <f aca="false">N210+R210+V210</f>
        <v>0</v>
      </c>
      <c r="K210" s="88"/>
      <c r="L210" s="89"/>
      <c r="M210" s="92"/>
      <c r="N210" s="91" t="n">
        <f aca="false">K210-L210+M210</f>
        <v>0</v>
      </c>
      <c r="O210" s="88"/>
      <c r="P210" s="89"/>
      <c r="Q210" s="92"/>
      <c r="R210" s="91" t="n">
        <f aca="false">O210-P210+Q210</f>
        <v>0</v>
      </c>
      <c r="S210" s="110"/>
      <c r="T210" s="89"/>
      <c r="U210" s="92"/>
      <c r="V210" s="91" t="n">
        <f aca="false">S210-T210+U210</f>
        <v>0</v>
      </c>
      <c r="Z210" s="117"/>
      <c r="AA210" s="117"/>
      <c r="AB210" s="117"/>
      <c r="AC210" s="117"/>
    </row>
    <row r="211" s="116" customFormat="true" ht="12.75" hidden="true" customHeight="true" outlineLevel="1" collapsed="false">
      <c r="A211" s="166"/>
      <c r="B211" s="175"/>
      <c r="C211" s="173"/>
      <c r="D211" s="115" t="n">
        <v>750</v>
      </c>
      <c r="E211" s="115" t="n">
        <v>75097</v>
      </c>
      <c r="F211" s="115" t="s">
        <v>192</v>
      </c>
      <c r="G211" s="80" t="n">
        <f aca="false">K211+O211+S211</f>
        <v>0</v>
      </c>
      <c r="H211" s="81" t="n">
        <f aca="false">L211+P211+T211</f>
        <v>0</v>
      </c>
      <c r="I211" s="82" t="n">
        <f aca="false">M211+Q211+U211</f>
        <v>0</v>
      </c>
      <c r="J211" s="83" t="n">
        <f aca="false">N211+R211+V211</f>
        <v>0</v>
      </c>
      <c r="K211" s="88"/>
      <c r="L211" s="89"/>
      <c r="M211" s="92"/>
      <c r="N211" s="91" t="n">
        <f aca="false">K211-L211+M211</f>
        <v>0</v>
      </c>
      <c r="O211" s="88"/>
      <c r="P211" s="89"/>
      <c r="Q211" s="92"/>
      <c r="R211" s="91" t="n">
        <f aca="false">O211-P211+Q211</f>
        <v>0</v>
      </c>
      <c r="S211" s="110"/>
      <c r="T211" s="89"/>
      <c r="U211" s="92"/>
      <c r="V211" s="91" t="n">
        <f aca="false">S211-T211+U211</f>
        <v>0</v>
      </c>
      <c r="Z211" s="117"/>
      <c r="AA211" s="117"/>
      <c r="AB211" s="117"/>
      <c r="AC211" s="117"/>
    </row>
    <row r="212" s="116" customFormat="true" ht="12.75" hidden="true" customHeight="true" outlineLevel="1" collapsed="false">
      <c r="A212" s="166"/>
      <c r="B212" s="175"/>
      <c r="C212" s="173"/>
      <c r="D212" s="115" t="n">
        <v>710</v>
      </c>
      <c r="E212" s="115" t="n">
        <v>71035</v>
      </c>
      <c r="F212" s="115" t="s">
        <v>192</v>
      </c>
      <c r="G212" s="80" t="n">
        <f aca="false">K212+O212+S212</f>
        <v>0</v>
      </c>
      <c r="H212" s="81" t="n">
        <f aca="false">L212+P212+T212</f>
        <v>0</v>
      </c>
      <c r="I212" s="82" t="n">
        <f aca="false">M212+Q212+U212</f>
        <v>0</v>
      </c>
      <c r="J212" s="83" t="n">
        <f aca="false">N212+R212+V212</f>
        <v>0</v>
      </c>
      <c r="K212" s="88" t="n">
        <v>0</v>
      </c>
      <c r="L212" s="179"/>
      <c r="M212" s="92"/>
      <c r="N212" s="91" t="n">
        <f aca="false">K212-L212+M212</f>
        <v>0</v>
      </c>
      <c r="O212" s="88"/>
      <c r="P212" s="89"/>
      <c r="Q212" s="92"/>
      <c r="R212" s="91" t="n">
        <f aca="false">O212-P212+Q212</f>
        <v>0</v>
      </c>
      <c r="S212" s="110"/>
      <c r="T212" s="89"/>
      <c r="U212" s="92"/>
      <c r="V212" s="91" t="n">
        <f aca="false">S212-T212+U212</f>
        <v>0</v>
      </c>
      <c r="Z212" s="117"/>
      <c r="AA212" s="117"/>
      <c r="AB212" s="117"/>
      <c r="AC212" s="117"/>
    </row>
    <row r="213" s="116" customFormat="true" ht="12.75" hidden="true" customHeight="true" outlineLevel="1" collapsed="false">
      <c r="A213" s="166"/>
      <c r="B213" s="175"/>
      <c r="C213" s="173"/>
      <c r="D213" s="115" t="n">
        <v>754</v>
      </c>
      <c r="E213" s="115" t="n">
        <v>75411</v>
      </c>
      <c r="F213" s="115" t="s">
        <v>192</v>
      </c>
      <c r="G213" s="80" t="n">
        <f aca="false">K213+O213+S213</f>
        <v>0</v>
      </c>
      <c r="H213" s="81" t="n">
        <f aca="false">L213+P213+T213</f>
        <v>0</v>
      </c>
      <c r="I213" s="82" t="n">
        <f aca="false">M213+Q213+U213</f>
        <v>0</v>
      </c>
      <c r="J213" s="83" t="n">
        <f aca="false">N213+R213+V213</f>
        <v>0</v>
      </c>
      <c r="K213" s="88"/>
      <c r="L213" s="89"/>
      <c r="M213" s="92"/>
      <c r="N213" s="91" t="n">
        <f aca="false">K213-L213+M213</f>
        <v>0</v>
      </c>
      <c r="O213" s="88"/>
      <c r="P213" s="89"/>
      <c r="Q213" s="92"/>
      <c r="R213" s="91" t="n">
        <f aca="false">O213-P213+Q213</f>
        <v>0</v>
      </c>
      <c r="S213" s="110"/>
      <c r="T213" s="89"/>
      <c r="U213" s="92"/>
      <c r="V213" s="91" t="n">
        <f aca="false">S213-T213+U213</f>
        <v>0</v>
      </c>
      <c r="Z213" s="117"/>
      <c r="AA213" s="117"/>
      <c r="AB213" s="117"/>
      <c r="AC213" s="117"/>
    </row>
    <row r="214" s="116" customFormat="true" ht="12.75" hidden="true" customHeight="true" outlineLevel="1" collapsed="false">
      <c r="A214" s="166"/>
      <c r="B214" s="175"/>
      <c r="C214" s="173"/>
      <c r="D214" s="115" t="n">
        <v>756</v>
      </c>
      <c r="E214" s="115" t="n">
        <v>75619</v>
      </c>
      <c r="F214" s="115" t="s">
        <v>192</v>
      </c>
      <c r="G214" s="80" t="n">
        <f aca="false">K214+O214+S214</f>
        <v>0</v>
      </c>
      <c r="H214" s="81" t="n">
        <f aca="false">L214+P214+T214</f>
        <v>0</v>
      </c>
      <c r="I214" s="82" t="n">
        <f aca="false">M214+Q214+U214</f>
        <v>0</v>
      </c>
      <c r="J214" s="83" t="n">
        <f aca="false">N214+R214+V214</f>
        <v>0</v>
      </c>
      <c r="K214" s="88"/>
      <c r="L214" s="89"/>
      <c r="M214" s="92"/>
      <c r="N214" s="91" t="n">
        <f aca="false">K214-L214+M214</f>
        <v>0</v>
      </c>
      <c r="O214" s="88"/>
      <c r="P214" s="89"/>
      <c r="Q214" s="92"/>
      <c r="R214" s="91" t="n">
        <f aca="false">O214-P214+Q214</f>
        <v>0</v>
      </c>
      <c r="S214" s="110"/>
      <c r="T214" s="89"/>
      <c r="U214" s="92"/>
      <c r="V214" s="91" t="n">
        <f aca="false">S214-T214+U214</f>
        <v>0</v>
      </c>
      <c r="Z214" s="117"/>
      <c r="AA214" s="117"/>
      <c r="AB214" s="117"/>
      <c r="AC214" s="117"/>
    </row>
    <row r="215" s="116" customFormat="true" ht="12.75" hidden="true" customHeight="true" outlineLevel="1" collapsed="false">
      <c r="A215" s="166"/>
      <c r="B215" s="175"/>
      <c r="C215" s="173" t="s">
        <v>184</v>
      </c>
      <c r="D215" s="115" t="n">
        <v>801</v>
      </c>
      <c r="E215" s="115" t="n">
        <v>80101</v>
      </c>
      <c r="F215" s="115" t="s">
        <v>192</v>
      </c>
      <c r="G215" s="80" t="n">
        <f aca="false">K215+O215+S215</f>
        <v>6949</v>
      </c>
      <c r="H215" s="81" t="n">
        <f aca="false">L215+P215+T215</f>
        <v>0</v>
      </c>
      <c r="I215" s="82" t="n">
        <f aca="false">M215+Q215+U215</f>
        <v>0</v>
      </c>
      <c r="J215" s="83" t="n">
        <f aca="false">N215+R215+V215</f>
        <v>6949</v>
      </c>
      <c r="K215" s="88" t="n">
        <v>2085</v>
      </c>
      <c r="L215" s="89"/>
      <c r="M215" s="92"/>
      <c r="N215" s="91" t="n">
        <f aca="false">K215-L215+M215</f>
        <v>2085</v>
      </c>
      <c r="O215" s="88" t="n">
        <v>4864</v>
      </c>
      <c r="P215" s="89"/>
      <c r="Q215" s="92"/>
      <c r="R215" s="91" t="n">
        <f aca="false">O215-P215+Q215</f>
        <v>4864</v>
      </c>
      <c r="S215" s="110"/>
      <c r="T215" s="89"/>
      <c r="U215" s="92"/>
      <c r="V215" s="91" t="n">
        <f aca="false">S215-T215+U215</f>
        <v>0</v>
      </c>
      <c r="Z215" s="117"/>
      <c r="AA215" s="117"/>
      <c r="AB215" s="117"/>
      <c r="AC215" s="117"/>
    </row>
    <row r="216" s="116" customFormat="true" ht="12.75" hidden="true" customHeight="true" outlineLevel="1" collapsed="false">
      <c r="A216" s="166"/>
      <c r="B216" s="175"/>
      <c r="C216" s="176"/>
      <c r="D216" s="115" t="n">
        <v>801</v>
      </c>
      <c r="E216" s="115" t="n">
        <v>80102</v>
      </c>
      <c r="F216" s="115" t="s">
        <v>192</v>
      </c>
      <c r="G216" s="80" t="n">
        <f aca="false">K216+O216+S216</f>
        <v>3020</v>
      </c>
      <c r="H216" s="81" t="n">
        <f aca="false">L216+P216+T216</f>
        <v>0</v>
      </c>
      <c r="I216" s="82" t="n">
        <f aca="false">M216+Q216+U216</f>
        <v>0</v>
      </c>
      <c r="J216" s="83" t="n">
        <f aca="false">N216+R216+V216</f>
        <v>3020</v>
      </c>
      <c r="K216" s="88"/>
      <c r="L216" s="89"/>
      <c r="M216" s="92"/>
      <c r="N216" s="91" t="n">
        <f aca="false">K216-L216+M216</f>
        <v>0</v>
      </c>
      <c r="O216" s="88"/>
      <c r="P216" s="89"/>
      <c r="Q216" s="92"/>
      <c r="R216" s="91" t="n">
        <f aca="false">O216-P216+Q216</f>
        <v>0</v>
      </c>
      <c r="S216" s="110" t="n">
        <v>3020</v>
      </c>
      <c r="T216" s="89"/>
      <c r="U216" s="92"/>
      <c r="V216" s="91" t="n">
        <f aca="false">S216-T216+U216</f>
        <v>3020</v>
      </c>
      <c r="Z216" s="117"/>
      <c r="AA216" s="117"/>
      <c r="AB216" s="117"/>
      <c r="AC216" s="117"/>
    </row>
    <row r="217" s="116" customFormat="true" ht="12.75" hidden="true" customHeight="true" outlineLevel="1" collapsed="false">
      <c r="A217" s="166"/>
      <c r="B217" s="175"/>
      <c r="C217" s="173" t="s">
        <v>184</v>
      </c>
      <c r="D217" s="115" t="n">
        <v>801</v>
      </c>
      <c r="E217" s="115" t="n">
        <v>80104</v>
      </c>
      <c r="F217" s="115" t="s">
        <v>192</v>
      </c>
      <c r="G217" s="80" t="n">
        <f aca="false">K217+O217+S217</f>
        <v>0</v>
      </c>
      <c r="H217" s="81" t="n">
        <f aca="false">L217+P217+T217</f>
        <v>0</v>
      </c>
      <c r="I217" s="82" t="n">
        <f aca="false">M217+Q217+U217</f>
        <v>0</v>
      </c>
      <c r="J217" s="83" t="n">
        <f aca="false">N217+R217+V217</f>
        <v>0</v>
      </c>
      <c r="K217" s="88" t="n">
        <v>0</v>
      </c>
      <c r="L217" s="89"/>
      <c r="M217" s="92"/>
      <c r="N217" s="91" t="n">
        <f aca="false">K217-L217+M217</f>
        <v>0</v>
      </c>
      <c r="O217" s="88" t="n">
        <v>0</v>
      </c>
      <c r="P217" s="89"/>
      <c r="Q217" s="92"/>
      <c r="R217" s="91" t="n">
        <f aca="false">O217-P217+Q217</f>
        <v>0</v>
      </c>
      <c r="S217" s="110"/>
      <c r="T217" s="89"/>
      <c r="U217" s="92"/>
      <c r="V217" s="91" t="n">
        <f aca="false">S217-T217+U217</f>
        <v>0</v>
      </c>
      <c r="Z217" s="117"/>
      <c r="AA217" s="117"/>
      <c r="AB217" s="117"/>
      <c r="AC217" s="117"/>
    </row>
    <row r="218" s="116" customFormat="true" ht="12.75" hidden="true" customHeight="true" outlineLevel="1" collapsed="false">
      <c r="A218" s="166"/>
      <c r="B218" s="175"/>
      <c r="C218" s="173" t="s">
        <v>184</v>
      </c>
      <c r="D218" s="115" t="n">
        <v>801</v>
      </c>
      <c r="E218" s="115" t="n">
        <v>80105</v>
      </c>
      <c r="F218" s="115" t="s">
        <v>192</v>
      </c>
      <c r="G218" s="80" t="n">
        <f aca="false">K218+O218+S218</f>
        <v>0</v>
      </c>
      <c r="H218" s="81" t="n">
        <f aca="false">L218+P218+T218</f>
        <v>0</v>
      </c>
      <c r="I218" s="82" t="n">
        <f aca="false">M218+Q218+U218</f>
        <v>0</v>
      </c>
      <c r="J218" s="83" t="n">
        <f aca="false">N218+R218+V218</f>
        <v>0</v>
      </c>
      <c r="K218" s="88" t="n">
        <v>0</v>
      </c>
      <c r="L218" s="89"/>
      <c r="M218" s="92"/>
      <c r="N218" s="91" t="n">
        <f aca="false">K218-L218+M218</f>
        <v>0</v>
      </c>
      <c r="O218" s="88"/>
      <c r="P218" s="89"/>
      <c r="Q218" s="92"/>
      <c r="R218" s="91" t="n">
        <f aca="false">O218-P218+Q218</f>
        <v>0</v>
      </c>
      <c r="S218" s="110"/>
      <c r="T218" s="89"/>
      <c r="U218" s="92"/>
      <c r="V218" s="91" t="n">
        <f aca="false">S218-T218+U218</f>
        <v>0</v>
      </c>
      <c r="Z218" s="117"/>
      <c r="AA218" s="117"/>
      <c r="AB218" s="117"/>
      <c r="AC218" s="117"/>
    </row>
    <row r="219" s="116" customFormat="true" ht="12.75" hidden="true" customHeight="true" outlineLevel="1" collapsed="false">
      <c r="A219" s="166"/>
      <c r="B219" s="175"/>
      <c r="C219" s="173" t="s">
        <v>184</v>
      </c>
      <c r="D219" s="115" t="n">
        <v>801</v>
      </c>
      <c r="E219" s="115" t="n">
        <v>80110</v>
      </c>
      <c r="F219" s="115" t="s">
        <v>192</v>
      </c>
      <c r="G219" s="80" t="n">
        <f aca="false">K219+O219+S219</f>
        <v>2909</v>
      </c>
      <c r="H219" s="81" t="n">
        <f aca="false">L219+P219+T219</f>
        <v>0</v>
      </c>
      <c r="I219" s="82" t="n">
        <f aca="false">M219+Q219+U219</f>
        <v>0</v>
      </c>
      <c r="J219" s="83" t="n">
        <f aca="false">N219+R219+V219</f>
        <v>2909</v>
      </c>
      <c r="K219" s="88" t="n">
        <v>873</v>
      </c>
      <c r="L219" s="89"/>
      <c r="M219" s="92"/>
      <c r="N219" s="91" t="n">
        <f aca="false">K219-L219+M219</f>
        <v>873</v>
      </c>
      <c r="O219" s="88" t="n">
        <v>2036</v>
      </c>
      <c r="P219" s="89"/>
      <c r="Q219" s="92"/>
      <c r="R219" s="91" t="n">
        <f aca="false">O219-P219+Q219</f>
        <v>2036</v>
      </c>
      <c r="S219" s="110"/>
      <c r="T219" s="89"/>
      <c r="U219" s="92"/>
      <c r="V219" s="91" t="n">
        <f aca="false">S219-T219+U219</f>
        <v>0</v>
      </c>
      <c r="Z219" s="117"/>
      <c r="AA219" s="117"/>
      <c r="AB219" s="117"/>
      <c r="AC219" s="117"/>
    </row>
    <row r="220" s="116" customFormat="true" ht="12.75" hidden="true" customHeight="true" outlineLevel="1" collapsed="false">
      <c r="A220" s="166"/>
      <c r="B220" s="175"/>
      <c r="C220" s="173" t="s">
        <v>184</v>
      </c>
      <c r="D220" s="115" t="n">
        <v>801</v>
      </c>
      <c r="E220" s="115" t="n">
        <v>80114</v>
      </c>
      <c r="F220" s="115" t="s">
        <v>192</v>
      </c>
      <c r="G220" s="80" t="n">
        <f aca="false">K220+O220+S220</f>
        <v>0</v>
      </c>
      <c r="H220" s="81" t="n">
        <f aca="false">L220+P220+T220</f>
        <v>0</v>
      </c>
      <c r="I220" s="82" t="n">
        <f aca="false">M220+Q220+U220</f>
        <v>0</v>
      </c>
      <c r="J220" s="83" t="n">
        <f aca="false">N220+R220+V220</f>
        <v>0</v>
      </c>
      <c r="K220" s="88" t="n">
        <v>0</v>
      </c>
      <c r="L220" s="89"/>
      <c r="M220" s="92"/>
      <c r="N220" s="91" t="n">
        <f aca="false">K220-L220+M220</f>
        <v>0</v>
      </c>
      <c r="O220" s="88" t="n">
        <v>0</v>
      </c>
      <c r="P220" s="89"/>
      <c r="Q220" s="92"/>
      <c r="R220" s="91" t="n">
        <f aca="false">O220-P220+Q220</f>
        <v>0</v>
      </c>
      <c r="S220" s="110"/>
      <c r="T220" s="89"/>
      <c r="U220" s="92"/>
      <c r="V220" s="91" t="n">
        <f aca="false">S220-T220+U220</f>
        <v>0</v>
      </c>
      <c r="Z220" s="117"/>
      <c r="AA220" s="117"/>
      <c r="AB220" s="117"/>
      <c r="AC220" s="117"/>
    </row>
    <row r="221" s="116" customFormat="true" ht="12.75" hidden="true" customHeight="true" outlineLevel="1" collapsed="false">
      <c r="A221" s="166"/>
      <c r="B221" s="175"/>
      <c r="C221" s="173" t="s">
        <v>184</v>
      </c>
      <c r="D221" s="115" t="n">
        <v>801</v>
      </c>
      <c r="E221" s="115" t="n">
        <v>80120</v>
      </c>
      <c r="F221" s="115" t="s">
        <v>192</v>
      </c>
      <c r="G221" s="80" t="n">
        <f aca="false">K221+O221+S221</f>
        <v>0</v>
      </c>
      <c r="H221" s="81" t="n">
        <f aca="false">L221+P221+T221</f>
        <v>0</v>
      </c>
      <c r="I221" s="82" t="n">
        <f aca="false">M221+Q221+U221</f>
        <v>0</v>
      </c>
      <c r="J221" s="83" t="n">
        <f aca="false">N221+R221+V221</f>
        <v>0</v>
      </c>
      <c r="K221" s="88" t="n">
        <v>0</v>
      </c>
      <c r="L221" s="89"/>
      <c r="M221" s="92"/>
      <c r="N221" s="91" t="n">
        <f aca="false">K221-L221+M221</f>
        <v>0</v>
      </c>
      <c r="O221" s="88"/>
      <c r="P221" s="89"/>
      <c r="Q221" s="92"/>
      <c r="R221" s="91" t="n">
        <f aca="false">O221-P221+Q221</f>
        <v>0</v>
      </c>
      <c r="S221" s="110"/>
      <c r="T221" s="89"/>
      <c r="U221" s="92"/>
      <c r="V221" s="91" t="n">
        <f aca="false">S221-T221+U221</f>
        <v>0</v>
      </c>
      <c r="Z221" s="117"/>
      <c r="AA221" s="117"/>
      <c r="AB221" s="117"/>
      <c r="AC221" s="117"/>
    </row>
    <row r="222" s="116" customFormat="true" ht="12.75" hidden="true" customHeight="true" outlineLevel="1" collapsed="false">
      <c r="A222" s="166"/>
      <c r="B222" s="175"/>
      <c r="C222" s="176"/>
      <c r="D222" s="115" t="n">
        <v>801</v>
      </c>
      <c r="E222" s="115" t="n">
        <v>80121</v>
      </c>
      <c r="F222" s="115" t="s">
        <v>192</v>
      </c>
      <c r="G222" s="80" t="n">
        <f aca="false">K222+O222+S222</f>
        <v>0</v>
      </c>
      <c r="H222" s="81" t="n">
        <f aca="false">L222+P222+T222</f>
        <v>0</v>
      </c>
      <c r="I222" s="82" t="n">
        <f aca="false">M222+Q222+U222</f>
        <v>0</v>
      </c>
      <c r="J222" s="83" t="n">
        <f aca="false">N222+R222+V222</f>
        <v>0</v>
      </c>
      <c r="K222" s="88"/>
      <c r="L222" s="89"/>
      <c r="M222" s="92"/>
      <c r="N222" s="91" t="n">
        <f aca="false">K222-L222+M222</f>
        <v>0</v>
      </c>
      <c r="O222" s="88"/>
      <c r="P222" s="89"/>
      <c r="Q222" s="92"/>
      <c r="R222" s="91" t="n">
        <f aca="false">O222-P222+Q222</f>
        <v>0</v>
      </c>
      <c r="S222" s="110"/>
      <c r="T222" s="89"/>
      <c r="U222" s="92"/>
      <c r="V222" s="91" t="n">
        <f aca="false">S222-T222+U222</f>
        <v>0</v>
      </c>
      <c r="Z222" s="117"/>
      <c r="AA222" s="117"/>
      <c r="AB222" s="117"/>
      <c r="AC222" s="117"/>
    </row>
    <row r="223" s="116" customFormat="true" ht="12.75" hidden="true" customHeight="true" outlineLevel="1" collapsed="false">
      <c r="A223" s="166"/>
      <c r="B223" s="175"/>
      <c r="C223" s="173" t="s">
        <v>184</v>
      </c>
      <c r="D223" s="115" t="n">
        <v>801</v>
      </c>
      <c r="E223" s="115" t="n">
        <v>80123</v>
      </c>
      <c r="F223" s="115" t="s">
        <v>192</v>
      </c>
      <c r="G223" s="80" t="n">
        <f aca="false">K223+O223+S223</f>
        <v>0</v>
      </c>
      <c r="H223" s="81" t="n">
        <f aca="false">L223+P223+T223</f>
        <v>0</v>
      </c>
      <c r="I223" s="82" t="n">
        <f aca="false">M223+Q223+U223</f>
        <v>0</v>
      </c>
      <c r="J223" s="83" t="n">
        <f aca="false">N223+R223+V223</f>
        <v>0</v>
      </c>
      <c r="K223" s="88" t="n">
        <v>0</v>
      </c>
      <c r="L223" s="89"/>
      <c r="M223" s="92"/>
      <c r="N223" s="91" t="n">
        <f aca="false">K223-L223+M223</f>
        <v>0</v>
      </c>
      <c r="O223" s="88"/>
      <c r="P223" s="89"/>
      <c r="Q223" s="92"/>
      <c r="R223" s="91" t="n">
        <f aca="false">O223-P223+Q223</f>
        <v>0</v>
      </c>
      <c r="S223" s="110"/>
      <c r="T223" s="89"/>
      <c r="U223" s="92"/>
      <c r="V223" s="91" t="n">
        <f aca="false">S223-T223+U223</f>
        <v>0</v>
      </c>
      <c r="Z223" s="117"/>
      <c r="AA223" s="117"/>
      <c r="AB223" s="117"/>
      <c r="AC223" s="117"/>
    </row>
    <row r="224" s="116" customFormat="true" ht="12.75" hidden="true" customHeight="true" outlineLevel="1" collapsed="false">
      <c r="A224" s="166"/>
      <c r="B224" s="175"/>
      <c r="C224" s="173" t="s">
        <v>184</v>
      </c>
      <c r="D224" s="115" t="n">
        <v>801</v>
      </c>
      <c r="E224" s="115" t="n">
        <v>80130</v>
      </c>
      <c r="F224" s="115" t="s">
        <v>192</v>
      </c>
      <c r="G224" s="80" t="n">
        <f aca="false">K224+O224+S224</f>
        <v>0</v>
      </c>
      <c r="H224" s="81" t="n">
        <f aca="false">L224+P224+T224</f>
        <v>0</v>
      </c>
      <c r="I224" s="82" t="n">
        <f aca="false">M224+Q224+U224</f>
        <v>0</v>
      </c>
      <c r="J224" s="83" t="n">
        <f aca="false">N224+R224+V224</f>
        <v>0</v>
      </c>
      <c r="K224" s="88" t="n">
        <v>0</v>
      </c>
      <c r="L224" s="89"/>
      <c r="M224" s="92"/>
      <c r="N224" s="91" t="n">
        <f aca="false">K224-L224+M224</f>
        <v>0</v>
      </c>
      <c r="O224" s="88" t="n">
        <v>0</v>
      </c>
      <c r="P224" s="89"/>
      <c r="Q224" s="92"/>
      <c r="R224" s="91" t="n">
        <f aca="false">O224-P224+Q224</f>
        <v>0</v>
      </c>
      <c r="S224" s="110"/>
      <c r="T224" s="89"/>
      <c r="U224" s="92"/>
      <c r="V224" s="91" t="n">
        <f aca="false">S224-T224+U224</f>
        <v>0</v>
      </c>
      <c r="Z224" s="117"/>
      <c r="AA224" s="117"/>
      <c r="AB224" s="117"/>
      <c r="AC224" s="117"/>
    </row>
    <row r="225" s="116" customFormat="true" ht="12.75" hidden="true" customHeight="true" outlineLevel="1" collapsed="false">
      <c r="A225" s="166"/>
      <c r="B225" s="175"/>
      <c r="C225" s="176"/>
      <c r="D225" s="115" t="n">
        <v>801</v>
      </c>
      <c r="E225" s="115" t="n">
        <v>80133</v>
      </c>
      <c r="F225" s="115" t="s">
        <v>192</v>
      </c>
      <c r="G225" s="80" t="n">
        <f aca="false">K225+O225+S225</f>
        <v>0</v>
      </c>
      <c r="H225" s="81" t="n">
        <f aca="false">L225+P225+T225</f>
        <v>0</v>
      </c>
      <c r="I225" s="82" t="n">
        <f aca="false">M225+Q225+U225</f>
        <v>0</v>
      </c>
      <c r="J225" s="83" t="n">
        <f aca="false">N225+R225+V225</f>
        <v>0</v>
      </c>
      <c r="K225" s="88"/>
      <c r="L225" s="89"/>
      <c r="M225" s="92"/>
      <c r="N225" s="91" t="n">
        <f aca="false">K225-L225+M225</f>
        <v>0</v>
      </c>
      <c r="O225" s="88"/>
      <c r="P225" s="89"/>
      <c r="Q225" s="92"/>
      <c r="R225" s="91" t="n">
        <f aca="false">O225-P225+Q225</f>
        <v>0</v>
      </c>
      <c r="S225" s="110"/>
      <c r="T225" s="89"/>
      <c r="U225" s="92"/>
      <c r="V225" s="91" t="n">
        <f aca="false">S225-T225+U225</f>
        <v>0</v>
      </c>
      <c r="Z225" s="117"/>
      <c r="AA225" s="117"/>
      <c r="AB225" s="117"/>
      <c r="AC225" s="117"/>
    </row>
    <row r="226" s="116" customFormat="true" ht="12.75" hidden="true" customHeight="true" outlineLevel="1" collapsed="false">
      <c r="A226" s="166"/>
      <c r="B226" s="175"/>
      <c r="C226" s="176"/>
      <c r="D226" s="115" t="n">
        <v>801</v>
      </c>
      <c r="E226" s="115" t="n">
        <v>80134</v>
      </c>
      <c r="F226" s="115" t="s">
        <v>192</v>
      </c>
      <c r="G226" s="80" t="n">
        <f aca="false">K226+O226+S226</f>
        <v>2500</v>
      </c>
      <c r="H226" s="81" t="n">
        <f aca="false">L226+P226+T226</f>
        <v>0</v>
      </c>
      <c r="I226" s="82" t="n">
        <f aca="false">M226+Q226+U226</f>
        <v>0</v>
      </c>
      <c r="J226" s="83" t="n">
        <f aca="false">N226+R226+V226</f>
        <v>2500</v>
      </c>
      <c r="K226" s="88"/>
      <c r="L226" s="89"/>
      <c r="M226" s="92"/>
      <c r="N226" s="91" t="n">
        <f aca="false">K226-L226+M226</f>
        <v>0</v>
      </c>
      <c r="O226" s="88"/>
      <c r="P226" s="89"/>
      <c r="Q226" s="92"/>
      <c r="R226" s="91" t="n">
        <f aca="false">O226-P226+Q226</f>
        <v>0</v>
      </c>
      <c r="S226" s="110" t="n">
        <v>2500</v>
      </c>
      <c r="T226" s="89"/>
      <c r="U226" s="92"/>
      <c r="V226" s="91" t="n">
        <f aca="false">S226-T226+U226</f>
        <v>2500</v>
      </c>
      <c r="Z226" s="117"/>
      <c r="AA226" s="117"/>
      <c r="AB226" s="117"/>
      <c r="AC226" s="117"/>
    </row>
    <row r="227" s="116" customFormat="true" ht="12.75" hidden="true" customHeight="true" outlineLevel="1" collapsed="false">
      <c r="A227" s="166"/>
      <c r="B227" s="175"/>
      <c r="C227" s="173" t="s">
        <v>184</v>
      </c>
      <c r="D227" s="115" t="n">
        <v>801</v>
      </c>
      <c r="E227" s="115" t="n">
        <v>80140</v>
      </c>
      <c r="F227" s="115" t="s">
        <v>192</v>
      </c>
      <c r="G227" s="80" t="n">
        <f aca="false">K227+O227+S227</f>
        <v>0</v>
      </c>
      <c r="H227" s="81" t="n">
        <f aca="false">L227+P227+T227</f>
        <v>0</v>
      </c>
      <c r="I227" s="82" t="n">
        <f aca="false">M227+Q227+U227</f>
        <v>0</v>
      </c>
      <c r="J227" s="83" t="n">
        <f aca="false">N227+R227+V227</f>
        <v>0</v>
      </c>
      <c r="K227" s="88" t="n">
        <v>0</v>
      </c>
      <c r="L227" s="89"/>
      <c r="M227" s="92"/>
      <c r="N227" s="91" t="n">
        <f aca="false">K227-L227+M227</f>
        <v>0</v>
      </c>
      <c r="O227" s="88"/>
      <c r="P227" s="89"/>
      <c r="Q227" s="92"/>
      <c r="R227" s="91" t="n">
        <f aca="false">O227-P227+Q227</f>
        <v>0</v>
      </c>
      <c r="S227" s="110"/>
      <c r="T227" s="89"/>
      <c r="U227" s="92"/>
      <c r="V227" s="91" t="n">
        <f aca="false">S227-T227+U227</f>
        <v>0</v>
      </c>
      <c r="Z227" s="117"/>
      <c r="AA227" s="117"/>
      <c r="AB227" s="117"/>
      <c r="AC227" s="117"/>
    </row>
    <row r="228" s="116" customFormat="true" ht="12.75" hidden="true" customHeight="true" outlineLevel="1" collapsed="false">
      <c r="A228" s="166"/>
      <c r="B228" s="175"/>
      <c r="C228" s="176"/>
      <c r="D228" s="115" t="n">
        <v>851</v>
      </c>
      <c r="E228" s="115" t="n">
        <v>85158</v>
      </c>
      <c r="F228" s="115" t="s">
        <v>192</v>
      </c>
      <c r="G228" s="80" t="n">
        <f aca="false">K228+O228+S228</f>
        <v>70000</v>
      </c>
      <c r="H228" s="81" t="n">
        <f aca="false">L228+P228+T228</f>
        <v>0</v>
      </c>
      <c r="I228" s="82" t="n">
        <f aca="false">M228+Q228+U228</f>
        <v>0</v>
      </c>
      <c r="J228" s="83" t="n">
        <f aca="false">N228+R228+V228</f>
        <v>70000</v>
      </c>
      <c r="K228" s="88" t="n">
        <v>70000</v>
      </c>
      <c r="L228" s="89"/>
      <c r="M228" s="92"/>
      <c r="N228" s="91" t="n">
        <f aca="false">K228-L228+M228</f>
        <v>70000</v>
      </c>
      <c r="O228" s="88"/>
      <c r="P228" s="89"/>
      <c r="Q228" s="92"/>
      <c r="R228" s="91" t="n">
        <f aca="false">O228-P228+Q228</f>
        <v>0</v>
      </c>
      <c r="S228" s="110"/>
      <c r="T228" s="89"/>
      <c r="U228" s="92"/>
      <c r="V228" s="91" t="n">
        <f aca="false">S228-T228+U228</f>
        <v>0</v>
      </c>
      <c r="Z228" s="117"/>
      <c r="AA228" s="117"/>
      <c r="AB228" s="117"/>
      <c r="AC228" s="117"/>
    </row>
    <row r="229" s="116" customFormat="true" ht="12.75" hidden="true" customHeight="true" outlineLevel="1" collapsed="false">
      <c r="A229" s="166"/>
      <c r="B229" s="175"/>
      <c r="C229" s="176"/>
      <c r="D229" s="115" t="n">
        <v>852</v>
      </c>
      <c r="E229" s="115" t="n">
        <v>85201</v>
      </c>
      <c r="F229" s="115" t="s">
        <v>192</v>
      </c>
      <c r="G229" s="80" t="n">
        <f aca="false">K229+O229+S229</f>
        <v>0</v>
      </c>
      <c r="H229" s="81" t="n">
        <f aca="false">L229+P229+T229</f>
        <v>0</v>
      </c>
      <c r="I229" s="82" t="n">
        <f aca="false">M229+Q229+U229</f>
        <v>0</v>
      </c>
      <c r="J229" s="83" t="n">
        <f aca="false">N229+R229+V229</f>
        <v>0</v>
      </c>
      <c r="K229" s="88"/>
      <c r="L229" s="89"/>
      <c r="M229" s="92"/>
      <c r="N229" s="91" t="n">
        <f aca="false">K229-L229+M229</f>
        <v>0</v>
      </c>
      <c r="O229" s="88"/>
      <c r="P229" s="89"/>
      <c r="Q229" s="92"/>
      <c r="R229" s="91" t="n">
        <f aca="false">O229-P229+Q229</f>
        <v>0</v>
      </c>
      <c r="S229" s="110"/>
      <c r="T229" s="89"/>
      <c r="U229" s="92"/>
      <c r="V229" s="91" t="n">
        <f aca="false">S229-T229+U229</f>
        <v>0</v>
      </c>
      <c r="Z229" s="117"/>
      <c r="AA229" s="117"/>
      <c r="AB229" s="117"/>
      <c r="AC229" s="117"/>
    </row>
    <row r="230" s="116" customFormat="true" ht="12.75" hidden="true" customHeight="true" outlineLevel="1" collapsed="false">
      <c r="A230" s="166"/>
      <c r="B230" s="175"/>
      <c r="C230" s="173"/>
      <c r="D230" s="115" t="n">
        <v>852</v>
      </c>
      <c r="E230" s="115" t="n">
        <v>85202</v>
      </c>
      <c r="F230" s="115" t="s">
        <v>192</v>
      </c>
      <c r="G230" s="80" t="n">
        <f aca="false">K230+O230+S230</f>
        <v>0</v>
      </c>
      <c r="H230" s="81" t="n">
        <f aca="false">L230+P230+T230</f>
        <v>0</v>
      </c>
      <c r="I230" s="82" t="n">
        <f aca="false">M230+Q230+U230</f>
        <v>0</v>
      </c>
      <c r="J230" s="83" t="n">
        <f aca="false">N230+R230+V230</f>
        <v>0</v>
      </c>
      <c r="K230" s="88"/>
      <c r="L230" s="89"/>
      <c r="M230" s="92"/>
      <c r="N230" s="91" t="n">
        <f aca="false">K230-L230+M230</f>
        <v>0</v>
      </c>
      <c r="O230" s="88"/>
      <c r="P230" s="89"/>
      <c r="Q230" s="92"/>
      <c r="R230" s="91" t="n">
        <f aca="false">O230-P230+Q230</f>
        <v>0</v>
      </c>
      <c r="S230" s="110"/>
      <c r="T230" s="89"/>
      <c r="U230" s="92"/>
      <c r="V230" s="91" t="n">
        <f aca="false">S230-T230+U230</f>
        <v>0</v>
      </c>
      <c r="Z230" s="117"/>
      <c r="AA230" s="117"/>
      <c r="AB230" s="117"/>
      <c r="AC230" s="117"/>
    </row>
    <row r="231" s="116" customFormat="true" ht="12.75" hidden="true" customHeight="true" outlineLevel="1" collapsed="false">
      <c r="A231" s="166"/>
      <c r="B231" s="175"/>
      <c r="C231" s="173" t="s">
        <v>184</v>
      </c>
      <c r="D231" s="115" t="n">
        <v>853</v>
      </c>
      <c r="E231" s="115" t="n">
        <v>85305</v>
      </c>
      <c r="F231" s="115" t="s">
        <v>192</v>
      </c>
      <c r="G231" s="80" t="n">
        <f aca="false">K231+O231+S231</f>
        <v>0</v>
      </c>
      <c r="H231" s="81" t="n">
        <f aca="false">L231+P231+T231</f>
        <v>0</v>
      </c>
      <c r="I231" s="82" t="n">
        <f aca="false">M231+Q231+U231</f>
        <v>0</v>
      </c>
      <c r="J231" s="83" t="n">
        <f aca="false">N231+R231+V231</f>
        <v>0</v>
      </c>
      <c r="K231" s="88" t="n">
        <v>0</v>
      </c>
      <c r="L231" s="89"/>
      <c r="M231" s="92"/>
      <c r="N231" s="91" t="n">
        <f aca="false">K231-L231+M231</f>
        <v>0</v>
      </c>
      <c r="O231" s="88"/>
      <c r="P231" s="89"/>
      <c r="Q231" s="92"/>
      <c r="R231" s="91" t="n">
        <f aca="false">O231-P231+Q231</f>
        <v>0</v>
      </c>
      <c r="S231" s="110"/>
      <c r="T231" s="89"/>
      <c r="U231" s="92"/>
      <c r="V231" s="91" t="n">
        <f aca="false">S231-T231+U231</f>
        <v>0</v>
      </c>
      <c r="Z231" s="117"/>
      <c r="AA231" s="117"/>
      <c r="AB231" s="117"/>
      <c r="AC231" s="117"/>
    </row>
    <row r="232" s="116" customFormat="true" ht="12.75" hidden="true" customHeight="true" outlineLevel="1" collapsed="false">
      <c r="A232" s="166"/>
      <c r="B232" s="175"/>
      <c r="C232" s="173"/>
      <c r="D232" s="115" t="n">
        <v>853</v>
      </c>
      <c r="E232" s="115" t="n">
        <v>85305</v>
      </c>
      <c r="F232" s="115" t="s">
        <v>192</v>
      </c>
      <c r="G232" s="80" t="n">
        <f aca="false">K232+O232+S232</f>
        <v>0</v>
      </c>
      <c r="H232" s="81" t="n">
        <f aca="false">L232+P232+T232</f>
        <v>0</v>
      </c>
      <c r="I232" s="82" t="n">
        <f aca="false">M232+Q232+U232</f>
        <v>0</v>
      </c>
      <c r="J232" s="83" t="n">
        <f aca="false">N232+R232+V232</f>
        <v>0</v>
      </c>
      <c r="K232" s="88" t="n">
        <v>0</v>
      </c>
      <c r="L232" s="179"/>
      <c r="M232" s="92"/>
      <c r="N232" s="91" t="n">
        <f aca="false">K232-L232+M232</f>
        <v>0</v>
      </c>
      <c r="O232" s="88"/>
      <c r="P232" s="89"/>
      <c r="Q232" s="92"/>
      <c r="R232" s="91" t="n">
        <f aca="false">O232-P232+Q232</f>
        <v>0</v>
      </c>
      <c r="S232" s="110"/>
      <c r="T232" s="89"/>
      <c r="U232" s="92"/>
      <c r="V232" s="91" t="n">
        <f aca="false">S232-T232+U232</f>
        <v>0</v>
      </c>
      <c r="Z232" s="117"/>
      <c r="AA232" s="117"/>
      <c r="AB232" s="117"/>
      <c r="AC232" s="117"/>
    </row>
    <row r="233" s="116" customFormat="true" ht="12.75" hidden="true" customHeight="true" outlineLevel="1" collapsed="false">
      <c r="A233" s="166"/>
      <c r="B233" s="175"/>
      <c r="C233" s="176"/>
      <c r="D233" s="115" t="n">
        <v>854</v>
      </c>
      <c r="E233" s="115" t="n">
        <v>85402</v>
      </c>
      <c r="F233" s="115" t="s">
        <v>192</v>
      </c>
      <c r="G233" s="80" t="n">
        <f aca="false">K233+O233+S233</f>
        <v>0</v>
      </c>
      <c r="H233" s="81" t="n">
        <f aca="false">L233+P233+T233</f>
        <v>0</v>
      </c>
      <c r="I233" s="82" t="n">
        <f aca="false">M233+Q233+U233</f>
        <v>0</v>
      </c>
      <c r="J233" s="83" t="n">
        <f aca="false">N233+R233+V233</f>
        <v>0</v>
      </c>
      <c r="K233" s="88"/>
      <c r="L233" s="89"/>
      <c r="M233" s="92"/>
      <c r="N233" s="91" t="n">
        <f aca="false">K233-L233+M233</f>
        <v>0</v>
      </c>
      <c r="O233" s="88"/>
      <c r="P233" s="89"/>
      <c r="Q233" s="92"/>
      <c r="R233" s="91" t="n">
        <f aca="false">O233-P233+Q233</f>
        <v>0</v>
      </c>
      <c r="S233" s="110"/>
      <c r="T233" s="89"/>
      <c r="U233" s="92"/>
      <c r="V233" s="91" t="n">
        <f aca="false">S233-T233+U233</f>
        <v>0</v>
      </c>
      <c r="Z233" s="117"/>
      <c r="AA233" s="117"/>
      <c r="AB233" s="117"/>
      <c r="AC233" s="117"/>
    </row>
    <row r="234" s="116" customFormat="true" ht="12.75" hidden="true" customHeight="true" outlineLevel="1" collapsed="false">
      <c r="A234" s="166"/>
      <c r="B234" s="175"/>
      <c r="C234" s="176"/>
      <c r="D234" s="115" t="n">
        <v>854</v>
      </c>
      <c r="E234" s="115" t="n">
        <v>85403</v>
      </c>
      <c r="F234" s="115" t="s">
        <v>192</v>
      </c>
      <c r="G234" s="80" t="n">
        <f aca="false">K234+O234+S234</f>
        <v>13550</v>
      </c>
      <c r="H234" s="81" t="n">
        <f aca="false">L234+P234+T234</f>
        <v>0</v>
      </c>
      <c r="I234" s="82" t="n">
        <f aca="false">M234+Q234+U234</f>
        <v>0</v>
      </c>
      <c r="J234" s="83" t="n">
        <f aca="false">N234+R234+V234</f>
        <v>13550</v>
      </c>
      <c r="K234" s="88"/>
      <c r="L234" s="89"/>
      <c r="M234" s="92"/>
      <c r="N234" s="91" t="n">
        <f aca="false">K234-L234+M234</f>
        <v>0</v>
      </c>
      <c r="O234" s="88"/>
      <c r="P234" s="89"/>
      <c r="Q234" s="92"/>
      <c r="R234" s="91" t="n">
        <f aca="false">O234-P234+Q234</f>
        <v>0</v>
      </c>
      <c r="S234" s="110" t="n">
        <v>13550</v>
      </c>
      <c r="T234" s="89"/>
      <c r="U234" s="92"/>
      <c r="V234" s="91" t="n">
        <f aca="false">S234-T234+U234</f>
        <v>13550</v>
      </c>
      <c r="Z234" s="117"/>
      <c r="AA234" s="117"/>
      <c r="AB234" s="117"/>
      <c r="AC234" s="117"/>
    </row>
    <row r="235" s="116" customFormat="true" ht="12.75" hidden="true" customHeight="true" outlineLevel="1" collapsed="false">
      <c r="A235" s="166"/>
      <c r="B235" s="175"/>
      <c r="C235" s="173"/>
      <c r="D235" s="115" t="n">
        <v>854</v>
      </c>
      <c r="E235" s="115" t="n">
        <v>85404</v>
      </c>
      <c r="F235" s="115" t="s">
        <v>192</v>
      </c>
      <c r="G235" s="80" t="n">
        <f aca="false">K235+O235+S235</f>
        <v>0</v>
      </c>
      <c r="H235" s="81" t="n">
        <f aca="false">L235+P235+T235</f>
        <v>0</v>
      </c>
      <c r="I235" s="82" t="n">
        <f aca="false">M235+Q235+U235</f>
        <v>0</v>
      </c>
      <c r="J235" s="83" t="n">
        <f aca="false">N235+R235+V235</f>
        <v>0</v>
      </c>
      <c r="K235" s="88"/>
      <c r="L235" s="89"/>
      <c r="M235" s="92"/>
      <c r="N235" s="91" t="n">
        <f aca="false">K235-L235+M235</f>
        <v>0</v>
      </c>
      <c r="O235" s="88"/>
      <c r="P235" s="89"/>
      <c r="Q235" s="92"/>
      <c r="R235" s="91" t="n">
        <f aca="false">O235-P235+Q235</f>
        <v>0</v>
      </c>
      <c r="S235" s="110"/>
      <c r="T235" s="89"/>
      <c r="U235" s="92"/>
      <c r="V235" s="91" t="n">
        <f aca="false">S235-T235+U235</f>
        <v>0</v>
      </c>
      <c r="Z235" s="117"/>
      <c r="AA235" s="117"/>
      <c r="AB235" s="117"/>
      <c r="AC235" s="117"/>
    </row>
    <row r="236" s="116" customFormat="true" ht="12.75" hidden="true" customHeight="true" outlineLevel="1" collapsed="false">
      <c r="A236" s="166"/>
      <c r="B236" s="175"/>
      <c r="C236" s="173" t="s">
        <v>184</v>
      </c>
      <c r="D236" s="115" t="n">
        <v>854</v>
      </c>
      <c r="E236" s="115" t="n">
        <v>85406</v>
      </c>
      <c r="F236" s="115" t="s">
        <v>192</v>
      </c>
      <c r="G236" s="80" t="n">
        <f aca="false">K236+O236+S236</f>
        <v>0</v>
      </c>
      <c r="H236" s="81" t="n">
        <f aca="false">L236+P236+T236</f>
        <v>0</v>
      </c>
      <c r="I236" s="82" t="n">
        <f aca="false">M236+Q236+U236</f>
        <v>0</v>
      </c>
      <c r="J236" s="83" t="n">
        <f aca="false">N236+R236+V236</f>
        <v>0</v>
      </c>
      <c r="K236" s="88" t="n">
        <v>0</v>
      </c>
      <c r="L236" s="89"/>
      <c r="M236" s="92"/>
      <c r="N236" s="91" t="n">
        <f aca="false">K236-L236+M236</f>
        <v>0</v>
      </c>
      <c r="O236" s="88"/>
      <c r="P236" s="89"/>
      <c r="Q236" s="92"/>
      <c r="R236" s="91" t="n">
        <f aca="false">O236-P236+Q236</f>
        <v>0</v>
      </c>
      <c r="S236" s="110"/>
      <c r="T236" s="89"/>
      <c r="U236" s="92"/>
      <c r="V236" s="91" t="n">
        <f aca="false">S236-T236+U236</f>
        <v>0</v>
      </c>
      <c r="Z236" s="117"/>
      <c r="AA236" s="117"/>
      <c r="AB236" s="117"/>
      <c r="AC236" s="117"/>
    </row>
    <row r="237" s="116" customFormat="true" ht="12.75" hidden="true" customHeight="true" outlineLevel="1" collapsed="false">
      <c r="A237" s="166"/>
      <c r="B237" s="175"/>
      <c r="C237" s="173" t="s">
        <v>184</v>
      </c>
      <c r="D237" s="115" t="n">
        <v>854</v>
      </c>
      <c r="E237" s="115" t="n">
        <v>85407</v>
      </c>
      <c r="F237" s="115" t="s">
        <v>192</v>
      </c>
      <c r="G237" s="80" t="n">
        <f aca="false">K237+O237+S237</f>
        <v>0</v>
      </c>
      <c r="H237" s="81" t="n">
        <f aca="false">L237+P237+T237</f>
        <v>0</v>
      </c>
      <c r="I237" s="82" t="n">
        <f aca="false">M237+Q237+U237</f>
        <v>0</v>
      </c>
      <c r="J237" s="83" t="n">
        <f aca="false">N237+R237+V237</f>
        <v>0</v>
      </c>
      <c r="K237" s="88" t="n">
        <v>0</v>
      </c>
      <c r="L237" s="89"/>
      <c r="M237" s="92"/>
      <c r="N237" s="91" t="n">
        <f aca="false">K237-L237+M237</f>
        <v>0</v>
      </c>
      <c r="O237" s="88"/>
      <c r="P237" s="89"/>
      <c r="Q237" s="92"/>
      <c r="R237" s="91" t="n">
        <f aca="false">O237-P237+Q237</f>
        <v>0</v>
      </c>
      <c r="S237" s="110"/>
      <c r="T237" s="89"/>
      <c r="U237" s="92"/>
      <c r="V237" s="91" t="n">
        <f aca="false">S237-T237+U237</f>
        <v>0</v>
      </c>
      <c r="Z237" s="117"/>
      <c r="AA237" s="117"/>
      <c r="AB237" s="117"/>
      <c r="AC237" s="117"/>
    </row>
    <row r="238" s="116" customFormat="true" ht="12.75" hidden="true" customHeight="true" outlineLevel="1" collapsed="false">
      <c r="A238" s="166"/>
      <c r="B238" s="175"/>
      <c r="C238" s="173"/>
      <c r="D238" s="115" t="n">
        <v>854</v>
      </c>
      <c r="E238" s="115" t="n">
        <v>85407</v>
      </c>
      <c r="F238" s="115" t="s">
        <v>192</v>
      </c>
      <c r="G238" s="80" t="n">
        <f aca="false">K238+O238+S238</f>
        <v>7680</v>
      </c>
      <c r="H238" s="81" t="n">
        <f aca="false">L238+P238+T238</f>
        <v>0</v>
      </c>
      <c r="I238" s="82" t="n">
        <f aca="false">M238+Q238+U238</f>
        <v>0</v>
      </c>
      <c r="J238" s="83" t="n">
        <f aca="false">N238+R238+V238</f>
        <v>7680</v>
      </c>
      <c r="K238" s="88"/>
      <c r="L238" s="89"/>
      <c r="M238" s="92"/>
      <c r="N238" s="91" t="n">
        <f aca="false">K238-L238+M238</f>
        <v>0</v>
      </c>
      <c r="O238" s="88"/>
      <c r="P238" s="89"/>
      <c r="Q238" s="92"/>
      <c r="R238" s="91" t="n">
        <f aca="false">O238-P238+Q238</f>
        <v>0</v>
      </c>
      <c r="S238" s="110" t="n">
        <v>7680</v>
      </c>
      <c r="T238" s="89"/>
      <c r="U238" s="92"/>
      <c r="V238" s="91" t="n">
        <f aca="false">S238-T238+U238</f>
        <v>7680</v>
      </c>
      <c r="Z238" s="117"/>
      <c r="AA238" s="117"/>
      <c r="AB238" s="117"/>
      <c r="AC238" s="117"/>
    </row>
    <row r="239" s="116" customFormat="true" ht="12.75" hidden="true" customHeight="true" outlineLevel="1" collapsed="false">
      <c r="A239" s="166"/>
      <c r="B239" s="175"/>
      <c r="C239" s="176"/>
      <c r="D239" s="115" t="n">
        <v>854</v>
      </c>
      <c r="E239" s="115" t="n">
        <v>85410</v>
      </c>
      <c r="F239" s="115" t="s">
        <v>192</v>
      </c>
      <c r="G239" s="80" t="n">
        <f aca="false">K239+O239+S239</f>
        <v>2920</v>
      </c>
      <c r="H239" s="81" t="n">
        <f aca="false">L239+P239+T239</f>
        <v>0</v>
      </c>
      <c r="I239" s="82" t="n">
        <f aca="false">M239+Q239+U239</f>
        <v>0</v>
      </c>
      <c r="J239" s="83" t="n">
        <f aca="false">N239+R239+V239</f>
        <v>2920</v>
      </c>
      <c r="K239" s="88"/>
      <c r="L239" s="89"/>
      <c r="M239" s="92"/>
      <c r="N239" s="91" t="n">
        <f aca="false">K239-L239+M239</f>
        <v>0</v>
      </c>
      <c r="O239" s="88"/>
      <c r="P239" s="89"/>
      <c r="Q239" s="92"/>
      <c r="R239" s="91" t="n">
        <f aca="false">O239-P239+Q239</f>
        <v>0</v>
      </c>
      <c r="S239" s="110" t="n">
        <v>2920</v>
      </c>
      <c r="T239" s="89"/>
      <c r="U239" s="92"/>
      <c r="V239" s="91" t="n">
        <f aca="false">S239-T239+U239</f>
        <v>2920</v>
      </c>
      <c r="Z239" s="117"/>
      <c r="AA239" s="117"/>
      <c r="AB239" s="117"/>
      <c r="AC239" s="117"/>
    </row>
    <row r="240" s="116" customFormat="true" ht="12.75" hidden="true" customHeight="true" outlineLevel="1" collapsed="false">
      <c r="A240" s="166"/>
      <c r="B240" s="175"/>
      <c r="C240" s="173"/>
      <c r="D240" s="115" t="n">
        <v>854</v>
      </c>
      <c r="E240" s="115" t="n">
        <v>85420</v>
      </c>
      <c r="F240" s="115" t="s">
        <v>192</v>
      </c>
      <c r="G240" s="80" t="n">
        <f aca="false">K240+O240+S240</f>
        <v>14100</v>
      </c>
      <c r="H240" s="81" t="n">
        <f aca="false">L240+P240+T240</f>
        <v>0</v>
      </c>
      <c r="I240" s="82" t="n">
        <f aca="false">M240+Q240+U240</f>
        <v>0</v>
      </c>
      <c r="J240" s="83" t="n">
        <f aca="false">N240+R240+V240</f>
        <v>14100</v>
      </c>
      <c r="K240" s="88"/>
      <c r="L240" s="89"/>
      <c r="M240" s="92"/>
      <c r="N240" s="91" t="n">
        <f aca="false">K240-L240+M240</f>
        <v>0</v>
      </c>
      <c r="O240" s="88"/>
      <c r="P240" s="89"/>
      <c r="Q240" s="92"/>
      <c r="R240" s="91" t="n">
        <f aca="false">O240-P240+Q240</f>
        <v>0</v>
      </c>
      <c r="S240" s="110" t="n">
        <v>14100</v>
      </c>
      <c r="T240" s="89"/>
      <c r="U240" s="92"/>
      <c r="V240" s="91" t="n">
        <f aca="false">S240-T240+U240</f>
        <v>14100</v>
      </c>
      <c r="Z240" s="117"/>
      <c r="AA240" s="117"/>
      <c r="AB240" s="117"/>
      <c r="AC240" s="117"/>
    </row>
    <row r="241" s="116" customFormat="true" ht="12.75" hidden="true" customHeight="true" outlineLevel="1" collapsed="false">
      <c r="A241" s="166"/>
      <c r="B241" s="175"/>
      <c r="C241" s="173"/>
      <c r="D241" s="115" t="n">
        <v>854</v>
      </c>
      <c r="E241" s="115" t="n">
        <v>85421</v>
      </c>
      <c r="F241" s="115" t="s">
        <v>192</v>
      </c>
      <c r="G241" s="80" t="n">
        <f aca="false">K241+O241+S241</f>
        <v>8010</v>
      </c>
      <c r="H241" s="81" t="n">
        <f aca="false">L241+P241+T241</f>
        <v>0</v>
      </c>
      <c r="I241" s="82" t="n">
        <f aca="false">M241+Q241+U241</f>
        <v>0</v>
      </c>
      <c r="J241" s="83" t="n">
        <f aca="false">N241+R241+V241</f>
        <v>8010</v>
      </c>
      <c r="K241" s="88"/>
      <c r="L241" s="89"/>
      <c r="M241" s="92"/>
      <c r="N241" s="91" t="n">
        <f aca="false">K241-L241+M241</f>
        <v>0</v>
      </c>
      <c r="O241" s="88"/>
      <c r="P241" s="89"/>
      <c r="Q241" s="92"/>
      <c r="R241" s="91" t="n">
        <f aca="false">O241-P241+Q241</f>
        <v>0</v>
      </c>
      <c r="S241" s="110" t="n">
        <v>8010</v>
      </c>
      <c r="T241" s="89"/>
      <c r="U241" s="92"/>
      <c r="V241" s="91" t="n">
        <f aca="false">S241-T241+U241</f>
        <v>8010</v>
      </c>
      <c r="Z241" s="117"/>
      <c r="AA241" s="117"/>
      <c r="AB241" s="117"/>
      <c r="AC241" s="117"/>
    </row>
    <row r="242" s="116" customFormat="true" ht="12.75" hidden="true" customHeight="true" outlineLevel="1" collapsed="false">
      <c r="A242" s="166"/>
      <c r="B242" s="175"/>
      <c r="C242" s="173"/>
      <c r="D242" s="115" t="n">
        <v>900</v>
      </c>
      <c r="E242" s="115" t="n">
        <v>90002</v>
      </c>
      <c r="F242" s="115" t="s">
        <v>192</v>
      </c>
      <c r="G242" s="80" t="n">
        <f aca="false">K242+O242+S242</f>
        <v>55000</v>
      </c>
      <c r="H242" s="81" t="n">
        <f aca="false">L242+P242+T242</f>
        <v>0</v>
      </c>
      <c r="I242" s="82" t="n">
        <f aca="false">M242+Q242+U242</f>
        <v>0</v>
      </c>
      <c r="J242" s="83" t="n">
        <f aca="false">N242+R242+V242</f>
        <v>55000</v>
      </c>
      <c r="K242" s="88" t="n">
        <v>55000</v>
      </c>
      <c r="L242" s="89"/>
      <c r="M242" s="92"/>
      <c r="N242" s="91" t="n">
        <f aca="false">K242-L242+M242</f>
        <v>55000</v>
      </c>
      <c r="O242" s="88"/>
      <c r="P242" s="89"/>
      <c r="Q242" s="92"/>
      <c r="R242" s="91" t="n">
        <f aca="false">O242-P242+Q242</f>
        <v>0</v>
      </c>
      <c r="S242" s="110"/>
      <c r="T242" s="89"/>
      <c r="U242" s="92"/>
      <c r="V242" s="91" t="n">
        <f aca="false">S242-T242+U242</f>
        <v>0</v>
      </c>
      <c r="Z242" s="117"/>
      <c r="AA242" s="117"/>
      <c r="AB242" s="117"/>
      <c r="AC242" s="117"/>
    </row>
    <row r="243" s="116" customFormat="true" ht="12.75" hidden="true" customHeight="true" outlineLevel="1" collapsed="false">
      <c r="A243" s="166"/>
      <c r="B243" s="175"/>
      <c r="C243" s="173" t="s">
        <v>184</v>
      </c>
      <c r="D243" s="115" t="n">
        <v>900</v>
      </c>
      <c r="E243" s="115" t="n">
        <v>90095</v>
      </c>
      <c r="F243" s="115" t="s">
        <v>192</v>
      </c>
      <c r="G243" s="80" t="n">
        <f aca="false">K243+O243+S243</f>
        <v>10095240</v>
      </c>
      <c r="H243" s="81" t="n">
        <f aca="false">L243+P243+T243</f>
        <v>0</v>
      </c>
      <c r="I243" s="82" t="n">
        <f aca="false">M243+Q243+U243</f>
        <v>0</v>
      </c>
      <c r="J243" s="83" t="n">
        <f aca="false">N243+R243+V243</f>
        <v>10095240</v>
      </c>
      <c r="K243" s="88" t="n">
        <v>3028572</v>
      </c>
      <c r="L243" s="89"/>
      <c r="M243" s="92"/>
      <c r="N243" s="91" t="n">
        <f aca="false">K243-L243+M243</f>
        <v>3028572</v>
      </c>
      <c r="O243" s="88" t="n">
        <v>7066668</v>
      </c>
      <c r="P243" s="89"/>
      <c r="Q243" s="92"/>
      <c r="R243" s="91" t="n">
        <f aca="false">O243-P243+Q243</f>
        <v>7066668</v>
      </c>
      <c r="S243" s="110"/>
      <c r="T243" s="89"/>
      <c r="U243" s="92"/>
      <c r="V243" s="91" t="n">
        <f aca="false">S243-T243+U243</f>
        <v>0</v>
      </c>
      <c r="Y243" s="124"/>
      <c r="Z243" s="117"/>
      <c r="AA243" s="117"/>
      <c r="AB243" s="117"/>
      <c r="AC243" s="117"/>
    </row>
    <row r="244" s="116" customFormat="true" ht="12.75" hidden="true" customHeight="true" outlineLevel="1" collapsed="false">
      <c r="A244" s="166"/>
      <c r="B244" s="175"/>
      <c r="C244" s="173"/>
      <c r="D244" s="115" t="n">
        <v>925</v>
      </c>
      <c r="E244" s="115" t="n">
        <v>92504</v>
      </c>
      <c r="F244" s="115" t="s">
        <v>192</v>
      </c>
      <c r="G244" s="80" t="n">
        <f aca="false">K244+O244+S244</f>
        <v>534600</v>
      </c>
      <c r="H244" s="81" t="n">
        <f aca="false">L244+P244+T244</f>
        <v>0</v>
      </c>
      <c r="I244" s="82" t="n">
        <f aca="false">M244+Q244+U244</f>
        <v>0</v>
      </c>
      <c r="J244" s="83" t="n">
        <f aca="false">N244+R244+V244</f>
        <v>534600</v>
      </c>
      <c r="K244" s="88" t="n">
        <v>534600</v>
      </c>
      <c r="L244" s="89"/>
      <c r="M244" s="92"/>
      <c r="N244" s="91" t="n">
        <f aca="false">K244-L244+M244</f>
        <v>534600</v>
      </c>
      <c r="O244" s="88"/>
      <c r="P244" s="89"/>
      <c r="Q244" s="92"/>
      <c r="R244" s="91" t="n">
        <f aca="false">O244-P244+Q244</f>
        <v>0</v>
      </c>
      <c r="S244" s="110"/>
      <c r="T244" s="89"/>
      <c r="U244" s="92"/>
      <c r="V244" s="91" t="n">
        <f aca="false">S244-T244+U244</f>
        <v>0</v>
      </c>
      <c r="Z244" s="117"/>
      <c r="AA244" s="117"/>
      <c r="AB244" s="117"/>
      <c r="AC244" s="117"/>
    </row>
    <row r="245" s="116" customFormat="true" ht="12.75" hidden="true" customHeight="true" outlineLevel="1" collapsed="false">
      <c r="A245" s="166"/>
      <c r="B245" s="175"/>
      <c r="C245" s="172"/>
      <c r="D245" s="115" t="n">
        <v>926</v>
      </c>
      <c r="E245" s="115" t="n">
        <v>92604</v>
      </c>
      <c r="F245" s="115" t="s">
        <v>192</v>
      </c>
      <c r="G245" s="80" t="n">
        <f aca="false">K245+O245+S245</f>
        <v>209120</v>
      </c>
      <c r="H245" s="81" t="n">
        <f aca="false">L245+P245+T245</f>
        <v>0</v>
      </c>
      <c r="I245" s="82" t="n">
        <f aca="false">M245+Q245+U245</f>
        <v>0</v>
      </c>
      <c r="J245" s="83" t="n">
        <f aca="false">N245+R245+V245</f>
        <v>209120</v>
      </c>
      <c r="K245" s="88" t="n">
        <v>209120</v>
      </c>
      <c r="L245" s="89"/>
      <c r="M245" s="92"/>
      <c r="N245" s="91" t="n">
        <f aca="false">K245-L245+M245</f>
        <v>209120</v>
      </c>
      <c r="O245" s="88"/>
      <c r="P245" s="89"/>
      <c r="Q245" s="92"/>
      <c r="R245" s="91" t="n">
        <f aca="false">O245-P245+Q245</f>
        <v>0</v>
      </c>
      <c r="S245" s="110"/>
      <c r="T245" s="89"/>
      <c r="U245" s="92"/>
      <c r="V245" s="91" t="n">
        <f aca="false">S245-T245+U245</f>
        <v>0</v>
      </c>
      <c r="Z245" s="117"/>
      <c r="AA245" s="117"/>
      <c r="AB245" s="117"/>
      <c r="AC245" s="117"/>
    </row>
    <row r="246" s="116" customFormat="true" ht="12.75" hidden="true" customHeight="true" outlineLevel="1" collapsed="false">
      <c r="A246" s="166"/>
      <c r="B246" s="175"/>
      <c r="C246" s="172"/>
      <c r="D246" s="115" t="n">
        <v>926</v>
      </c>
      <c r="E246" s="115" t="n">
        <v>92604</v>
      </c>
      <c r="F246" s="115" t="s">
        <v>192</v>
      </c>
      <c r="G246" s="80" t="n">
        <f aca="false">K246+O246+S246</f>
        <v>0</v>
      </c>
      <c r="H246" s="81" t="n">
        <f aca="false">L246+P246+T246</f>
        <v>0</v>
      </c>
      <c r="I246" s="82" t="n">
        <f aca="false">M246+Q246+U246</f>
        <v>0</v>
      </c>
      <c r="J246" s="83" t="n">
        <f aca="false">N246+R246+V246</f>
        <v>0</v>
      </c>
      <c r="K246" s="88" t="n">
        <v>0</v>
      </c>
      <c r="L246" s="179"/>
      <c r="M246" s="92"/>
      <c r="N246" s="91" t="n">
        <f aca="false">K246-L246+M246</f>
        <v>0</v>
      </c>
      <c r="O246" s="88"/>
      <c r="P246" s="89"/>
      <c r="Q246" s="92"/>
      <c r="R246" s="91" t="n">
        <f aca="false">O246-P246+Q246</f>
        <v>0</v>
      </c>
      <c r="S246" s="110"/>
      <c r="T246" s="89"/>
      <c r="U246" s="92"/>
      <c r="V246" s="91" t="n">
        <f aca="false">S246-T246+U246</f>
        <v>0</v>
      </c>
      <c r="Z246" s="117"/>
      <c r="AA246" s="117"/>
      <c r="AB246" s="117"/>
      <c r="AC246" s="117"/>
    </row>
    <row r="247" s="116" customFormat="true" ht="12.75" hidden="true" customHeight="true" outlineLevel="1" collapsed="false">
      <c r="A247" s="166"/>
      <c r="B247" s="175"/>
      <c r="C247" s="173" t="s">
        <v>184</v>
      </c>
      <c r="D247" s="115" t="n">
        <v>926</v>
      </c>
      <c r="E247" s="115" t="n">
        <v>92604</v>
      </c>
      <c r="F247" s="115" t="s">
        <v>192</v>
      </c>
      <c r="G247" s="80" t="n">
        <f aca="false">K247+O247+S247</f>
        <v>1586000</v>
      </c>
      <c r="H247" s="81" t="n">
        <f aca="false">L247+P247+T247</f>
        <v>0</v>
      </c>
      <c r="I247" s="82" t="n">
        <f aca="false">M247+Q247+U247</f>
        <v>0</v>
      </c>
      <c r="J247" s="83" t="n">
        <f aca="false">N247+R247+V247</f>
        <v>1586000</v>
      </c>
      <c r="K247" s="88" t="n">
        <v>475800</v>
      </c>
      <c r="L247" s="179"/>
      <c r="M247" s="92"/>
      <c r="N247" s="91" t="n">
        <f aca="false">K247-L247+M247</f>
        <v>475800</v>
      </c>
      <c r="O247" s="88" t="n">
        <v>1110200</v>
      </c>
      <c r="P247" s="179"/>
      <c r="Q247" s="92"/>
      <c r="R247" s="91" t="n">
        <f aca="false">O247-P247+Q247</f>
        <v>1110200</v>
      </c>
      <c r="S247" s="110"/>
      <c r="T247" s="89"/>
      <c r="U247" s="92"/>
      <c r="V247" s="91" t="n">
        <f aca="false">S247-T247+U247</f>
        <v>0</v>
      </c>
      <c r="Z247" s="117"/>
      <c r="AA247" s="117"/>
      <c r="AB247" s="117"/>
      <c r="AC247" s="117"/>
    </row>
    <row r="248" s="170" customFormat="true" ht="23.25" hidden="true" customHeight="true" outlineLevel="0" collapsed="false">
      <c r="A248" s="166"/>
      <c r="B248" s="177" t="n">
        <v>5</v>
      </c>
      <c r="C248" s="174" t="s">
        <v>193</v>
      </c>
      <c r="D248" s="169" t="n">
        <v>758</v>
      </c>
      <c r="E248" s="169" t="n">
        <v>75814</v>
      </c>
      <c r="F248" s="169" t="s">
        <v>194</v>
      </c>
      <c r="G248" s="80" t="n">
        <f aca="false">K248+O248+S248</f>
        <v>0</v>
      </c>
      <c r="H248" s="81" t="n">
        <f aca="false">L248+P248+T248</f>
        <v>0</v>
      </c>
      <c r="I248" s="82" t="n">
        <f aca="false">M248+Q248+U248</f>
        <v>0</v>
      </c>
      <c r="J248" s="83" t="n">
        <f aca="false">N248+R248+V248</f>
        <v>0</v>
      </c>
      <c r="K248" s="80" t="n">
        <v>0</v>
      </c>
      <c r="L248" s="81"/>
      <c r="M248" s="82"/>
      <c r="N248" s="91" t="n">
        <f aca="false">K248-L248+M248</f>
        <v>0</v>
      </c>
      <c r="O248" s="80" t="n">
        <v>0</v>
      </c>
      <c r="P248" s="81"/>
      <c r="Q248" s="82"/>
      <c r="R248" s="91" t="n">
        <f aca="false">O248-P248+Q248</f>
        <v>0</v>
      </c>
      <c r="S248" s="93" t="n">
        <v>0</v>
      </c>
      <c r="T248" s="81"/>
      <c r="U248" s="82"/>
      <c r="V248" s="83"/>
      <c r="W248" s="116"/>
      <c r="X248" s="116"/>
      <c r="Z248" s="117"/>
      <c r="AA248" s="117"/>
      <c r="AB248" s="117"/>
      <c r="AC248" s="117"/>
    </row>
    <row r="249" customFormat="false" ht="18" hidden="false" customHeight="true" outlineLevel="0" collapsed="false">
      <c r="A249" s="50" t="s">
        <v>195</v>
      </c>
      <c r="B249" s="50"/>
      <c r="C249" s="136" t="s">
        <v>196</v>
      </c>
      <c r="D249" s="63"/>
      <c r="E249" s="63"/>
      <c r="F249" s="63"/>
      <c r="G249" s="64" t="n">
        <f aca="false">SUBTOTAL(9,K249,O249,S249)</f>
        <v>1014569023</v>
      </c>
      <c r="H249" s="65" t="n">
        <f aca="false">SUBTOTAL(9,L249,P249,T249)</f>
        <v>0</v>
      </c>
      <c r="I249" s="66" t="n">
        <f aca="false">SUBTOTAL(9,M249,Q249,U249)</f>
        <v>84000</v>
      </c>
      <c r="J249" s="67" t="n">
        <f aca="false">SUBTOTAL(9,N249,R249,V249)</f>
        <v>1014655623</v>
      </c>
      <c r="K249" s="64" t="n">
        <f aca="false">K251+K279+K328+K379+K385+K390+K401+K496+K506+K611+K626+K681+K687+K702+K709</f>
        <v>615724322</v>
      </c>
      <c r="L249" s="65" t="n">
        <f aca="false">L251+L279+L328+L379+L385+L390+L401+L496+L506+L611+L626+L681+L687+L702+L709</f>
        <v>0</v>
      </c>
      <c r="M249" s="66" t="n">
        <f aca="false">M251+M279+M328+M379+M385+M390+M401+M496+M506+M611+M626+M681+M687+M702+M709</f>
        <v>84000</v>
      </c>
      <c r="N249" s="67" t="n">
        <f aca="false">N251+N279+N328+N379+N385+N390+N401+N496+N506+N611+N626+N681+N687+N702+N709</f>
        <v>615808322</v>
      </c>
      <c r="O249" s="64" t="n">
        <f aca="false">O251+O279+O328+O379+O385+O390+O401+O496+O506+O611+O626+O681+O687+O702+O709</f>
        <v>320283921</v>
      </c>
      <c r="P249" s="65"/>
      <c r="Q249" s="66"/>
      <c r="R249" s="67" t="n">
        <f aca="false">R251+R279+R328+R379+R385+R390+R401+R496+R506+R611+R626+R681+R687+R702+R709</f>
        <v>320283921</v>
      </c>
      <c r="S249" s="64" t="n">
        <f aca="false">S251+S279+S328+S379+S385+S390+S401+S496+S506+S611+S626+S681+S687+S702+S709</f>
        <v>78560780</v>
      </c>
      <c r="T249" s="65"/>
      <c r="U249" s="66"/>
      <c r="V249" s="67" t="n">
        <f aca="false">V251+V279+V328+V379+V385+V390+V401+V496+V506+V611+V626+V681+V687+V702+V709</f>
        <v>78563380</v>
      </c>
      <c r="X249" s="84"/>
      <c r="Z249" s="69"/>
      <c r="AA249" s="69"/>
      <c r="AB249" s="69"/>
      <c r="AC249" s="69"/>
    </row>
    <row r="250" customFormat="false" ht="10.5" hidden="false" customHeight="true" outlineLevel="0" collapsed="false">
      <c r="A250" s="50"/>
      <c r="B250" s="180"/>
      <c r="C250" s="181" t="s">
        <v>13</v>
      </c>
      <c r="D250" s="181"/>
      <c r="E250" s="181"/>
      <c r="F250" s="181"/>
      <c r="G250" s="181"/>
      <c r="H250" s="181"/>
      <c r="I250" s="181"/>
      <c r="J250" s="181"/>
      <c r="K250" s="181"/>
      <c r="L250" s="181"/>
      <c r="M250" s="181"/>
      <c r="N250" s="181"/>
      <c r="O250" s="181"/>
      <c r="P250" s="181"/>
      <c r="Q250" s="181"/>
      <c r="R250" s="181"/>
      <c r="S250" s="181"/>
      <c r="T250" s="181"/>
      <c r="U250" s="181"/>
      <c r="V250" s="181"/>
      <c r="X250" s="84"/>
      <c r="Z250" s="69"/>
      <c r="AA250" s="69"/>
      <c r="AB250" s="69"/>
      <c r="AC250" s="69"/>
    </row>
    <row r="251" s="10" customFormat="true" ht="12.75" hidden="true" customHeight="true" outlineLevel="1" collapsed="false">
      <c r="A251" s="50"/>
      <c r="B251" s="50" t="n">
        <v>1</v>
      </c>
      <c r="C251" s="136" t="s">
        <v>197</v>
      </c>
      <c r="D251" s="182"/>
      <c r="E251" s="182"/>
      <c r="F251" s="54"/>
      <c r="G251" s="64" t="n">
        <f aca="false">SUBTOTAL(9,K251,O251,S251)</f>
        <v>7600000</v>
      </c>
      <c r="H251" s="65" t="n">
        <f aca="false">SUBTOTAL(9,L251,P251,T251)</f>
        <v>0</v>
      </c>
      <c r="I251" s="66" t="n">
        <f aca="false">SUBTOTAL(9,M251,Q251,U251)</f>
        <v>0</v>
      </c>
      <c r="J251" s="67" t="n">
        <f aca="false">SUBTOTAL(9,N251,R251,V251)</f>
        <v>7600000</v>
      </c>
      <c r="K251" s="64" t="n">
        <f aca="false">K252+K260</f>
        <v>7598200</v>
      </c>
      <c r="L251" s="65" t="n">
        <f aca="false">L252+L260</f>
        <v>0</v>
      </c>
      <c r="M251" s="66" t="n">
        <f aca="false">M252+M260</f>
        <v>0</v>
      </c>
      <c r="N251" s="67" t="n">
        <f aca="false">N252+N260</f>
        <v>7598200</v>
      </c>
      <c r="O251" s="64" t="n">
        <f aca="false">O252+O260</f>
        <v>1800</v>
      </c>
      <c r="P251" s="65"/>
      <c r="Q251" s="66"/>
      <c r="R251" s="67" t="n">
        <f aca="false">R252+R260</f>
        <v>1800</v>
      </c>
      <c r="S251" s="64" t="n">
        <f aca="false">S252+S260</f>
        <v>0</v>
      </c>
      <c r="T251" s="65"/>
      <c r="U251" s="66"/>
      <c r="V251" s="67" t="n">
        <f aca="false">V252+V260</f>
        <v>0</v>
      </c>
      <c r="W251" s="11"/>
      <c r="X251" s="84"/>
      <c r="Y251" s="68"/>
      <c r="Z251" s="69"/>
      <c r="AA251" s="69"/>
      <c r="AB251" s="69"/>
      <c r="AC251" s="69"/>
    </row>
    <row r="252" s="6" customFormat="true" ht="12.75" hidden="true" customHeight="true" outlineLevel="1" collapsed="false">
      <c r="A252" s="50"/>
      <c r="B252" s="97" t="s">
        <v>26</v>
      </c>
      <c r="C252" s="183" t="s">
        <v>28</v>
      </c>
      <c r="D252" s="184"/>
      <c r="E252" s="184"/>
      <c r="F252" s="185" t="s">
        <v>198</v>
      </c>
      <c r="G252" s="64" t="n">
        <f aca="false">SUBTOTAL(9,K252,O252,S252)</f>
        <v>7599600</v>
      </c>
      <c r="H252" s="65" t="n">
        <f aca="false">SUBTOTAL(9,L252,P252,T252)</f>
        <v>0</v>
      </c>
      <c r="I252" s="66" t="n">
        <f aca="false">SUBTOTAL(9,M252,Q252,U252)</f>
        <v>0</v>
      </c>
      <c r="J252" s="67" t="n">
        <f aca="false">SUBTOTAL(9,N252,R252,V252)</f>
        <v>7599600</v>
      </c>
      <c r="K252" s="161" t="n">
        <f aca="false">SUM(K253:K259)</f>
        <v>7597800</v>
      </c>
      <c r="L252" s="162" t="n">
        <f aca="false">SUM(L253:L259)</f>
        <v>0</v>
      </c>
      <c r="M252" s="163" t="n">
        <f aca="false">SUM(M253:M259)</f>
        <v>0</v>
      </c>
      <c r="N252" s="164" t="n">
        <f aca="false">SUM(N253:N259)</f>
        <v>7597800</v>
      </c>
      <c r="O252" s="161" t="n">
        <f aca="false">SUM(O253:O259)</f>
        <v>1800</v>
      </c>
      <c r="P252" s="162"/>
      <c r="Q252" s="163"/>
      <c r="R252" s="164" t="n">
        <f aca="false">SUM(R253:R259)</f>
        <v>1800</v>
      </c>
      <c r="S252" s="161" t="n">
        <f aca="false">SUM(S253:S259)</f>
        <v>0</v>
      </c>
      <c r="T252" s="162"/>
      <c r="U252" s="163"/>
      <c r="V252" s="164" t="n">
        <f aca="false">SUM(V253:V259)</f>
        <v>0</v>
      </c>
      <c r="W252" s="11"/>
      <c r="X252" s="84"/>
      <c r="Y252" s="12"/>
      <c r="Z252" s="69"/>
      <c r="AA252" s="69"/>
      <c r="AB252" s="69"/>
      <c r="AC252" s="69"/>
    </row>
    <row r="253" s="135" customFormat="true" ht="12.75" hidden="true" customHeight="true" outlineLevel="1" collapsed="false">
      <c r="A253" s="50"/>
      <c r="B253" s="137"/>
      <c r="C253" s="141"/>
      <c r="D253" s="186" t="n">
        <v>600</v>
      </c>
      <c r="E253" s="186" t="n">
        <v>60016</v>
      </c>
      <c r="F253" s="187" t="s">
        <v>198</v>
      </c>
      <c r="G253" s="64" t="n">
        <f aca="false">SUBTOTAL(9,K253,O253,S253)</f>
        <v>0</v>
      </c>
      <c r="H253" s="65" t="n">
        <f aca="false">SUBTOTAL(9,L253,P253,T253)</f>
        <v>0</v>
      </c>
      <c r="I253" s="66" t="n">
        <f aca="false">SUBTOTAL(9,M253,Q253,U253)</f>
        <v>0</v>
      </c>
      <c r="J253" s="67" t="n">
        <f aca="false">SUBTOTAL(9,N253,R253,V253)</f>
        <v>0</v>
      </c>
      <c r="K253" s="100"/>
      <c r="L253" s="101"/>
      <c r="M253" s="102"/>
      <c r="N253" s="103" t="n">
        <f aca="false">K253-L253+M253</f>
        <v>0</v>
      </c>
      <c r="O253" s="100"/>
      <c r="P253" s="101"/>
      <c r="Q253" s="102"/>
      <c r="R253" s="103" t="n">
        <f aca="false">O253-P253+Q253</f>
        <v>0</v>
      </c>
      <c r="S253" s="104"/>
      <c r="T253" s="101"/>
      <c r="U253" s="102"/>
      <c r="V253" s="103" t="n">
        <f aca="false">S253-T253+U253</f>
        <v>0</v>
      </c>
      <c r="W253" s="11"/>
      <c r="X253" s="84"/>
      <c r="Y253" s="84"/>
      <c r="Z253" s="69"/>
      <c r="AA253" s="69"/>
      <c r="AB253" s="69"/>
      <c r="AC253" s="69"/>
    </row>
    <row r="254" s="135" customFormat="true" ht="12.75" hidden="true" customHeight="true" outlineLevel="1" collapsed="false">
      <c r="A254" s="50"/>
      <c r="B254" s="137"/>
      <c r="C254" s="141"/>
      <c r="D254" s="75" t="n">
        <v>750</v>
      </c>
      <c r="E254" s="75" t="n">
        <v>75023</v>
      </c>
      <c r="F254" s="109" t="s">
        <v>198</v>
      </c>
      <c r="G254" s="64" t="n">
        <f aca="false">SUBTOTAL(9,K254,O254,S254)</f>
        <v>1800</v>
      </c>
      <c r="H254" s="65" t="n">
        <f aca="false">SUBTOTAL(9,L254,P254,T254)</f>
        <v>0</v>
      </c>
      <c r="I254" s="66" t="n">
        <f aca="false">SUBTOTAL(9,M254,Q254,U254)</f>
        <v>0</v>
      </c>
      <c r="J254" s="67" t="n">
        <f aca="false">SUBTOTAL(9,N254,R254,V254)</f>
        <v>1800</v>
      </c>
      <c r="K254" s="100"/>
      <c r="L254" s="101"/>
      <c r="M254" s="102"/>
      <c r="N254" s="103" t="n">
        <f aca="false">K254-L254+M254</f>
        <v>0</v>
      </c>
      <c r="O254" s="100" t="n">
        <v>1800</v>
      </c>
      <c r="P254" s="101"/>
      <c r="Q254" s="102"/>
      <c r="R254" s="103" t="n">
        <f aca="false">O254-P254+Q254</f>
        <v>1800</v>
      </c>
      <c r="S254" s="104"/>
      <c r="T254" s="101"/>
      <c r="U254" s="102"/>
      <c r="V254" s="103" t="n">
        <f aca="false">S254-T254+U254</f>
        <v>0</v>
      </c>
      <c r="W254" s="11"/>
      <c r="X254" s="84"/>
      <c r="Y254" s="84"/>
      <c r="Z254" s="69"/>
      <c r="AA254" s="69"/>
      <c r="AB254" s="69"/>
      <c r="AC254" s="69"/>
    </row>
    <row r="255" s="135" customFormat="true" ht="12.75" hidden="true" customHeight="true" outlineLevel="1" collapsed="false">
      <c r="A255" s="50"/>
      <c r="B255" s="137"/>
      <c r="C255" s="188"/>
      <c r="D255" s="109" t="n">
        <v>754</v>
      </c>
      <c r="E255" s="75" t="n">
        <v>75416</v>
      </c>
      <c r="F255" s="109" t="s">
        <v>198</v>
      </c>
      <c r="G255" s="64" t="n">
        <f aca="false">SUBTOTAL(9,K255,O255,S255)</f>
        <v>0</v>
      </c>
      <c r="H255" s="65" t="n">
        <f aca="false">SUBTOTAL(9,L255,P255,T255)</f>
        <v>0</v>
      </c>
      <c r="I255" s="66" t="n">
        <f aca="false">SUBTOTAL(9,M255,Q255,U255)</f>
        <v>0</v>
      </c>
      <c r="J255" s="67" t="n">
        <f aca="false">SUBTOTAL(9,N255,R255,V255)</f>
        <v>0</v>
      </c>
      <c r="K255" s="100" t="n">
        <v>0</v>
      </c>
      <c r="L255" s="101"/>
      <c r="M255" s="102"/>
      <c r="N255" s="103" t="n">
        <f aca="false">K255-L255+M255</f>
        <v>0</v>
      </c>
      <c r="O255" s="100"/>
      <c r="P255" s="101"/>
      <c r="Q255" s="102"/>
      <c r="R255" s="103" t="n">
        <f aca="false">O255-P255+Q255</f>
        <v>0</v>
      </c>
      <c r="S255" s="104"/>
      <c r="T255" s="101"/>
      <c r="U255" s="102"/>
      <c r="V255" s="103" t="n">
        <f aca="false">S255-T255+U255</f>
        <v>0</v>
      </c>
      <c r="W255" s="11"/>
      <c r="X255" s="84"/>
      <c r="Y255" s="84"/>
      <c r="Z255" s="69"/>
      <c r="AA255" s="69"/>
      <c r="AB255" s="69"/>
      <c r="AC255" s="69"/>
    </row>
    <row r="256" s="135" customFormat="true" ht="12.75" hidden="true" customHeight="true" outlineLevel="1" collapsed="false">
      <c r="A256" s="50"/>
      <c r="B256" s="137"/>
      <c r="C256" s="141"/>
      <c r="D256" s="75" t="n">
        <v>754</v>
      </c>
      <c r="E256" s="75" t="n">
        <v>75416</v>
      </c>
      <c r="F256" s="109" t="s">
        <v>198</v>
      </c>
      <c r="G256" s="64" t="n">
        <f aca="false">SUBTOTAL(9,K256,O256,S256)</f>
        <v>7597800</v>
      </c>
      <c r="H256" s="65" t="n">
        <f aca="false">SUBTOTAL(9,L256,P256,T256)</f>
        <v>0</v>
      </c>
      <c r="I256" s="66" t="n">
        <f aca="false">SUBTOTAL(9,M256,Q256,U256)</f>
        <v>0</v>
      </c>
      <c r="J256" s="67" t="n">
        <f aca="false">SUBTOTAL(9,N256,R256,V256)</f>
        <v>7597800</v>
      </c>
      <c r="K256" s="100" t="n">
        <f aca="false">7300000+297800</f>
        <v>7597800</v>
      </c>
      <c r="L256" s="101"/>
      <c r="M256" s="102"/>
      <c r="N256" s="103" t="n">
        <f aca="false">K256-L256+M256</f>
        <v>7597800</v>
      </c>
      <c r="O256" s="100"/>
      <c r="P256" s="101"/>
      <c r="Q256" s="102"/>
      <c r="R256" s="103" t="n">
        <f aca="false">O256-P256+Q256</f>
        <v>0</v>
      </c>
      <c r="S256" s="104"/>
      <c r="T256" s="101"/>
      <c r="U256" s="102"/>
      <c r="V256" s="103" t="n">
        <f aca="false">S256-T256+U256</f>
        <v>0</v>
      </c>
      <c r="W256" s="11"/>
      <c r="X256" s="84"/>
      <c r="Y256" s="84"/>
      <c r="Z256" s="69"/>
      <c r="AA256" s="69"/>
      <c r="AB256" s="69"/>
      <c r="AC256" s="69"/>
    </row>
    <row r="257" s="135" customFormat="true" ht="12.75" hidden="true" customHeight="true" outlineLevel="1" collapsed="false">
      <c r="A257" s="50"/>
      <c r="B257" s="137"/>
      <c r="C257" s="141"/>
      <c r="D257" s="75" t="n">
        <v>756</v>
      </c>
      <c r="E257" s="75" t="n">
        <v>75647</v>
      </c>
      <c r="F257" s="109" t="s">
        <v>198</v>
      </c>
      <c r="G257" s="64" t="n">
        <f aca="false">SUBTOTAL(9,K257,O257,S257)</f>
        <v>0</v>
      </c>
      <c r="H257" s="65" t="n">
        <f aca="false">SUBTOTAL(9,L257,P257,T257)</f>
        <v>0</v>
      </c>
      <c r="I257" s="66" t="n">
        <f aca="false">SUBTOTAL(9,M257,Q257,U257)</f>
        <v>0</v>
      </c>
      <c r="J257" s="67" t="n">
        <f aca="false">SUBTOTAL(9,N257,R257,V257)</f>
        <v>0</v>
      </c>
      <c r="K257" s="100"/>
      <c r="L257" s="101"/>
      <c r="M257" s="102"/>
      <c r="N257" s="103" t="n">
        <f aca="false">K257-L257+M257</f>
        <v>0</v>
      </c>
      <c r="O257" s="100"/>
      <c r="P257" s="101"/>
      <c r="Q257" s="102"/>
      <c r="R257" s="103" t="n">
        <f aca="false">O257-P257+Q257</f>
        <v>0</v>
      </c>
      <c r="S257" s="104"/>
      <c r="T257" s="101"/>
      <c r="U257" s="102"/>
      <c r="V257" s="103" t="n">
        <f aca="false">S257-T257+U257</f>
        <v>0</v>
      </c>
      <c r="W257" s="11"/>
      <c r="X257" s="84"/>
      <c r="Y257" s="84"/>
      <c r="Z257" s="69"/>
      <c r="AA257" s="69"/>
      <c r="AB257" s="69"/>
      <c r="AC257" s="69"/>
    </row>
    <row r="258" s="135" customFormat="true" ht="12.75" hidden="true" customHeight="true" outlineLevel="1" collapsed="false">
      <c r="A258" s="50"/>
      <c r="B258" s="137"/>
      <c r="C258" s="141"/>
      <c r="D258" s="75" t="n">
        <v>801</v>
      </c>
      <c r="E258" s="75" t="n">
        <v>80101</v>
      </c>
      <c r="F258" s="109" t="s">
        <v>198</v>
      </c>
      <c r="G258" s="64" t="n">
        <f aca="false">SUBTOTAL(9,K258,O258,S258)</f>
        <v>0</v>
      </c>
      <c r="H258" s="65" t="n">
        <f aca="false">SUBTOTAL(9,L258,P258,T258)</f>
        <v>0</v>
      </c>
      <c r="I258" s="66" t="n">
        <f aca="false">SUBTOTAL(9,M258,Q258,U258)</f>
        <v>0</v>
      </c>
      <c r="J258" s="67" t="n">
        <f aca="false">SUBTOTAL(9,N258,R258,V258)</f>
        <v>0</v>
      </c>
      <c r="K258" s="100"/>
      <c r="L258" s="101"/>
      <c r="M258" s="102"/>
      <c r="N258" s="103" t="n">
        <f aca="false">K258-L258+M258</f>
        <v>0</v>
      </c>
      <c r="O258" s="100"/>
      <c r="P258" s="101"/>
      <c r="Q258" s="102"/>
      <c r="R258" s="103" t="n">
        <f aca="false">O258-P258+Q258</f>
        <v>0</v>
      </c>
      <c r="S258" s="104"/>
      <c r="T258" s="101"/>
      <c r="U258" s="102"/>
      <c r="V258" s="103" t="n">
        <f aca="false">S258-T258+U258</f>
        <v>0</v>
      </c>
      <c r="W258" s="11"/>
      <c r="X258" s="84"/>
      <c r="Y258" s="84"/>
      <c r="Z258" s="69"/>
      <c r="AA258" s="69"/>
      <c r="AB258" s="69"/>
      <c r="AC258" s="69"/>
    </row>
    <row r="259" s="135" customFormat="true" ht="12.75" hidden="true" customHeight="true" outlineLevel="1" collapsed="false">
      <c r="A259" s="50"/>
      <c r="B259" s="137"/>
      <c r="C259" s="141"/>
      <c r="D259" s="75" t="n">
        <v>852</v>
      </c>
      <c r="E259" s="75" t="n">
        <v>85215</v>
      </c>
      <c r="F259" s="109" t="s">
        <v>198</v>
      </c>
      <c r="G259" s="64" t="n">
        <f aca="false">SUBTOTAL(9,K259,O259,S259)</f>
        <v>0</v>
      </c>
      <c r="H259" s="65" t="n">
        <f aca="false">SUBTOTAL(9,L259,P259,T259)</f>
        <v>0</v>
      </c>
      <c r="I259" s="66" t="n">
        <f aca="false">SUBTOTAL(9,M259,Q259,U259)</f>
        <v>0</v>
      </c>
      <c r="J259" s="67" t="n">
        <f aca="false">SUBTOTAL(9,N259,R259,V259)</f>
        <v>0</v>
      </c>
      <c r="K259" s="100"/>
      <c r="L259" s="101"/>
      <c r="M259" s="102"/>
      <c r="N259" s="103" t="n">
        <f aca="false">K259-L259+M259</f>
        <v>0</v>
      </c>
      <c r="O259" s="100"/>
      <c r="P259" s="101"/>
      <c r="Q259" s="102"/>
      <c r="R259" s="103" t="n">
        <f aca="false">O259-P259+Q259</f>
        <v>0</v>
      </c>
      <c r="S259" s="104"/>
      <c r="T259" s="101"/>
      <c r="U259" s="102"/>
      <c r="V259" s="103" t="n">
        <f aca="false">S259-T259+U259</f>
        <v>0</v>
      </c>
      <c r="W259" s="11"/>
      <c r="X259" s="84"/>
      <c r="Y259" s="84"/>
      <c r="Z259" s="69"/>
      <c r="AA259" s="69"/>
      <c r="AB259" s="69"/>
      <c r="AC259" s="69"/>
    </row>
    <row r="260" s="6" customFormat="true" ht="12.75" hidden="true" customHeight="true" outlineLevel="1" collapsed="false">
      <c r="A260" s="50"/>
      <c r="B260" s="97" t="s">
        <v>26</v>
      </c>
      <c r="C260" s="183" t="s">
        <v>27</v>
      </c>
      <c r="D260" s="189"/>
      <c r="E260" s="189"/>
      <c r="F260" s="54" t="s">
        <v>199</v>
      </c>
      <c r="G260" s="64" t="n">
        <f aca="false">SUBTOTAL(9,K260,O260,S260)</f>
        <v>400</v>
      </c>
      <c r="H260" s="65" t="n">
        <f aca="false">SUBTOTAL(9,L260,P260,T260)</f>
        <v>0</v>
      </c>
      <c r="I260" s="66" t="n">
        <f aca="false">SUBTOTAL(9,M260,Q260,U260)</f>
        <v>0</v>
      </c>
      <c r="J260" s="67" t="n">
        <f aca="false">SUBTOTAL(9,N260,R260,V260)</f>
        <v>400</v>
      </c>
      <c r="K260" s="161" t="n">
        <f aca="false">SUM(K261:K278)</f>
        <v>400</v>
      </c>
      <c r="L260" s="162" t="n">
        <f aca="false">SUM(L261:L278)</f>
        <v>0</v>
      </c>
      <c r="M260" s="163" t="n">
        <f aca="false">SUM(M261:M278)</f>
        <v>0</v>
      </c>
      <c r="N260" s="164" t="n">
        <f aca="false">SUM(N261:N278)</f>
        <v>400</v>
      </c>
      <c r="O260" s="161" t="n">
        <f aca="false">SUM(O261:O278)</f>
        <v>0</v>
      </c>
      <c r="P260" s="162"/>
      <c r="Q260" s="163"/>
      <c r="R260" s="164" t="n">
        <f aca="false">SUM(R261:R278)</f>
        <v>0</v>
      </c>
      <c r="S260" s="161" t="n">
        <f aca="false">SUM(S261:S278)</f>
        <v>0</v>
      </c>
      <c r="T260" s="162"/>
      <c r="U260" s="163"/>
      <c r="V260" s="164" t="n">
        <f aca="false">SUM(V261:V278)</f>
        <v>0</v>
      </c>
      <c r="W260" s="11"/>
      <c r="X260" s="84"/>
      <c r="Y260" s="12"/>
      <c r="Z260" s="69"/>
      <c r="AA260" s="69"/>
      <c r="AB260" s="69"/>
      <c r="AC260" s="69"/>
    </row>
    <row r="261" s="135" customFormat="true" ht="12.75" hidden="true" customHeight="true" outlineLevel="1" collapsed="false">
      <c r="A261" s="50"/>
      <c r="B261" s="137"/>
      <c r="C261" s="141"/>
      <c r="D261" s="75" t="n">
        <v>600</v>
      </c>
      <c r="E261" s="75" t="n">
        <v>60016</v>
      </c>
      <c r="F261" s="75" t="s">
        <v>199</v>
      </c>
      <c r="G261" s="64" t="n">
        <f aca="false">SUBTOTAL(9,K261,O261,S261)</f>
        <v>0</v>
      </c>
      <c r="H261" s="65" t="n">
        <f aca="false">SUBTOTAL(9,L261,P261,T261)</f>
        <v>0</v>
      </c>
      <c r="I261" s="66" t="n">
        <f aca="false">SUBTOTAL(9,M261,Q261,U261)</f>
        <v>0</v>
      </c>
      <c r="J261" s="67" t="n">
        <f aca="false">SUBTOTAL(9,N261,R261,V261)</f>
        <v>0</v>
      </c>
      <c r="K261" s="100"/>
      <c r="L261" s="101"/>
      <c r="M261" s="102"/>
      <c r="N261" s="103" t="n">
        <f aca="false">K261-L261+M261</f>
        <v>0</v>
      </c>
      <c r="O261" s="100"/>
      <c r="P261" s="101"/>
      <c r="Q261" s="102"/>
      <c r="R261" s="103" t="n">
        <f aca="false">O261-P261+Q261</f>
        <v>0</v>
      </c>
      <c r="S261" s="104"/>
      <c r="T261" s="101"/>
      <c r="U261" s="102"/>
      <c r="V261" s="103"/>
      <c r="X261" s="84"/>
      <c r="Y261" s="84"/>
      <c r="Z261" s="69"/>
      <c r="AA261" s="69"/>
      <c r="AB261" s="69"/>
      <c r="AC261" s="69"/>
    </row>
    <row r="262" s="135" customFormat="true" ht="12.75" hidden="true" customHeight="true" outlineLevel="1" collapsed="false">
      <c r="A262" s="50"/>
      <c r="B262" s="137"/>
      <c r="C262" s="141"/>
      <c r="D262" s="75" t="n">
        <v>600</v>
      </c>
      <c r="E262" s="75" t="n">
        <v>60095</v>
      </c>
      <c r="F262" s="75" t="s">
        <v>199</v>
      </c>
      <c r="G262" s="64" t="n">
        <f aca="false">SUBTOTAL(9,K262,O262,S262)</f>
        <v>400</v>
      </c>
      <c r="H262" s="65" t="n">
        <f aca="false">SUBTOTAL(9,L262,P262,T262)</f>
        <v>0</v>
      </c>
      <c r="I262" s="66" t="n">
        <f aca="false">SUBTOTAL(9,M262,Q262,U262)</f>
        <v>0</v>
      </c>
      <c r="J262" s="67" t="n">
        <f aca="false">SUBTOTAL(9,N262,R262,V262)</f>
        <v>400</v>
      </c>
      <c r="K262" s="100" t="n">
        <v>400</v>
      </c>
      <c r="L262" s="101"/>
      <c r="M262" s="102"/>
      <c r="N262" s="103" t="n">
        <f aca="false">K262-L262+M262</f>
        <v>400</v>
      </c>
      <c r="O262" s="100"/>
      <c r="P262" s="101"/>
      <c r="Q262" s="102"/>
      <c r="R262" s="103" t="n">
        <f aca="false">O262-P262+Q262</f>
        <v>0</v>
      </c>
      <c r="S262" s="104"/>
      <c r="T262" s="101"/>
      <c r="U262" s="102"/>
      <c r="V262" s="103"/>
      <c r="W262" s="11"/>
      <c r="X262" s="84"/>
      <c r="Y262" s="84"/>
      <c r="Z262" s="69"/>
      <c r="AA262" s="69"/>
      <c r="AB262" s="69"/>
      <c r="AC262" s="69"/>
    </row>
    <row r="263" s="135" customFormat="true" ht="12.75" hidden="true" customHeight="true" outlineLevel="1" collapsed="false">
      <c r="A263" s="50"/>
      <c r="B263" s="137"/>
      <c r="C263" s="141"/>
      <c r="D263" s="75" t="n">
        <v>600</v>
      </c>
      <c r="E263" s="75" t="n">
        <v>60095</v>
      </c>
      <c r="F263" s="75" t="s">
        <v>199</v>
      </c>
      <c r="G263" s="64" t="n">
        <f aca="false">SUBTOTAL(9,K263,O263,S263)</f>
        <v>0</v>
      </c>
      <c r="H263" s="65" t="n">
        <f aca="false">SUBTOTAL(9,L263,P263,T263)</f>
        <v>0</v>
      </c>
      <c r="I263" s="66" t="n">
        <f aca="false">SUBTOTAL(9,M263,Q263,U263)</f>
        <v>0</v>
      </c>
      <c r="J263" s="67" t="n">
        <f aca="false">SUBTOTAL(9,N263,R263,V263)</f>
        <v>0</v>
      </c>
      <c r="K263" s="100"/>
      <c r="L263" s="101"/>
      <c r="M263" s="102"/>
      <c r="N263" s="103" t="n">
        <f aca="false">K263-L263+M263</f>
        <v>0</v>
      </c>
      <c r="O263" s="100"/>
      <c r="P263" s="101"/>
      <c r="Q263" s="102"/>
      <c r="R263" s="103" t="n">
        <f aca="false">O263-P263+Q263</f>
        <v>0</v>
      </c>
      <c r="S263" s="104" t="n">
        <v>0</v>
      </c>
      <c r="T263" s="101"/>
      <c r="U263" s="102"/>
      <c r="V263" s="103"/>
      <c r="W263" s="11"/>
      <c r="X263" s="84"/>
      <c r="Y263" s="84"/>
      <c r="Z263" s="69"/>
      <c r="AA263" s="69"/>
      <c r="AB263" s="69"/>
      <c r="AC263" s="69"/>
    </row>
    <row r="264" s="135" customFormat="true" ht="12.75" hidden="true" customHeight="true" outlineLevel="1" collapsed="false">
      <c r="A264" s="50"/>
      <c r="B264" s="137"/>
      <c r="C264" s="141"/>
      <c r="D264" s="75" t="n">
        <v>700</v>
      </c>
      <c r="E264" s="75" t="n">
        <v>70004</v>
      </c>
      <c r="F264" s="75" t="s">
        <v>199</v>
      </c>
      <c r="G264" s="64" t="n">
        <f aca="false">SUBTOTAL(9,K264,O264,S264)</f>
        <v>0</v>
      </c>
      <c r="H264" s="65" t="n">
        <f aca="false">SUBTOTAL(9,L264,P264,T264)</f>
        <v>0</v>
      </c>
      <c r="I264" s="66" t="n">
        <f aca="false">SUBTOTAL(9,M264,Q264,U264)</f>
        <v>0</v>
      </c>
      <c r="J264" s="67" t="n">
        <f aca="false">SUBTOTAL(9,N264,R264,V264)</f>
        <v>0</v>
      </c>
      <c r="K264" s="100"/>
      <c r="L264" s="101"/>
      <c r="M264" s="102"/>
      <c r="N264" s="103" t="n">
        <f aca="false">K264-L264+M264</f>
        <v>0</v>
      </c>
      <c r="O264" s="100"/>
      <c r="P264" s="101"/>
      <c r="Q264" s="102"/>
      <c r="R264" s="103" t="n">
        <f aca="false">O264-P264+Q264</f>
        <v>0</v>
      </c>
      <c r="S264" s="104"/>
      <c r="T264" s="101"/>
      <c r="U264" s="102"/>
      <c r="V264" s="103"/>
      <c r="W264" s="11"/>
      <c r="X264" s="84"/>
      <c r="Y264" s="84"/>
      <c r="Z264" s="69"/>
      <c r="AA264" s="69"/>
      <c r="AB264" s="69"/>
      <c r="AC264" s="69"/>
    </row>
    <row r="265" s="135" customFormat="true" ht="12.75" hidden="true" customHeight="true" outlineLevel="1" collapsed="false">
      <c r="A265" s="50"/>
      <c r="B265" s="137"/>
      <c r="C265" s="141"/>
      <c r="D265" s="75" t="n">
        <v>700</v>
      </c>
      <c r="E265" s="75" t="n">
        <v>70005</v>
      </c>
      <c r="F265" s="75" t="s">
        <v>199</v>
      </c>
      <c r="G265" s="64" t="n">
        <f aca="false">SUBTOTAL(9,K265,O265,S265)</f>
        <v>0</v>
      </c>
      <c r="H265" s="65" t="n">
        <f aca="false">SUBTOTAL(9,L265,P265,T265)</f>
        <v>0</v>
      </c>
      <c r="I265" s="66" t="n">
        <f aca="false">SUBTOTAL(9,M265,Q265,U265)</f>
        <v>0</v>
      </c>
      <c r="J265" s="67" t="n">
        <f aca="false">SUBTOTAL(9,N265,R265,V265)</f>
        <v>0</v>
      </c>
      <c r="K265" s="100" t="n">
        <v>0</v>
      </c>
      <c r="L265" s="101"/>
      <c r="M265" s="102"/>
      <c r="N265" s="103" t="n">
        <f aca="false">K265-L265+M265</f>
        <v>0</v>
      </c>
      <c r="O265" s="100"/>
      <c r="P265" s="101"/>
      <c r="Q265" s="102"/>
      <c r="R265" s="103" t="n">
        <f aca="false">O265-P265+Q265</f>
        <v>0</v>
      </c>
      <c r="S265" s="104"/>
      <c r="T265" s="101"/>
      <c r="U265" s="102"/>
      <c r="V265" s="103"/>
      <c r="W265" s="11"/>
      <c r="X265" s="84"/>
      <c r="Y265" s="84"/>
      <c r="Z265" s="69"/>
      <c r="AA265" s="69"/>
      <c r="AB265" s="69"/>
      <c r="AC265" s="69"/>
    </row>
    <row r="266" s="135" customFormat="true" ht="12.75" hidden="true" customHeight="true" outlineLevel="1" collapsed="false">
      <c r="A266" s="50"/>
      <c r="B266" s="137"/>
      <c r="C266" s="141"/>
      <c r="D266" s="75" t="n">
        <v>710</v>
      </c>
      <c r="E266" s="75" t="n">
        <v>71014</v>
      </c>
      <c r="F266" s="75" t="s">
        <v>199</v>
      </c>
      <c r="G266" s="64" t="n">
        <f aca="false">SUBTOTAL(9,K266,O266,S266)</f>
        <v>0</v>
      </c>
      <c r="H266" s="65" t="n">
        <f aca="false">SUBTOTAL(9,L266,P266,T266)</f>
        <v>0</v>
      </c>
      <c r="I266" s="66" t="n">
        <f aca="false">SUBTOTAL(9,M266,Q266,U266)</f>
        <v>0</v>
      </c>
      <c r="J266" s="67" t="n">
        <f aca="false">SUBTOTAL(9,N266,R266,V266)</f>
        <v>0</v>
      </c>
      <c r="K266" s="100"/>
      <c r="L266" s="101"/>
      <c r="M266" s="102"/>
      <c r="N266" s="103" t="n">
        <f aca="false">K266-L266+M266</f>
        <v>0</v>
      </c>
      <c r="O266" s="100"/>
      <c r="P266" s="101"/>
      <c r="Q266" s="102"/>
      <c r="R266" s="103" t="n">
        <f aca="false">O266-P266+Q266</f>
        <v>0</v>
      </c>
      <c r="S266" s="104"/>
      <c r="T266" s="101"/>
      <c r="U266" s="102"/>
      <c r="V266" s="103"/>
      <c r="W266" s="11"/>
      <c r="X266" s="84"/>
      <c r="Y266" s="84"/>
      <c r="Z266" s="69"/>
      <c r="AA266" s="69"/>
      <c r="AB266" s="69"/>
      <c r="AC266" s="69"/>
    </row>
    <row r="267" s="135" customFormat="true" ht="12.75" hidden="true" customHeight="true" outlineLevel="1" collapsed="false">
      <c r="A267" s="50"/>
      <c r="B267" s="137"/>
      <c r="C267" s="103"/>
      <c r="D267" s="75" t="n">
        <v>750</v>
      </c>
      <c r="E267" s="75" t="n">
        <v>75023</v>
      </c>
      <c r="F267" s="75" t="s">
        <v>199</v>
      </c>
      <c r="G267" s="64" t="n">
        <f aca="false">SUBTOTAL(9,K267,O267,S267)</f>
        <v>0</v>
      </c>
      <c r="H267" s="65" t="n">
        <f aca="false">SUBTOTAL(9,L267,P267,T267)</f>
        <v>0</v>
      </c>
      <c r="I267" s="66" t="n">
        <f aca="false">SUBTOTAL(9,M267,Q267,U267)</f>
        <v>0</v>
      </c>
      <c r="J267" s="67" t="n">
        <f aca="false">SUBTOTAL(9,N267,R267,V267)</f>
        <v>0</v>
      </c>
      <c r="K267" s="100" t="n">
        <v>0</v>
      </c>
      <c r="L267" s="101"/>
      <c r="M267" s="102"/>
      <c r="N267" s="103" t="n">
        <f aca="false">K267-L267+M267</f>
        <v>0</v>
      </c>
      <c r="O267" s="100"/>
      <c r="P267" s="101"/>
      <c r="Q267" s="102"/>
      <c r="R267" s="103" t="n">
        <f aca="false">O267-P267+Q267</f>
        <v>0</v>
      </c>
      <c r="S267" s="104"/>
      <c r="T267" s="101"/>
      <c r="U267" s="102"/>
      <c r="V267" s="103"/>
      <c r="W267" s="11"/>
      <c r="X267" s="84"/>
      <c r="Y267" s="84"/>
      <c r="Z267" s="69"/>
      <c r="AA267" s="69"/>
      <c r="AB267" s="69"/>
      <c r="AC267" s="69"/>
    </row>
    <row r="268" s="135" customFormat="true" ht="12.75" hidden="true" customHeight="true" outlineLevel="1" collapsed="false">
      <c r="A268" s="50"/>
      <c r="B268" s="137"/>
      <c r="C268" s="141"/>
      <c r="D268" s="75" t="n">
        <v>750</v>
      </c>
      <c r="E268" s="75" t="n">
        <v>75023</v>
      </c>
      <c r="F268" s="75" t="s">
        <v>199</v>
      </c>
      <c r="G268" s="64" t="n">
        <f aca="false">SUBTOTAL(9,K268,O268,S268)</f>
        <v>0</v>
      </c>
      <c r="H268" s="65" t="n">
        <f aca="false">SUBTOTAL(9,L268,P268,T268)</f>
        <v>0</v>
      </c>
      <c r="I268" s="66" t="n">
        <f aca="false">SUBTOTAL(9,M268,Q268,U268)</f>
        <v>0</v>
      </c>
      <c r="J268" s="67" t="n">
        <f aca="false">SUBTOTAL(9,N268,R268,V268)</f>
        <v>0</v>
      </c>
      <c r="K268" s="100" t="n">
        <v>0</v>
      </c>
      <c r="L268" s="101"/>
      <c r="M268" s="102"/>
      <c r="N268" s="103" t="n">
        <f aca="false">K268-L268+M268</f>
        <v>0</v>
      </c>
      <c r="O268" s="100"/>
      <c r="P268" s="101"/>
      <c r="Q268" s="102"/>
      <c r="R268" s="103" t="n">
        <f aca="false">O268-P268+Q268</f>
        <v>0</v>
      </c>
      <c r="S268" s="104"/>
      <c r="T268" s="101"/>
      <c r="U268" s="102"/>
      <c r="V268" s="103"/>
      <c r="W268" s="11"/>
      <c r="X268" s="84"/>
      <c r="Y268" s="84"/>
      <c r="Z268" s="69"/>
      <c r="AA268" s="69"/>
      <c r="AB268" s="69"/>
      <c r="AC268" s="69"/>
    </row>
    <row r="269" s="135" customFormat="true" ht="12.75" hidden="true" customHeight="true" outlineLevel="1" collapsed="false">
      <c r="A269" s="50"/>
      <c r="B269" s="137"/>
      <c r="C269" s="141"/>
      <c r="D269" s="75" t="n">
        <v>750</v>
      </c>
      <c r="E269" s="75" t="n">
        <v>75023</v>
      </c>
      <c r="F269" s="75" t="s">
        <v>199</v>
      </c>
      <c r="G269" s="64" t="n">
        <f aca="false">SUBTOTAL(9,K269,O269,S269)</f>
        <v>0</v>
      </c>
      <c r="H269" s="65" t="n">
        <f aca="false">SUBTOTAL(9,L269,P269,T269)</f>
        <v>0</v>
      </c>
      <c r="I269" s="66" t="n">
        <f aca="false">SUBTOTAL(9,M269,Q269,U269)</f>
        <v>0</v>
      </c>
      <c r="J269" s="67" t="n">
        <f aca="false">SUBTOTAL(9,N269,R269,V269)</f>
        <v>0</v>
      </c>
      <c r="K269" s="100" t="n">
        <v>0</v>
      </c>
      <c r="L269" s="101"/>
      <c r="M269" s="102"/>
      <c r="N269" s="103" t="n">
        <f aca="false">K269-L269+M269</f>
        <v>0</v>
      </c>
      <c r="O269" s="100"/>
      <c r="P269" s="101"/>
      <c r="Q269" s="102"/>
      <c r="R269" s="103" t="n">
        <f aca="false">O269-P269+Q269</f>
        <v>0</v>
      </c>
      <c r="S269" s="104"/>
      <c r="T269" s="101"/>
      <c r="U269" s="102"/>
      <c r="V269" s="103"/>
      <c r="W269" s="11"/>
      <c r="X269" s="84"/>
      <c r="Y269" s="84"/>
      <c r="Z269" s="69"/>
      <c r="AA269" s="69"/>
      <c r="AB269" s="69"/>
      <c r="AC269" s="69"/>
    </row>
    <row r="270" s="135" customFormat="true" ht="12.75" hidden="true" customHeight="true" outlineLevel="1" collapsed="false">
      <c r="A270" s="50"/>
      <c r="B270" s="137"/>
      <c r="C270" s="141"/>
      <c r="D270" s="75" t="n">
        <v>754</v>
      </c>
      <c r="E270" s="75" t="n">
        <v>75411</v>
      </c>
      <c r="F270" s="75" t="s">
        <v>199</v>
      </c>
      <c r="G270" s="64" t="n">
        <f aca="false">SUBTOTAL(9,K270,O270,S270)</f>
        <v>0</v>
      </c>
      <c r="H270" s="65" t="n">
        <f aca="false">SUBTOTAL(9,L270,P270,T270)</f>
        <v>0</v>
      </c>
      <c r="I270" s="66" t="n">
        <f aca="false">SUBTOTAL(9,M270,Q270,U270)</f>
        <v>0</v>
      </c>
      <c r="J270" s="67" t="n">
        <f aca="false">SUBTOTAL(9,N270,R270,V270)</f>
        <v>0</v>
      </c>
      <c r="K270" s="100"/>
      <c r="L270" s="101"/>
      <c r="M270" s="102"/>
      <c r="N270" s="103" t="n">
        <f aca="false">K270-L270+M270</f>
        <v>0</v>
      </c>
      <c r="O270" s="100"/>
      <c r="P270" s="101"/>
      <c r="Q270" s="102"/>
      <c r="R270" s="103" t="n">
        <f aca="false">O270-P270+Q270</f>
        <v>0</v>
      </c>
      <c r="S270" s="104"/>
      <c r="T270" s="101"/>
      <c r="U270" s="102"/>
      <c r="V270" s="103"/>
      <c r="W270" s="11"/>
      <c r="X270" s="84"/>
      <c r="Y270" s="84"/>
      <c r="Z270" s="69"/>
      <c r="AA270" s="69"/>
      <c r="AB270" s="69"/>
      <c r="AC270" s="69"/>
    </row>
    <row r="271" s="135" customFormat="true" ht="12.75" hidden="true" customHeight="true" outlineLevel="1" collapsed="false">
      <c r="A271" s="50"/>
      <c r="B271" s="137"/>
      <c r="C271" s="141"/>
      <c r="D271" s="75" t="n">
        <v>756</v>
      </c>
      <c r="E271" s="75" t="n">
        <v>75618</v>
      </c>
      <c r="F271" s="75" t="s">
        <v>199</v>
      </c>
      <c r="G271" s="64" t="n">
        <f aca="false">SUBTOTAL(9,K271,O271,S271)</f>
        <v>0</v>
      </c>
      <c r="H271" s="65" t="n">
        <f aca="false">SUBTOTAL(9,L271,P271,T271)</f>
        <v>0</v>
      </c>
      <c r="I271" s="66" t="n">
        <f aca="false">SUBTOTAL(9,M271,Q271,U271)</f>
        <v>0</v>
      </c>
      <c r="J271" s="67" t="n">
        <f aca="false">SUBTOTAL(9,N271,R271,V271)</f>
        <v>0</v>
      </c>
      <c r="K271" s="100"/>
      <c r="L271" s="101"/>
      <c r="M271" s="102"/>
      <c r="N271" s="103" t="n">
        <f aca="false">K271-L271+M271</f>
        <v>0</v>
      </c>
      <c r="O271" s="100"/>
      <c r="P271" s="101"/>
      <c r="Q271" s="102"/>
      <c r="R271" s="103" t="n">
        <f aca="false">O271-P271+Q271</f>
        <v>0</v>
      </c>
      <c r="S271" s="104"/>
      <c r="T271" s="101"/>
      <c r="U271" s="102"/>
      <c r="V271" s="103"/>
      <c r="W271" s="11"/>
      <c r="X271" s="84"/>
      <c r="Y271" s="84"/>
      <c r="Z271" s="69"/>
      <c r="AA271" s="69"/>
      <c r="AB271" s="69"/>
      <c r="AC271" s="69"/>
    </row>
    <row r="272" s="135" customFormat="true" ht="12.75" hidden="true" customHeight="true" outlineLevel="1" collapsed="false">
      <c r="A272" s="50"/>
      <c r="B272" s="137"/>
      <c r="C272" s="141"/>
      <c r="D272" s="75" t="n">
        <v>756</v>
      </c>
      <c r="E272" s="75" t="n">
        <v>75647</v>
      </c>
      <c r="F272" s="75" t="s">
        <v>199</v>
      </c>
      <c r="G272" s="64" t="n">
        <f aca="false">SUBTOTAL(9,K272,O272,S272)</f>
        <v>0</v>
      </c>
      <c r="H272" s="65" t="n">
        <f aca="false">SUBTOTAL(9,L272,P272,T272)</f>
        <v>0</v>
      </c>
      <c r="I272" s="66" t="n">
        <f aca="false">SUBTOTAL(9,M272,Q272,U272)</f>
        <v>0</v>
      </c>
      <c r="J272" s="67" t="n">
        <f aca="false">SUBTOTAL(9,N272,R272,V272)</f>
        <v>0</v>
      </c>
      <c r="K272" s="100"/>
      <c r="L272" s="101"/>
      <c r="M272" s="102"/>
      <c r="N272" s="103" t="n">
        <f aca="false">K272-L272+M272</f>
        <v>0</v>
      </c>
      <c r="O272" s="100"/>
      <c r="P272" s="101"/>
      <c r="Q272" s="102"/>
      <c r="R272" s="103" t="n">
        <f aca="false">O272-P272+Q272</f>
        <v>0</v>
      </c>
      <c r="S272" s="104"/>
      <c r="T272" s="101"/>
      <c r="U272" s="102"/>
      <c r="V272" s="103"/>
      <c r="W272" s="11"/>
      <c r="X272" s="84"/>
      <c r="Y272" s="84"/>
      <c r="Z272" s="69"/>
      <c r="AA272" s="69"/>
      <c r="AB272" s="69"/>
      <c r="AC272" s="69"/>
    </row>
    <row r="273" s="135" customFormat="true" ht="12.75" hidden="true" customHeight="true" outlineLevel="1" collapsed="false">
      <c r="A273" s="50"/>
      <c r="B273" s="137"/>
      <c r="C273" s="141"/>
      <c r="D273" s="75" t="n">
        <v>754</v>
      </c>
      <c r="E273" s="75" t="n">
        <v>75416</v>
      </c>
      <c r="F273" s="75" t="s">
        <v>199</v>
      </c>
      <c r="G273" s="64" t="n">
        <f aca="false">SUBTOTAL(9,K273,O273,S273)</f>
        <v>0</v>
      </c>
      <c r="H273" s="65" t="n">
        <f aca="false">SUBTOTAL(9,L273,P273,T273)</f>
        <v>0</v>
      </c>
      <c r="I273" s="66" t="n">
        <f aca="false">SUBTOTAL(9,M273,Q273,U273)</f>
        <v>0</v>
      </c>
      <c r="J273" s="67" t="n">
        <f aca="false">SUBTOTAL(9,N273,R273,V273)</f>
        <v>0</v>
      </c>
      <c r="K273" s="100"/>
      <c r="L273" s="101"/>
      <c r="M273" s="102"/>
      <c r="N273" s="103" t="n">
        <f aca="false">K273-L273+M273</f>
        <v>0</v>
      </c>
      <c r="O273" s="100"/>
      <c r="P273" s="101"/>
      <c r="Q273" s="102"/>
      <c r="R273" s="103" t="n">
        <f aca="false">O273-P273+Q273</f>
        <v>0</v>
      </c>
      <c r="S273" s="104"/>
      <c r="T273" s="101"/>
      <c r="U273" s="102"/>
      <c r="V273" s="103"/>
      <c r="W273" s="11"/>
      <c r="X273" s="84"/>
      <c r="Y273" s="84"/>
      <c r="Z273" s="69"/>
      <c r="AA273" s="69"/>
      <c r="AB273" s="69"/>
      <c r="AC273" s="69"/>
    </row>
    <row r="274" s="135" customFormat="true" ht="12.75" hidden="true" customHeight="true" outlineLevel="1" collapsed="false">
      <c r="A274" s="50"/>
      <c r="B274" s="137"/>
      <c r="C274" s="141"/>
      <c r="D274" s="75" t="n">
        <v>758</v>
      </c>
      <c r="E274" s="75" t="n">
        <v>75814</v>
      </c>
      <c r="F274" s="75" t="s">
        <v>199</v>
      </c>
      <c r="G274" s="64" t="n">
        <f aca="false">SUBTOTAL(9,K274,O274,S274)</f>
        <v>0</v>
      </c>
      <c r="H274" s="65" t="n">
        <f aca="false">SUBTOTAL(9,L274,P274,T274)</f>
        <v>0</v>
      </c>
      <c r="I274" s="66" t="n">
        <f aca="false">SUBTOTAL(9,M274,Q274,U274)</f>
        <v>0</v>
      </c>
      <c r="J274" s="67" t="n">
        <f aca="false">SUBTOTAL(9,N274,R274,V274)</f>
        <v>0</v>
      </c>
      <c r="K274" s="100" t="n">
        <v>0</v>
      </c>
      <c r="L274" s="101"/>
      <c r="M274" s="102"/>
      <c r="N274" s="103" t="n">
        <f aca="false">K274-L274+M274</f>
        <v>0</v>
      </c>
      <c r="O274" s="100"/>
      <c r="P274" s="101"/>
      <c r="Q274" s="102"/>
      <c r="R274" s="103" t="n">
        <f aca="false">O274-P274+Q274</f>
        <v>0</v>
      </c>
      <c r="S274" s="104"/>
      <c r="T274" s="101"/>
      <c r="U274" s="102"/>
      <c r="V274" s="103"/>
      <c r="W274" s="11"/>
      <c r="X274" s="84"/>
      <c r="Y274" s="84"/>
      <c r="Z274" s="69"/>
      <c r="AA274" s="69"/>
      <c r="AB274" s="69"/>
      <c r="AC274" s="69"/>
    </row>
    <row r="275" s="135" customFormat="true" ht="12.75" hidden="true" customHeight="true" outlineLevel="1" collapsed="false">
      <c r="A275" s="50"/>
      <c r="B275" s="137"/>
      <c r="C275" s="141"/>
      <c r="D275" s="75" t="n">
        <v>801</v>
      </c>
      <c r="E275" s="75" t="n">
        <v>80101</v>
      </c>
      <c r="F275" s="75" t="s">
        <v>199</v>
      </c>
      <c r="G275" s="64" t="n">
        <f aca="false">SUBTOTAL(9,K275,O275,S275)</f>
        <v>0</v>
      </c>
      <c r="H275" s="65" t="n">
        <f aca="false">SUBTOTAL(9,L275,P275,T275)</f>
        <v>0</v>
      </c>
      <c r="I275" s="66" t="n">
        <f aca="false">SUBTOTAL(9,M275,Q275,U275)</f>
        <v>0</v>
      </c>
      <c r="J275" s="67" t="n">
        <f aca="false">SUBTOTAL(9,N275,R275,V275)</f>
        <v>0</v>
      </c>
      <c r="K275" s="100"/>
      <c r="L275" s="101"/>
      <c r="M275" s="102"/>
      <c r="N275" s="103" t="n">
        <f aca="false">K275-L275+M275</f>
        <v>0</v>
      </c>
      <c r="O275" s="100"/>
      <c r="P275" s="101"/>
      <c r="Q275" s="102"/>
      <c r="R275" s="103" t="n">
        <f aca="false">O275-P275+Q275</f>
        <v>0</v>
      </c>
      <c r="S275" s="104"/>
      <c r="T275" s="101"/>
      <c r="U275" s="102"/>
      <c r="V275" s="103"/>
      <c r="W275" s="11"/>
      <c r="X275" s="84"/>
      <c r="Y275" s="84"/>
      <c r="Z275" s="69"/>
      <c r="AA275" s="69"/>
      <c r="AB275" s="69"/>
      <c r="AC275" s="69"/>
    </row>
    <row r="276" s="135" customFormat="true" ht="12.75" hidden="true" customHeight="true" outlineLevel="1" collapsed="false">
      <c r="A276" s="50"/>
      <c r="B276" s="137"/>
      <c r="C276" s="141"/>
      <c r="D276" s="75" t="n">
        <v>852</v>
      </c>
      <c r="E276" s="75" t="n">
        <v>85219</v>
      </c>
      <c r="F276" s="75" t="s">
        <v>199</v>
      </c>
      <c r="G276" s="64" t="n">
        <f aca="false">SUBTOTAL(9,K276,O276,S276)</f>
        <v>0</v>
      </c>
      <c r="H276" s="65" t="n">
        <f aca="false">SUBTOTAL(9,L276,P276,T276)</f>
        <v>0</v>
      </c>
      <c r="I276" s="66" t="n">
        <f aca="false">SUBTOTAL(9,M276,Q276,U276)</f>
        <v>0</v>
      </c>
      <c r="J276" s="67" t="n">
        <f aca="false">SUBTOTAL(9,N276,R276,V276)</f>
        <v>0</v>
      </c>
      <c r="K276" s="100"/>
      <c r="L276" s="101"/>
      <c r="M276" s="102"/>
      <c r="N276" s="103" t="n">
        <f aca="false">K276-L276+M276</f>
        <v>0</v>
      </c>
      <c r="O276" s="100"/>
      <c r="P276" s="101"/>
      <c r="Q276" s="102"/>
      <c r="R276" s="103" t="n">
        <f aca="false">O276-P276+Q276</f>
        <v>0</v>
      </c>
      <c r="S276" s="104"/>
      <c r="T276" s="101"/>
      <c r="U276" s="102"/>
      <c r="V276" s="103"/>
      <c r="W276" s="11"/>
      <c r="X276" s="84"/>
      <c r="Y276" s="84"/>
      <c r="Z276" s="69"/>
      <c r="AA276" s="69"/>
      <c r="AB276" s="69"/>
      <c r="AC276" s="69"/>
    </row>
    <row r="277" s="135" customFormat="true" ht="12.75" hidden="true" customHeight="true" outlineLevel="1" collapsed="false">
      <c r="A277" s="50"/>
      <c r="B277" s="137"/>
      <c r="C277" s="141"/>
      <c r="D277" s="75" t="n">
        <v>900</v>
      </c>
      <c r="E277" s="75" t="n">
        <v>90004</v>
      </c>
      <c r="F277" s="75" t="s">
        <v>199</v>
      </c>
      <c r="G277" s="64" t="n">
        <f aca="false">SUBTOTAL(9,K277,O277,S277)</f>
        <v>0</v>
      </c>
      <c r="H277" s="65" t="n">
        <f aca="false">SUBTOTAL(9,L277,P277,T277)</f>
        <v>0</v>
      </c>
      <c r="I277" s="66" t="n">
        <f aca="false">SUBTOTAL(9,M277,Q277,U277)</f>
        <v>0</v>
      </c>
      <c r="J277" s="67" t="n">
        <f aca="false">SUBTOTAL(9,N277,R277,V277)</f>
        <v>0</v>
      </c>
      <c r="K277" s="100"/>
      <c r="L277" s="101"/>
      <c r="M277" s="102"/>
      <c r="N277" s="103" t="n">
        <f aca="false">K277-L277+M277</f>
        <v>0</v>
      </c>
      <c r="O277" s="100"/>
      <c r="P277" s="101"/>
      <c r="Q277" s="102"/>
      <c r="R277" s="103" t="n">
        <f aca="false">O277-P277+Q277</f>
        <v>0</v>
      </c>
      <c r="S277" s="104"/>
      <c r="T277" s="101"/>
      <c r="U277" s="102"/>
      <c r="V277" s="103"/>
      <c r="W277" s="11"/>
      <c r="X277" s="84"/>
      <c r="Y277" s="84"/>
      <c r="Z277" s="69"/>
      <c r="AA277" s="69"/>
      <c r="AB277" s="69"/>
      <c r="AC277" s="69"/>
    </row>
    <row r="278" s="135" customFormat="true" ht="12.75" hidden="true" customHeight="true" outlineLevel="1" collapsed="false">
      <c r="A278" s="50"/>
      <c r="B278" s="137"/>
      <c r="C278" s="141"/>
      <c r="D278" s="75" t="n">
        <v>921</v>
      </c>
      <c r="E278" s="75" t="n">
        <v>92109</v>
      </c>
      <c r="F278" s="75" t="s">
        <v>199</v>
      </c>
      <c r="G278" s="64" t="n">
        <f aca="false">SUBTOTAL(9,K278,O278,S278)</f>
        <v>0</v>
      </c>
      <c r="H278" s="65" t="n">
        <f aca="false">SUBTOTAL(9,L278,P278,T278)</f>
        <v>0</v>
      </c>
      <c r="I278" s="66" t="n">
        <f aca="false">SUBTOTAL(9,M278,Q278,U278)</f>
        <v>0</v>
      </c>
      <c r="J278" s="67" t="n">
        <f aca="false">SUBTOTAL(9,N278,R278,V278)</f>
        <v>0</v>
      </c>
      <c r="K278" s="100"/>
      <c r="L278" s="101"/>
      <c r="M278" s="102"/>
      <c r="N278" s="103" t="n">
        <f aca="false">K278-L278+M278</f>
        <v>0</v>
      </c>
      <c r="O278" s="100"/>
      <c r="P278" s="101"/>
      <c r="Q278" s="102"/>
      <c r="R278" s="103" t="n">
        <f aca="false">O278-P278+Q278</f>
        <v>0</v>
      </c>
      <c r="S278" s="104"/>
      <c r="T278" s="101"/>
      <c r="U278" s="102"/>
      <c r="V278" s="103"/>
      <c r="W278" s="11"/>
      <c r="X278" s="84"/>
      <c r="Y278" s="84"/>
      <c r="Z278" s="69"/>
      <c r="AA278" s="69"/>
      <c r="AB278" s="69"/>
      <c r="AC278" s="69"/>
    </row>
    <row r="279" s="10" customFormat="true" ht="78.75" hidden="true" customHeight="true" outlineLevel="1" collapsed="false">
      <c r="A279" s="50"/>
      <c r="B279" s="50" t="n">
        <v>2</v>
      </c>
      <c r="C279" s="190" t="s">
        <v>200</v>
      </c>
      <c r="D279" s="54"/>
      <c r="E279" s="54"/>
      <c r="F279" s="54" t="s">
        <v>201</v>
      </c>
      <c r="G279" s="64" t="n">
        <f aca="false">SUBTOTAL(9,K279,O279,S279)</f>
        <v>47567546</v>
      </c>
      <c r="H279" s="65" t="n">
        <f aca="false">SUBTOTAL(9,L279,P279,T279)</f>
        <v>0</v>
      </c>
      <c r="I279" s="66" t="n">
        <f aca="false">SUBTOTAL(9,M279,Q279,U279)</f>
        <v>0</v>
      </c>
      <c r="J279" s="67" t="n">
        <f aca="false">SUBTOTAL(9,N279,R279,V279)</f>
        <v>47567546</v>
      </c>
      <c r="K279" s="64" t="n">
        <f aca="false">SUM(K280:K327)</f>
        <v>40795200</v>
      </c>
      <c r="L279" s="65" t="n">
        <f aca="false">SUM(L280:L327)</f>
        <v>0</v>
      </c>
      <c r="M279" s="66" t="n">
        <f aca="false">SUM(M280:M327)</f>
        <v>0</v>
      </c>
      <c r="N279" s="67" t="n">
        <f aca="false">SUM(N280:N327)</f>
        <v>40795200</v>
      </c>
      <c r="O279" s="64" t="n">
        <f aca="false">SUM(O280:O327)</f>
        <v>4564666</v>
      </c>
      <c r="P279" s="65"/>
      <c r="Q279" s="66"/>
      <c r="R279" s="67" t="n">
        <f aca="false">SUM(R280:R327)</f>
        <v>4564666</v>
      </c>
      <c r="S279" s="64" t="n">
        <f aca="false">SUM(S280:S327)</f>
        <v>2207680</v>
      </c>
      <c r="T279" s="65"/>
      <c r="U279" s="66"/>
      <c r="V279" s="67" t="n">
        <f aca="false">SUM(V280:V327)</f>
        <v>2207680</v>
      </c>
      <c r="W279" s="11"/>
      <c r="X279" s="84"/>
      <c r="Y279" s="68"/>
      <c r="Z279" s="69"/>
      <c r="AA279" s="69"/>
      <c r="AB279" s="69"/>
      <c r="AC279" s="69"/>
    </row>
    <row r="280" s="10" customFormat="true" ht="12.75" hidden="true" customHeight="true" outlineLevel="1" collapsed="false">
      <c r="A280" s="50"/>
      <c r="B280" s="50"/>
      <c r="C280" s="136"/>
      <c r="D280" s="115" t="n">
        <v>852</v>
      </c>
      <c r="E280" s="115" t="n">
        <v>85201</v>
      </c>
      <c r="F280" s="169" t="s">
        <v>202</v>
      </c>
      <c r="G280" s="64" t="n">
        <f aca="false">SUBTOTAL(9,K280,O280,S280)</f>
        <v>39680</v>
      </c>
      <c r="H280" s="65" t="n">
        <f aca="false">SUBTOTAL(9,L280,P280,T280)</f>
        <v>0</v>
      </c>
      <c r="I280" s="66" t="n">
        <f aca="false">SUBTOTAL(9,M280,Q280,U280)</f>
        <v>0</v>
      </c>
      <c r="J280" s="67" t="n">
        <f aca="false">SUBTOTAL(9,N280,R280,V280)</f>
        <v>39680</v>
      </c>
      <c r="K280" s="64"/>
      <c r="L280" s="65"/>
      <c r="M280" s="66"/>
      <c r="N280" s="103" t="n">
        <f aca="false">K280-L280+M280</f>
        <v>0</v>
      </c>
      <c r="O280" s="64"/>
      <c r="P280" s="65"/>
      <c r="Q280" s="66"/>
      <c r="R280" s="103" t="n">
        <f aca="false">O280-P280+Q280</f>
        <v>0</v>
      </c>
      <c r="S280" s="104" t="n">
        <f aca="false">39678+2</f>
        <v>39680</v>
      </c>
      <c r="T280" s="101"/>
      <c r="U280" s="102"/>
      <c r="V280" s="103" t="n">
        <f aca="false">S280-T280+U280</f>
        <v>39680</v>
      </c>
      <c r="W280" s="11"/>
      <c r="X280" s="84"/>
      <c r="Y280" s="68"/>
      <c r="Z280" s="69"/>
      <c r="AA280" s="69"/>
      <c r="AB280" s="69"/>
      <c r="AC280" s="69"/>
    </row>
    <row r="281" s="194" customFormat="true" ht="12.75" hidden="true" customHeight="true" outlineLevel="1" collapsed="false">
      <c r="A281" s="50"/>
      <c r="B281" s="191"/>
      <c r="C281" s="192"/>
      <c r="D281" s="115" t="n">
        <v>400</v>
      </c>
      <c r="E281" s="115" t="n">
        <v>40002</v>
      </c>
      <c r="F281" s="115" t="s">
        <v>201</v>
      </c>
      <c r="G281" s="64" t="n">
        <f aca="false">SUBTOTAL(9,K281,O281,S281)</f>
        <v>700000</v>
      </c>
      <c r="H281" s="65" t="n">
        <f aca="false">SUBTOTAL(9,L281,P281,T281)</f>
        <v>0</v>
      </c>
      <c r="I281" s="66" t="n">
        <f aca="false">SUBTOTAL(9,M281,Q281,U281)</f>
        <v>0</v>
      </c>
      <c r="J281" s="67" t="n">
        <f aca="false">SUBTOTAL(9,N281,R281,V281)</f>
        <v>700000</v>
      </c>
      <c r="K281" s="100"/>
      <c r="L281" s="101"/>
      <c r="M281" s="102"/>
      <c r="N281" s="103" t="n">
        <f aca="false">K281-L281+M281</f>
        <v>0</v>
      </c>
      <c r="O281" s="100" t="n">
        <v>700000</v>
      </c>
      <c r="P281" s="101"/>
      <c r="Q281" s="102"/>
      <c r="R281" s="103" t="n">
        <f aca="false">O281-P281+Q281</f>
        <v>700000</v>
      </c>
      <c r="S281" s="104"/>
      <c r="T281" s="101"/>
      <c r="U281" s="102"/>
      <c r="V281" s="103" t="n">
        <f aca="false">S281-T281+U281</f>
        <v>0</v>
      </c>
      <c r="W281" s="193"/>
      <c r="X281" s="116"/>
      <c r="Y281" s="170"/>
      <c r="Z281" s="69"/>
      <c r="AA281" s="69"/>
      <c r="AB281" s="69"/>
      <c r="AC281" s="69"/>
    </row>
    <row r="282" s="135" customFormat="true" ht="12.75" hidden="true" customHeight="true" outlineLevel="1" collapsed="false">
      <c r="A282" s="50"/>
      <c r="B282" s="137"/>
      <c r="C282" s="141"/>
      <c r="D282" s="75" t="n">
        <v>600</v>
      </c>
      <c r="E282" s="75" t="n">
        <v>60015</v>
      </c>
      <c r="F282" s="75" t="s">
        <v>201</v>
      </c>
      <c r="G282" s="64" t="n">
        <f aca="false">SUBTOTAL(9,K282,O282,S282)</f>
        <v>40060000</v>
      </c>
      <c r="H282" s="65" t="n">
        <f aca="false">SUBTOTAL(9,L282,P282,T282)</f>
        <v>0</v>
      </c>
      <c r="I282" s="66" t="n">
        <f aca="false">SUBTOTAL(9,M282,Q282,U282)</f>
        <v>0</v>
      </c>
      <c r="J282" s="67" t="n">
        <f aca="false">SUBTOTAL(9,N282,R282,V282)</f>
        <v>40060000</v>
      </c>
      <c r="K282" s="100" t="n">
        <f aca="false">40060000</f>
        <v>40060000</v>
      </c>
      <c r="L282" s="101"/>
      <c r="M282" s="102"/>
      <c r="N282" s="103" t="n">
        <f aca="false">K282-L282+M282</f>
        <v>40060000</v>
      </c>
      <c r="O282" s="100"/>
      <c r="P282" s="101"/>
      <c r="Q282" s="102"/>
      <c r="R282" s="103" t="n">
        <f aca="false">O282-P282+Q282</f>
        <v>0</v>
      </c>
      <c r="S282" s="104"/>
      <c r="T282" s="101"/>
      <c r="U282" s="102"/>
      <c r="V282" s="103" t="n">
        <f aca="false">S282-T282+U282</f>
        <v>0</v>
      </c>
      <c r="W282" s="11"/>
      <c r="X282" s="84"/>
      <c r="Y282" s="84"/>
      <c r="Z282" s="69"/>
      <c r="AA282" s="69"/>
      <c r="AB282" s="69"/>
      <c r="AC282" s="69"/>
    </row>
    <row r="283" s="135" customFormat="true" ht="12.75" hidden="true" customHeight="true" outlineLevel="1" collapsed="false">
      <c r="A283" s="50"/>
      <c r="B283" s="137"/>
      <c r="C283" s="141"/>
      <c r="D283" s="75" t="n">
        <v>600</v>
      </c>
      <c r="E283" s="75" t="n">
        <v>60016</v>
      </c>
      <c r="F283" s="75" t="s">
        <v>201</v>
      </c>
      <c r="G283" s="64" t="n">
        <f aca="false">SUBTOTAL(9,K283,O283,S283)</f>
        <v>0</v>
      </c>
      <c r="H283" s="65" t="n">
        <f aca="false">SUBTOTAL(9,L283,P283,T283)</f>
        <v>0</v>
      </c>
      <c r="I283" s="66" t="n">
        <f aca="false">SUBTOTAL(9,M283,Q283,U283)</f>
        <v>0</v>
      </c>
      <c r="J283" s="67" t="n">
        <f aca="false">SUBTOTAL(9,N283,R283,V283)</f>
        <v>0</v>
      </c>
      <c r="K283" s="100"/>
      <c r="L283" s="101"/>
      <c r="M283" s="102"/>
      <c r="N283" s="103" t="n">
        <f aca="false">K283-L283+M283</f>
        <v>0</v>
      </c>
      <c r="O283" s="100"/>
      <c r="P283" s="101"/>
      <c r="Q283" s="102"/>
      <c r="R283" s="103" t="n">
        <f aca="false">O283-P283+Q283</f>
        <v>0</v>
      </c>
      <c r="S283" s="104"/>
      <c r="T283" s="101"/>
      <c r="U283" s="102"/>
      <c r="V283" s="103" t="n">
        <f aca="false">S283-T283+U283</f>
        <v>0</v>
      </c>
      <c r="W283" s="11"/>
      <c r="X283" s="84"/>
      <c r="Y283" s="84"/>
      <c r="Z283" s="69"/>
      <c r="AA283" s="69"/>
      <c r="AB283" s="69"/>
      <c r="AC283" s="69"/>
    </row>
    <row r="284" s="135" customFormat="true" ht="12.75" hidden="true" customHeight="true" outlineLevel="1" collapsed="false">
      <c r="A284" s="50"/>
      <c r="B284" s="137"/>
      <c r="C284" s="103"/>
      <c r="D284" s="75" t="n">
        <v>600</v>
      </c>
      <c r="E284" s="75" t="n">
        <v>60095</v>
      </c>
      <c r="F284" s="75" t="s">
        <v>201</v>
      </c>
      <c r="G284" s="64" t="n">
        <f aca="false">SUBTOTAL(9,K284,O284,S284)</f>
        <v>35000</v>
      </c>
      <c r="H284" s="65" t="n">
        <f aca="false">SUBTOTAL(9,L284,P284,T284)</f>
        <v>0</v>
      </c>
      <c r="I284" s="66" t="n">
        <f aca="false">SUBTOTAL(9,M284,Q284,U284)</f>
        <v>0</v>
      </c>
      <c r="J284" s="67" t="n">
        <f aca="false">SUBTOTAL(9,N284,R284,V284)</f>
        <v>35000</v>
      </c>
      <c r="K284" s="100" t="n">
        <v>35000</v>
      </c>
      <c r="L284" s="101"/>
      <c r="M284" s="102"/>
      <c r="N284" s="103" t="n">
        <f aca="false">K284-L284+M284</f>
        <v>35000</v>
      </c>
      <c r="O284" s="100"/>
      <c r="P284" s="101"/>
      <c r="Q284" s="102"/>
      <c r="R284" s="103" t="n">
        <f aca="false">O284-P284+Q284</f>
        <v>0</v>
      </c>
      <c r="S284" s="104"/>
      <c r="T284" s="101"/>
      <c r="U284" s="102"/>
      <c r="V284" s="103" t="n">
        <f aca="false">S284-T284+U284</f>
        <v>0</v>
      </c>
      <c r="W284" s="11"/>
      <c r="X284" s="84"/>
      <c r="Y284" s="84"/>
      <c r="Z284" s="69"/>
      <c r="AA284" s="69"/>
      <c r="AB284" s="69"/>
      <c r="AC284" s="69"/>
    </row>
    <row r="285" s="135" customFormat="true" ht="12.75" hidden="true" customHeight="true" outlineLevel="1" collapsed="false">
      <c r="A285" s="50"/>
      <c r="B285" s="137"/>
      <c r="C285" s="195"/>
      <c r="D285" s="109" t="n">
        <v>600</v>
      </c>
      <c r="E285" s="75" t="n">
        <v>60095</v>
      </c>
      <c r="F285" s="75" t="s">
        <v>201</v>
      </c>
      <c r="G285" s="64" t="n">
        <f aca="false">SUBTOTAL(9,K285,O285,S285)</f>
        <v>1648000</v>
      </c>
      <c r="H285" s="65" t="n">
        <f aca="false">SUBTOTAL(9,L285,P285,T285)</f>
        <v>0</v>
      </c>
      <c r="I285" s="66" t="n">
        <f aca="false">SUBTOTAL(9,M285,Q285,U285)</f>
        <v>0</v>
      </c>
      <c r="J285" s="67" t="n">
        <f aca="false">SUBTOTAL(9,N285,R285,V285)</f>
        <v>1648000</v>
      </c>
      <c r="K285" s="100"/>
      <c r="L285" s="101"/>
      <c r="M285" s="102"/>
      <c r="N285" s="103" t="n">
        <f aca="false">K285-L285+M285</f>
        <v>0</v>
      </c>
      <c r="O285" s="100"/>
      <c r="P285" s="101"/>
      <c r="Q285" s="102"/>
      <c r="R285" s="103" t="n">
        <f aca="false">O285-P285+Q285</f>
        <v>0</v>
      </c>
      <c r="S285" s="104" t="n">
        <v>1648000</v>
      </c>
      <c r="T285" s="101"/>
      <c r="U285" s="102"/>
      <c r="V285" s="103" t="n">
        <f aca="false">S285-T285+U285</f>
        <v>1648000</v>
      </c>
      <c r="W285" s="11"/>
      <c r="X285" s="84"/>
      <c r="Y285" s="84"/>
      <c r="Z285" s="69"/>
      <c r="AA285" s="69"/>
      <c r="AB285" s="69"/>
      <c r="AC285" s="69"/>
    </row>
    <row r="286" s="135" customFormat="true" ht="12.75" hidden="true" customHeight="true" outlineLevel="1" collapsed="false">
      <c r="A286" s="50"/>
      <c r="B286" s="137"/>
      <c r="C286" s="195"/>
      <c r="D286" s="109" t="n">
        <v>600</v>
      </c>
      <c r="E286" s="75" t="n">
        <v>60095</v>
      </c>
      <c r="F286" s="75" t="s">
        <v>201</v>
      </c>
      <c r="G286" s="64" t="n">
        <f aca="false">SUBTOTAL(9,K286,O286,S286)</f>
        <v>500000</v>
      </c>
      <c r="H286" s="65" t="n">
        <f aca="false">SUBTOTAL(9,L286,P286,T286)</f>
        <v>0</v>
      </c>
      <c r="I286" s="66" t="n">
        <f aca="false">SUBTOTAL(9,M286,Q286,U286)</f>
        <v>0</v>
      </c>
      <c r="J286" s="67" t="n">
        <f aca="false">SUBTOTAL(9,N286,R286,V286)</f>
        <v>500000</v>
      </c>
      <c r="K286" s="100"/>
      <c r="L286" s="101"/>
      <c r="M286" s="102"/>
      <c r="N286" s="103" t="n">
        <f aca="false">K286-L286+M286</f>
        <v>0</v>
      </c>
      <c r="O286" s="100"/>
      <c r="P286" s="101"/>
      <c r="Q286" s="102"/>
      <c r="R286" s="103" t="n">
        <f aca="false">O286-P286+Q286</f>
        <v>0</v>
      </c>
      <c r="S286" s="104" t="n">
        <f aca="false">250000+50000+10000+180000+10000</f>
        <v>500000</v>
      </c>
      <c r="T286" s="101"/>
      <c r="U286" s="102"/>
      <c r="V286" s="103" t="n">
        <f aca="false">S286-T286+U286</f>
        <v>500000</v>
      </c>
      <c r="W286" s="11"/>
      <c r="X286" s="84"/>
      <c r="Y286" s="84"/>
      <c r="Z286" s="69"/>
      <c r="AA286" s="69"/>
      <c r="AB286" s="69"/>
      <c r="AC286" s="69"/>
    </row>
    <row r="287" s="135" customFormat="true" ht="12.75" hidden="true" customHeight="true" outlineLevel="1" collapsed="false">
      <c r="A287" s="50"/>
      <c r="B287" s="137"/>
      <c r="C287" s="195"/>
      <c r="D287" s="109" t="n">
        <v>700</v>
      </c>
      <c r="E287" s="75" t="n">
        <v>70004</v>
      </c>
      <c r="F287" s="75" t="s">
        <v>201</v>
      </c>
      <c r="G287" s="64" t="n">
        <f aca="false">SUBTOTAL(9,K287,O287,S287)</f>
        <v>50000</v>
      </c>
      <c r="H287" s="65" t="n">
        <f aca="false">SUBTOTAL(9,L287,P287,T287)</f>
        <v>0</v>
      </c>
      <c r="I287" s="66" t="n">
        <f aca="false">SUBTOTAL(9,M287,Q287,U287)</f>
        <v>0</v>
      </c>
      <c r="J287" s="67" t="n">
        <f aca="false">SUBTOTAL(9,N287,R287,V287)</f>
        <v>50000</v>
      </c>
      <c r="K287" s="100"/>
      <c r="L287" s="101"/>
      <c r="M287" s="102"/>
      <c r="N287" s="103" t="n">
        <f aca="false">K287-L287+M287</f>
        <v>0</v>
      </c>
      <c r="O287" s="100" t="n">
        <v>50000</v>
      </c>
      <c r="P287" s="101"/>
      <c r="Q287" s="102"/>
      <c r="R287" s="103" t="n">
        <f aca="false">O287-P287+Q287</f>
        <v>50000</v>
      </c>
      <c r="S287" s="104"/>
      <c r="T287" s="101"/>
      <c r="U287" s="102"/>
      <c r="V287" s="103" t="n">
        <f aca="false">S287-T287+U287</f>
        <v>0</v>
      </c>
      <c r="W287" s="11"/>
      <c r="X287" s="84"/>
      <c r="Y287" s="84"/>
      <c r="Z287" s="69"/>
      <c r="AA287" s="69"/>
      <c r="AB287" s="69"/>
      <c r="AC287" s="69"/>
    </row>
    <row r="288" s="135" customFormat="true" ht="12.75" hidden="true" customHeight="true" outlineLevel="1" collapsed="false">
      <c r="A288" s="50"/>
      <c r="B288" s="137"/>
      <c r="C288" s="141"/>
      <c r="D288" s="75" t="n">
        <v>700</v>
      </c>
      <c r="E288" s="75" t="n">
        <v>70005</v>
      </c>
      <c r="F288" s="75" t="s">
        <v>201</v>
      </c>
      <c r="G288" s="64" t="n">
        <f aca="false">SUBTOTAL(9,K288,O288,S288)</f>
        <v>6000</v>
      </c>
      <c r="H288" s="65" t="n">
        <f aca="false">SUBTOTAL(9,L288,P288,T288)</f>
        <v>0</v>
      </c>
      <c r="I288" s="66" t="n">
        <f aca="false">SUBTOTAL(9,M288,Q288,U288)</f>
        <v>0</v>
      </c>
      <c r="J288" s="67" t="n">
        <f aca="false">SUBTOTAL(9,N288,R288,V288)</f>
        <v>6000</v>
      </c>
      <c r="K288" s="100"/>
      <c r="L288" s="101"/>
      <c r="M288" s="102"/>
      <c r="N288" s="103" t="n">
        <f aca="false">K288-L288+M288</f>
        <v>0</v>
      </c>
      <c r="O288" s="100" t="n">
        <v>6000</v>
      </c>
      <c r="P288" s="101"/>
      <c r="Q288" s="102"/>
      <c r="R288" s="103" t="n">
        <f aca="false">O288-P288+Q288</f>
        <v>6000</v>
      </c>
      <c r="S288" s="104"/>
      <c r="T288" s="101"/>
      <c r="U288" s="102"/>
      <c r="V288" s="103" t="n">
        <f aca="false">S288-T288+U288</f>
        <v>0</v>
      </c>
      <c r="W288" s="139"/>
      <c r="X288" s="84"/>
      <c r="Y288" s="84"/>
      <c r="Z288" s="69"/>
      <c r="AA288" s="69"/>
      <c r="AB288" s="69"/>
      <c r="AC288" s="69"/>
    </row>
    <row r="289" s="135" customFormat="true" ht="12.75" hidden="true" customHeight="true" outlineLevel="1" collapsed="false">
      <c r="A289" s="50"/>
      <c r="B289" s="137"/>
      <c r="C289" s="141"/>
      <c r="D289" s="109" t="n">
        <v>710</v>
      </c>
      <c r="E289" s="75" t="n">
        <v>71004</v>
      </c>
      <c r="F289" s="75" t="s">
        <v>201</v>
      </c>
      <c r="G289" s="64" t="n">
        <f aca="false">SUBTOTAL(9,K289,O289,S289)</f>
        <v>0</v>
      </c>
      <c r="H289" s="65" t="n">
        <f aca="false">SUBTOTAL(9,L289,P289,T289)</f>
        <v>0</v>
      </c>
      <c r="I289" s="66" t="n">
        <f aca="false">SUBTOTAL(9,M289,Q289,U289)</f>
        <v>0</v>
      </c>
      <c r="J289" s="67" t="n">
        <f aca="false">SUBTOTAL(9,N289,R289,V289)</f>
        <v>0</v>
      </c>
      <c r="K289" s="100"/>
      <c r="L289" s="101"/>
      <c r="M289" s="102"/>
      <c r="N289" s="103" t="n">
        <f aca="false">K289-L289+M289</f>
        <v>0</v>
      </c>
      <c r="O289" s="100"/>
      <c r="P289" s="101"/>
      <c r="Q289" s="102"/>
      <c r="R289" s="103" t="n">
        <f aca="false">O289-P289+Q289</f>
        <v>0</v>
      </c>
      <c r="S289" s="104"/>
      <c r="T289" s="101"/>
      <c r="U289" s="102"/>
      <c r="V289" s="103" t="n">
        <f aca="false">S289-T289+U289</f>
        <v>0</v>
      </c>
      <c r="W289" s="139"/>
      <c r="X289" s="84"/>
      <c r="Y289" s="84"/>
      <c r="Z289" s="69"/>
      <c r="AA289" s="69"/>
      <c r="AB289" s="69"/>
      <c r="AC289" s="69"/>
    </row>
    <row r="290" s="135" customFormat="true" ht="12.75" hidden="true" customHeight="true" outlineLevel="1" collapsed="false">
      <c r="A290" s="50"/>
      <c r="B290" s="137"/>
      <c r="C290" s="188"/>
      <c r="D290" s="109" t="n">
        <v>750</v>
      </c>
      <c r="E290" s="75" t="n">
        <v>75023</v>
      </c>
      <c r="F290" s="75" t="s">
        <v>201</v>
      </c>
      <c r="G290" s="64" t="n">
        <f aca="false">SUBTOTAL(9,K290,O290,S290)</f>
        <v>0</v>
      </c>
      <c r="H290" s="65" t="n">
        <f aca="false">SUBTOTAL(9,L290,P290,T290)</f>
        <v>0</v>
      </c>
      <c r="I290" s="66" t="n">
        <f aca="false">SUBTOTAL(9,M290,Q290,U290)</f>
        <v>0</v>
      </c>
      <c r="J290" s="67" t="n">
        <f aca="false">SUBTOTAL(9,N290,R290,V290)</f>
        <v>0</v>
      </c>
      <c r="K290" s="100" t="n">
        <v>0</v>
      </c>
      <c r="L290" s="101"/>
      <c r="M290" s="102"/>
      <c r="N290" s="103" t="n">
        <f aca="false">K290-L290+M290</f>
        <v>0</v>
      </c>
      <c r="O290" s="100"/>
      <c r="P290" s="101"/>
      <c r="Q290" s="102"/>
      <c r="R290" s="103" t="n">
        <f aca="false">O290-P290+Q290</f>
        <v>0</v>
      </c>
      <c r="S290" s="104"/>
      <c r="T290" s="101"/>
      <c r="U290" s="102"/>
      <c r="V290" s="103" t="n">
        <f aca="false">S290-T290+U290</f>
        <v>0</v>
      </c>
      <c r="W290" s="11"/>
      <c r="X290" s="84"/>
      <c r="Y290" s="84"/>
      <c r="Z290" s="69"/>
      <c r="AA290" s="69"/>
      <c r="AB290" s="69"/>
      <c r="AC290" s="69"/>
    </row>
    <row r="291" s="135" customFormat="true" ht="12.75" hidden="true" customHeight="true" outlineLevel="1" collapsed="false">
      <c r="A291" s="50"/>
      <c r="B291" s="137"/>
      <c r="C291" s="141"/>
      <c r="D291" s="75" t="n">
        <v>750</v>
      </c>
      <c r="E291" s="75" t="n">
        <v>75023</v>
      </c>
      <c r="F291" s="75" t="s">
        <v>201</v>
      </c>
      <c r="G291" s="64" t="n">
        <f aca="false">SUBTOTAL(9,K291,O291,S291)</f>
        <v>238300</v>
      </c>
      <c r="H291" s="65" t="n">
        <f aca="false">SUBTOTAL(9,L291,P291,T291)</f>
        <v>0</v>
      </c>
      <c r="I291" s="66" t="n">
        <f aca="false">SUBTOTAL(9,M291,Q291,U291)</f>
        <v>0</v>
      </c>
      <c r="J291" s="67" t="n">
        <f aca="false">SUBTOTAL(9,N291,R291,V291)</f>
        <v>238300</v>
      </c>
      <c r="K291" s="100"/>
      <c r="L291" s="101"/>
      <c r="M291" s="102"/>
      <c r="N291" s="103" t="n">
        <f aca="false">K291-L291+M291</f>
        <v>0</v>
      </c>
      <c r="O291" s="100" t="n">
        <v>238300</v>
      </c>
      <c r="P291" s="101"/>
      <c r="Q291" s="102"/>
      <c r="R291" s="103" t="n">
        <f aca="false">O291-P291+Q291</f>
        <v>238300</v>
      </c>
      <c r="S291" s="104"/>
      <c r="T291" s="101"/>
      <c r="U291" s="102"/>
      <c r="V291" s="103" t="n">
        <f aca="false">S291-T291+U291</f>
        <v>0</v>
      </c>
      <c r="W291" s="6"/>
      <c r="X291" s="84"/>
      <c r="Y291" s="84"/>
      <c r="Z291" s="69"/>
      <c r="AA291" s="69"/>
      <c r="AB291" s="69"/>
      <c r="AC291" s="69"/>
    </row>
    <row r="292" s="135" customFormat="true" ht="12.75" hidden="true" customHeight="true" outlineLevel="1" collapsed="false">
      <c r="A292" s="50"/>
      <c r="B292" s="137"/>
      <c r="C292" s="141"/>
      <c r="D292" s="75" t="n">
        <v>750</v>
      </c>
      <c r="E292" s="75" t="n">
        <v>75095</v>
      </c>
      <c r="F292" s="75" t="s">
        <v>201</v>
      </c>
      <c r="G292" s="64" t="n">
        <f aca="false">SUBTOTAL(9,K292,O292,S292)</f>
        <v>4076</v>
      </c>
      <c r="H292" s="65" t="n">
        <f aca="false">SUBTOTAL(9,L292,P292,T292)</f>
        <v>0</v>
      </c>
      <c r="I292" s="66" t="n">
        <f aca="false">SUBTOTAL(9,M292,Q292,U292)</f>
        <v>0</v>
      </c>
      <c r="J292" s="67" t="n">
        <f aca="false">SUBTOTAL(9,N292,R292,V292)</f>
        <v>4076</v>
      </c>
      <c r="K292" s="100"/>
      <c r="L292" s="101"/>
      <c r="M292" s="102"/>
      <c r="N292" s="103" t="n">
        <f aca="false">K292-L292+M292</f>
        <v>0</v>
      </c>
      <c r="O292" s="100" t="n">
        <v>4076</v>
      </c>
      <c r="P292" s="101"/>
      <c r="Q292" s="102"/>
      <c r="R292" s="103" t="n">
        <f aca="false">O292-P292+Q292</f>
        <v>4076</v>
      </c>
      <c r="S292" s="104"/>
      <c r="T292" s="101"/>
      <c r="U292" s="102"/>
      <c r="V292" s="103" t="n">
        <f aca="false">S292-T292+U292</f>
        <v>0</v>
      </c>
      <c r="W292" s="6"/>
      <c r="X292" s="84"/>
      <c r="Y292" s="84"/>
      <c r="Z292" s="69"/>
      <c r="AA292" s="69"/>
      <c r="AB292" s="69"/>
      <c r="AC292" s="69"/>
    </row>
    <row r="293" s="135" customFormat="true" ht="12.75" hidden="true" customHeight="true" outlineLevel="1" collapsed="false">
      <c r="A293" s="50"/>
      <c r="B293" s="137"/>
      <c r="C293" s="141"/>
      <c r="D293" s="75" t="n">
        <v>756</v>
      </c>
      <c r="E293" s="75" t="n">
        <v>75615</v>
      </c>
      <c r="F293" s="75" t="s">
        <v>201</v>
      </c>
      <c r="G293" s="64" t="n">
        <f aca="false">SUBTOTAL(9,K293,O293,S293)</f>
        <v>50</v>
      </c>
      <c r="H293" s="65" t="n">
        <f aca="false">SUBTOTAL(9,L293,P293,T293)</f>
        <v>0</v>
      </c>
      <c r="I293" s="66" t="n">
        <f aca="false">SUBTOTAL(9,M293,Q293,U293)</f>
        <v>0</v>
      </c>
      <c r="J293" s="67" t="n">
        <f aca="false">SUBTOTAL(9,N293,R293,V293)</f>
        <v>50</v>
      </c>
      <c r="K293" s="100"/>
      <c r="L293" s="101"/>
      <c r="M293" s="102"/>
      <c r="N293" s="103" t="n">
        <f aca="false">K293-L293+M293</f>
        <v>0</v>
      </c>
      <c r="O293" s="100" t="n">
        <v>50</v>
      </c>
      <c r="P293" s="101"/>
      <c r="Q293" s="102"/>
      <c r="R293" s="103" t="n">
        <f aca="false">O293-P293+Q293</f>
        <v>50</v>
      </c>
      <c r="S293" s="104"/>
      <c r="T293" s="101"/>
      <c r="U293" s="102"/>
      <c r="V293" s="103" t="n">
        <f aca="false">S293-T293+U293</f>
        <v>0</v>
      </c>
      <c r="W293" s="11"/>
      <c r="X293" s="84"/>
      <c r="Y293" s="84"/>
      <c r="Z293" s="69"/>
      <c r="AA293" s="69"/>
      <c r="AB293" s="69"/>
      <c r="AC293" s="69"/>
    </row>
    <row r="294" s="135" customFormat="true" ht="12.75" hidden="true" customHeight="true" outlineLevel="1" collapsed="false">
      <c r="A294" s="50"/>
      <c r="B294" s="137"/>
      <c r="C294" s="141"/>
      <c r="D294" s="109" t="n">
        <v>756</v>
      </c>
      <c r="E294" s="75" t="n">
        <v>75615</v>
      </c>
      <c r="F294" s="75" t="s">
        <v>201</v>
      </c>
      <c r="G294" s="64" t="n">
        <f aca="false">SUBTOTAL(9,K294,O294,S294)</f>
        <v>0</v>
      </c>
      <c r="H294" s="65" t="n">
        <f aca="false">SUBTOTAL(9,L294,P294,T294)</f>
        <v>0</v>
      </c>
      <c r="I294" s="66" t="n">
        <f aca="false">SUBTOTAL(9,M294,Q294,U294)</f>
        <v>0</v>
      </c>
      <c r="J294" s="67" t="n">
        <f aca="false">SUBTOTAL(9,N294,R294,V294)</f>
        <v>0</v>
      </c>
      <c r="K294" s="100" t="n">
        <v>0</v>
      </c>
      <c r="L294" s="101"/>
      <c r="M294" s="102"/>
      <c r="N294" s="103" t="n">
        <f aca="false">K294-L294+M294</f>
        <v>0</v>
      </c>
      <c r="O294" s="100"/>
      <c r="P294" s="101"/>
      <c r="Q294" s="102"/>
      <c r="R294" s="103" t="n">
        <f aca="false">O294-P294+Q294</f>
        <v>0</v>
      </c>
      <c r="S294" s="104"/>
      <c r="T294" s="101"/>
      <c r="U294" s="102"/>
      <c r="V294" s="103" t="n">
        <f aca="false">S294-T294+U294</f>
        <v>0</v>
      </c>
      <c r="W294" s="11"/>
      <c r="X294" s="84"/>
      <c r="Y294" s="84"/>
      <c r="Z294" s="69"/>
      <c r="AA294" s="69"/>
      <c r="AB294" s="69"/>
      <c r="AC294" s="69"/>
    </row>
    <row r="295" s="135" customFormat="true" ht="12.75" hidden="true" customHeight="true" outlineLevel="1" collapsed="false">
      <c r="A295" s="50"/>
      <c r="B295" s="137"/>
      <c r="C295" s="141"/>
      <c r="D295" s="109" t="n">
        <v>756</v>
      </c>
      <c r="E295" s="75" t="n">
        <v>75616</v>
      </c>
      <c r="F295" s="75" t="s">
        <v>201</v>
      </c>
      <c r="G295" s="64" t="n">
        <f aca="false">SUBTOTAL(9,K295,O295,S295)</f>
        <v>10200</v>
      </c>
      <c r="H295" s="65" t="n">
        <f aca="false">SUBTOTAL(9,L295,P295,T295)</f>
        <v>0</v>
      </c>
      <c r="I295" s="66" t="n">
        <f aca="false">SUBTOTAL(9,M295,Q295,U295)</f>
        <v>0</v>
      </c>
      <c r="J295" s="67" t="n">
        <f aca="false">SUBTOTAL(9,N295,R295,V295)</f>
        <v>10200</v>
      </c>
      <c r="K295" s="100"/>
      <c r="L295" s="101"/>
      <c r="M295" s="102"/>
      <c r="N295" s="103" t="n">
        <f aca="false">K295-L295+M295</f>
        <v>0</v>
      </c>
      <c r="O295" s="100" t="n">
        <v>10200</v>
      </c>
      <c r="P295" s="101"/>
      <c r="Q295" s="102"/>
      <c r="R295" s="103" t="n">
        <f aca="false">O295-P295+Q295</f>
        <v>10200</v>
      </c>
      <c r="S295" s="104"/>
      <c r="T295" s="101"/>
      <c r="U295" s="102"/>
      <c r="V295" s="103" t="n">
        <f aca="false">S295-T295+U295</f>
        <v>0</v>
      </c>
      <c r="W295" s="11"/>
      <c r="X295" s="84"/>
      <c r="Y295" s="84"/>
      <c r="Z295" s="69"/>
      <c r="AA295" s="69"/>
      <c r="AB295" s="69"/>
      <c r="AC295" s="69"/>
    </row>
    <row r="296" s="135" customFormat="true" ht="12.75" hidden="true" customHeight="true" outlineLevel="1" collapsed="false">
      <c r="A296" s="50"/>
      <c r="B296" s="137"/>
      <c r="C296" s="137"/>
      <c r="D296" s="109" t="n">
        <v>756</v>
      </c>
      <c r="E296" s="75" t="n">
        <v>75618</v>
      </c>
      <c r="F296" s="75" t="s">
        <v>201</v>
      </c>
      <c r="G296" s="64" t="n">
        <f aca="false">SUBTOTAL(9,K296,O296,S296)</f>
        <v>250</v>
      </c>
      <c r="H296" s="65" t="n">
        <f aca="false">SUBTOTAL(9,L296,P296,T296)</f>
        <v>0</v>
      </c>
      <c r="I296" s="66" t="n">
        <f aca="false">SUBTOTAL(9,M296,Q296,U296)</f>
        <v>0</v>
      </c>
      <c r="J296" s="67" t="n">
        <f aca="false">SUBTOTAL(9,N296,R296,V296)</f>
        <v>250</v>
      </c>
      <c r="K296" s="100" t="n">
        <v>200</v>
      </c>
      <c r="L296" s="101"/>
      <c r="M296" s="102"/>
      <c r="N296" s="103" t="n">
        <f aca="false">K296-L296+M296</f>
        <v>200</v>
      </c>
      <c r="O296" s="100" t="n">
        <v>50</v>
      </c>
      <c r="P296" s="101"/>
      <c r="Q296" s="102"/>
      <c r="R296" s="103" t="n">
        <f aca="false">O296-P296+Q296</f>
        <v>50</v>
      </c>
      <c r="S296" s="104"/>
      <c r="T296" s="101"/>
      <c r="U296" s="102"/>
      <c r="V296" s="103" t="n">
        <f aca="false">S296-T296+U296</f>
        <v>0</v>
      </c>
      <c r="W296" s="11"/>
      <c r="X296" s="84"/>
      <c r="Y296" s="84"/>
      <c r="Z296" s="69"/>
      <c r="AA296" s="69"/>
      <c r="AB296" s="69"/>
      <c r="AC296" s="69"/>
    </row>
    <row r="297" s="135" customFormat="true" ht="12.75" hidden="true" customHeight="true" outlineLevel="1" collapsed="false">
      <c r="A297" s="50"/>
      <c r="B297" s="137"/>
      <c r="C297" s="195"/>
      <c r="D297" s="109" t="n">
        <v>756</v>
      </c>
      <c r="E297" s="75" t="n">
        <v>75618</v>
      </c>
      <c r="F297" s="75" t="s">
        <v>201</v>
      </c>
      <c r="G297" s="64" t="n">
        <f aca="false">SUBTOTAL(9,K297,O297,S297)</f>
        <v>20000</v>
      </c>
      <c r="H297" s="65" t="n">
        <f aca="false">SUBTOTAL(9,L297,P297,T297)</f>
        <v>0</v>
      </c>
      <c r="I297" s="66" t="n">
        <f aca="false">SUBTOTAL(9,M297,Q297,U297)</f>
        <v>0</v>
      </c>
      <c r="J297" s="67" t="n">
        <f aca="false">SUBTOTAL(9,N297,R297,V297)</f>
        <v>20000</v>
      </c>
      <c r="K297" s="100"/>
      <c r="L297" s="101"/>
      <c r="M297" s="102"/>
      <c r="N297" s="103" t="n">
        <f aca="false">K297-L297+M297</f>
        <v>0</v>
      </c>
      <c r="O297" s="100"/>
      <c r="P297" s="101"/>
      <c r="Q297" s="102"/>
      <c r="R297" s="103" t="n">
        <f aca="false">O297-P297+Q297</f>
        <v>0</v>
      </c>
      <c r="S297" s="104" t="n">
        <v>20000</v>
      </c>
      <c r="T297" s="101"/>
      <c r="U297" s="102"/>
      <c r="V297" s="103" t="n">
        <f aca="false">S297-T297+U297</f>
        <v>20000</v>
      </c>
      <c r="W297" s="11"/>
      <c r="X297" s="84"/>
      <c r="Y297" s="84"/>
      <c r="Z297" s="69"/>
      <c r="AA297" s="69"/>
      <c r="AB297" s="69"/>
      <c r="AC297" s="69"/>
    </row>
    <row r="298" s="135" customFormat="true" ht="12.75" hidden="true" customHeight="true" outlineLevel="1" collapsed="false">
      <c r="A298" s="50"/>
      <c r="B298" s="137"/>
      <c r="C298" s="141"/>
      <c r="D298" s="75" t="n">
        <v>756</v>
      </c>
      <c r="E298" s="75" t="n">
        <v>75647</v>
      </c>
      <c r="F298" s="75" t="s">
        <v>201</v>
      </c>
      <c r="G298" s="64" t="n">
        <f aca="false">SUBTOTAL(9,K298,O298,S298)</f>
        <v>702500</v>
      </c>
      <c r="H298" s="65" t="n">
        <f aca="false">SUBTOTAL(9,L298,P298,T298)</f>
        <v>0</v>
      </c>
      <c r="I298" s="66" t="n">
        <f aca="false">SUBTOTAL(9,M298,Q298,U298)</f>
        <v>0</v>
      </c>
      <c r="J298" s="67" t="n">
        <f aca="false">SUBTOTAL(9,N298,R298,V298)</f>
        <v>702500</v>
      </c>
      <c r="K298" s="100" t="n">
        <v>700000</v>
      </c>
      <c r="L298" s="101"/>
      <c r="M298" s="102"/>
      <c r="N298" s="103" t="n">
        <f aca="false">K298-L298+M298</f>
        <v>700000</v>
      </c>
      <c r="O298" s="100" t="n">
        <v>2500</v>
      </c>
      <c r="P298" s="101"/>
      <c r="Q298" s="102"/>
      <c r="R298" s="103" t="n">
        <f aca="false">O298-P298+Q298</f>
        <v>2500</v>
      </c>
      <c r="S298" s="104"/>
      <c r="T298" s="101"/>
      <c r="U298" s="102"/>
      <c r="V298" s="103" t="n">
        <f aca="false">S298-T298+U298</f>
        <v>0</v>
      </c>
      <c r="W298" s="6"/>
      <c r="X298" s="84"/>
      <c r="Y298" s="84"/>
      <c r="Z298" s="69"/>
      <c r="AA298" s="69"/>
      <c r="AB298" s="69"/>
      <c r="AC298" s="69"/>
    </row>
    <row r="299" s="135" customFormat="true" ht="12.75" hidden="true" customHeight="true" outlineLevel="1" collapsed="false">
      <c r="A299" s="50"/>
      <c r="B299" s="137"/>
      <c r="C299" s="141"/>
      <c r="D299" s="109" t="n">
        <v>758</v>
      </c>
      <c r="E299" s="75" t="n">
        <v>75814</v>
      </c>
      <c r="F299" s="75" t="s">
        <v>201</v>
      </c>
      <c r="G299" s="64" t="n">
        <f aca="false">SUBTOTAL(9,K299,O299,S299)</f>
        <v>0</v>
      </c>
      <c r="H299" s="65" t="n">
        <f aca="false">SUBTOTAL(9,L299,P299,T299)</f>
        <v>0</v>
      </c>
      <c r="I299" s="66" t="n">
        <f aca="false">SUBTOTAL(9,M299,Q299,U299)</f>
        <v>0</v>
      </c>
      <c r="J299" s="67" t="n">
        <f aca="false">SUBTOTAL(9,N299,R299,V299)</f>
        <v>0</v>
      </c>
      <c r="K299" s="100" t="n">
        <v>0</v>
      </c>
      <c r="L299" s="101"/>
      <c r="M299" s="102"/>
      <c r="N299" s="103" t="n">
        <f aca="false">K299-L299+M299</f>
        <v>0</v>
      </c>
      <c r="O299" s="100"/>
      <c r="P299" s="101"/>
      <c r="Q299" s="102"/>
      <c r="R299" s="103" t="n">
        <f aca="false">O299-P299+Q299</f>
        <v>0</v>
      </c>
      <c r="S299" s="104"/>
      <c r="T299" s="101"/>
      <c r="U299" s="102"/>
      <c r="V299" s="103" t="n">
        <f aca="false">S299-T299+U299</f>
        <v>0</v>
      </c>
      <c r="W299" s="6"/>
      <c r="X299" s="84"/>
      <c r="Y299" s="84"/>
      <c r="Z299" s="69"/>
      <c r="AA299" s="69"/>
      <c r="AB299" s="69"/>
      <c r="AC299" s="69"/>
    </row>
    <row r="300" s="135" customFormat="true" ht="12.75" hidden="true" customHeight="true" outlineLevel="1" collapsed="false">
      <c r="A300" s="50"/>
      <c r="B300" s="137"/>
      <c r="C300" s="141"/>
      <c r="D300" s="109" t="n">
        <v>801</v>
      </c>
      <c r="E300" s="75" t="n">
        <v>80101</v>
      </c>
      <c r="F300" s="75" t="s">
        <v>201</v>
      </c>
      <c r="G300" s="64" t="n">
        <f aca="false">SUBTOTAL(9,K300,O300,S300)</f>
        <v>2815</v>
      </c>
      <c r="H300" s="65" t="n">
        <f aca="false">SUBTOTAL(9,L300,P300,T300)</f>
        <v>0</v>
      </c>
      <c r="I300" s="66" t="n">
        <f aca="false">SUBTOTAL(9,M300,Q300,U300)</f>
        <v>0</v>
      </c>
      <c r="J300" s="67" t="n">
        <f aca="false">SUBTOTAL(9,N300,R300,V300)</f>
        <v>2815</v>
      </c>
      <c r="K300" s="100"/>
      <c r="L300" s="101"/>
      <c r="M300" s="102"/>
      <c r="N300" s="103" t="n">
        <f aca="false">K300-L300+M300</f>
        <v>0</v>
      </c>
      <c r="O300" s="100" t="n">
        <v>2815</v>
      </c>
      <c r="P300" s="101"/>
      <c r="Q300" s="102"/>
      <c r="R300" s="103" t="n">
        <f aca="false">O300-P300+Q300</f>
        <v>2815</v>
      </c>
      <c r="S300" s="104"/>
      <c r="T300" s="101"/>
      <c r="U300" s="102"/>
      <c r="V300" s="103" t="n">
        <f aca="false">S300-T300+U300</f>
        <v>0</v>
      </c>
      <c r="W300" s="6"/>
      <c r="X300" s="84"/>
      <c r="Y300" s="84"/>
      <c r="Z300" s="69"/>
      <c r="AA300" s="69"/>
      <c r="AB300" s="69"/>
      <c r="AC300" s="69"/>
    </row>
    <row r="301" s="135" customFormat="true" ht="12.6" hidden="true" customHeight="true" outlineLevel="1" collapsed="false">
      <c r="A301" s="50"/>
      <c r="B301" s="137"/>
      <c r="C301" s="195"/>
      <c r="D301" s="109" t="n">
        <v>801</v>
      </c>
      <c r="E301" s="75" t="n">
        <v>80102</v>
      </c>
      <c r="F301" s="75" t="s">
        <v>201</v>
      </c>
      <c r="G301" s="64" t="n">
        <f aca="false">SUBTOTAL(9,K301,O301,S301)</f>
        <v>0</v>
      </c>
      <c r="H301" s="65" t="n">
        <f aca="false">SUBTOTAL(9,L301,P301,T301)</f>
        <v>0</v>
      </c>
      <c r="I301" s="66" t="n">
        <f aca="false">SUBTOTAL(9,M301,Q301,U301)</f>
        <v>0</v>
      </c>
      <c r="J301" s="67" t="n">
        <f aca="false">SUBTOTAL(9,N301,R301,V301)</f>
        <v>0</v>
      </c>
      <c r="K301" s="100"/>
      <c r="L301" s="101"/>
      <c r="M301" s="102"/>
      <c r="N301" s="103" t="n">
        <f aca="false">K301-L301+M301</f>
        <v>0</v>
      </c>
      <c r="O301" s="100"/>
      <c r="P301" s="101"/>
      <c r="Q301" s="102"/>
      <c r="R301" s="103" t="n">
        <f aca="false">O301-P301+Q301</f>
        <v>0</v>
      </c>
      <c r="S301" s="104" t="n">
        <v>0</v>
      </c>
      <c r="T301" s="101"/>
      <c r="U301" s="102"/>
      <c r="V301" s="103" t="n">
        <f aca="false">S301-T301+U301</f>
        <v>0</v>
      </c>
      <c r="W301" s="11"/>
      <c r="X301" s="84"/>
      <c r="Y301" s="84"/>
      <c r="Z301" s="69"/>
      <c r="AA301" s="69"/>
      <c r="AB301" s="69"/>
      <c r="AC301" s="69"/>
    </row>
    <row r="302" s="135" customFormat="true" ht="12.75" hidden="true" customHeight="true" outlineLevel="1" collapsed="false">
      <c r="A302" s="50"/>
      <c r="B302" s="137"/>
      <c r="C302" s="141"/>
      <c r="D302" s="75" t="n">
        <v>801</v>
      </c>
      <c r="E302" s="75" t="n">
        <v>80104</v>
      </c>
      <c r="F302" s="75" t="s">
        <v>201</v>
      </c>
      <c r="G302" s="64" t="n">
        <f aca="false">SUBTOTAL(9,K302,O302,S302)</f>
        <v>0</v>
      </c>
      <c r="H302" s="65" t="n">
        <f aca="false">SUBTOTAL(9,L302,P302,T302)</f>
        <v>0</v>
      </c>
      <c r="I302" s="66" t="n">
        <f aca="false">SUBTOTAL(9,M302,Q302,U302)</f>
        <v>0</v>
      </c>
      <c r="J302" s="67" t="n">
        <f aca="false">SUBTOTAL(9,N302,R302,V302)</f>
        <v>0</v>
      </c>
      <c r="K302" s="100"/>
      <c r="L302" s="101"/>
      <c r="M302" s="102"/>
      <c r="N302" s="103" t="n">
        <f aca="false">K302-L302+M302</f>
        <v>0</v>
      </c>
      <c r="O302" s="100" t="n">
        <v>0</v>
      </c>
      <c r="P302" s="101"/>
      <c r="Q302" s="102"/>
      <c r="R302" s="103" t="n">
        <f aca="false">O302-P302+Q302</f>
        <v>0</v>
      </c>
      <c r="S302" s="104"/>
      <c r="T302" s="101"/>
      <c r="U302" s="102"/>
      <c r="V302" s="103" t="n">
        <f aca="false">S302-T302+U302</f>
        <v>0</v>
      </c>
      <c r="W302" s="11"/>
      <c r="X302" s="84"/>
      <c r="Y302" s="84"/>
      <c r="Z302" s="69"/>
      <c r="AA302" s="69"/>
      <c r="AB302" s="69"/>
      <c r="AC302" s="69"/>
    </row>
    <row r="303" s="135" customFormat="true" ht="12.75" hidden="true" customHeight="true" outlineLevel="1" collapsed="false">
      <c r="A303" s="50"/>
      <c r="B303" s="137"/>
      <c r="C303" s="141"/>
      <c r="D303" s="109" t="n">
        <v>801</v>
      </c>
      <c r="E303" s="75" t="n">
        <v>80105</v>
      </c>
      <c r="F303" s="75" t="s">
        <v>201</v>
      </c>
      <c r="G303" s="64" t="n">
        <f aca="false">SUBTOTAL(9,K303,O303,S303)</f>
        <v>0</v>
      </c>
      <c r="H303" s="65" t="n">
        <f aca="false">SUBTOTAL(9,L303,P303,T303)</f>
        <v>0</v>
      </c>
      <c r="I303" s="66" t="n">
        <f aca="false">SUBTOTAL(9,M303,Q303,U303)</f>
        <v>0</v>
      </c>
      <c r="J303" s="67" t="n">
        <f aca="false">SUBTOTAL(9,N303,R303,V303)</f>
        <v>0</v>
      </c>
      <c r="K303" s="100"/>
      <c r="L303" s="101"/>
      <c r="M303" s="102"/>
      <c r="N303" s="103" t="n">
        <f aca="false">K303-L303+M303</f>
        <v>0</v>
      </c>
      <c r="O303" s="100"/>
      <c r="P303" s="101"/>
      <c r="Q303" s="102"/>
      <c r="R303" s="103" t="n">
        <f aca="false">O303-P303+Q303</f>
        <v>0</v>
      </c>
      <c r="S303" s="104"/>
      <c r="T303" s="101"/>
      <c r="U303" s="102"/>
      <c r="V303" s="103" t="n">
        <f aca="false">S303-T303+U303</f>
        <v>0</v>
      </c>
      <c r="W303" s="11"/>
      <c r="X303" s="84"/>
      <c r="Y303" s="84"/>
      <c r="Z303" s="69"/>
      <c r="AA303" s="69"/>
      <c r="AB303" s="69"/>
      <c r="AC303" s="69"/>
    </row>
    <row r="304" s="135" customFormat="true" ht="12.6" hidden="true" customHeight="true" outlineLevel="1" collapsed="false">
      <c r="A304" s="50"/>
      <c r="B304" s="137"/>
      <c r="C304" s="195"/>
      <c r="D304" s="109" t="n">
        <v>801</v>
      </c>
      <c r="E304" s="75" t="n">
        <v>80110</v>
      </c>
      <c r="F304" s="75" t="s">
        <v>201</v>
      </c>
      <c r="G304" s="64" t="n">
        <f aca="false">SUBTOTAL(9,K304,O304,S304)</f>
        <v>2900</v>
      </c>
      <c r="H304" s="65" t="n">
        <f aca="false">SUBTOTAL(9,L304,P304,T304)</f>
        <v>0</v>
      </c>
      <c r="I304" s="66" t="n">
        <f aca="false">SUBTOTAL(9,M304,Q304,U304)</f>
        <v>0</v>
      </c>
      <c r="J304" s="67" t="n">
        <f aca="false">SUBTOTAL(9,N304,R304,V304)</f>
        <v>2900</v>
      </c>
      <c r="K304" s="100"/>
      <c r="L304" s="101"/>
      <c r="M304" s="102"/>
      <c r="N304" s="103" t="n">
        <f aca="false">K304-L304+M304</f>
        <v>0</v>
      </c>
      <c r="O304" s="100" t="n">
        <v>2900</v>
      </c>
      <c r="P304" s="101"/>
      <c r="Q304" s="102"/>
      <c r="R304" s="103" t="n">
        <f aca="false">O304-P304+Q304</f>
        <v>2900</v>
      </c>
      <c r="S304" s="104"/>
      <c r="T304" s="101"/>
      <c r="U304" s="102"/>
      <c r="V304" s="103" t="n">
        <f aca="false">S304-T304+U304</f>
        <v>0</v>
      </c>
      <c r="W304" s="11"/>
      <c r="X304" s="84"/>
      <c r="Y304" s="84"/>
      <c r="Z304" s="69"/>
      <c r="AA304" s="69"/>
      <c r="AB304" s="69"/>
      <c r="AC304" s="69"/>
    </row>
    <row r="305" s="135" customFormat="true" ht="12.6" hidden="true" customHeight="true" outlineLevel="1" collapsed="false">
      <c r="A305" s="50"/>
      <c r="B305" s="137"/>
      <c r="C305" s="195"/>
      <c r="D305" s="109" t="n">
        <v>801</v>
      </c>
      <c r="E305" s="75" t="n">
        <v>80114</v>
      </c>
      <c r="F305" s="75" t="s">
        <v>201</v>
      </c>
      <c r="G305" s="64" t="n">
        <f aca="false">SUBTOTAL(9,K305,O305,S305)</f>
        <v>0</v>
      </c>
      <c r="H305" s="65" t="n">
        <f aca="false">SUBTOTAL(9,L305,P305,T305)</f>
        <v>0</v>
      </c>
      <c r="I305" s="66" t="n">
        <f aca="false">SUBTOTAL(9,M305,Q305,U305)</f>
        <v>0</v>
      </c>
      <c r="J305" s="67" t="n">
        <f aca="false">SUBTOTAL(9,N305,R305,V305)</f>
        <v>0</v>
      </c>
      <c r="K305" s="100"/>
      <c r="L305" s="101"/>
      <c r="M305" s="102"/>
      <c r="N305" s="103" t="n">
        <f aca="false">K305-L305+M305</f>
        <v>0</v>
      </c>
      <c r="O305" s="100"/>
      <c r="P305" s="101"/>
      <c r="Q305" s="102"/>
      <c r="R305" s="103" t="n">
        <f aca="false">O305-P305+Q305</f>
        <v>0</v>
      </c>
      <c r="S305" s="104"/>
      <c r="T305" s="101"/>
      <c r="U305" s="102"/>
      <c r="V305" s="103" t="n">
        <f aca="false">S305-T305+U305</f>
        <v>0</v>
      </c>
      <c r="W305" s="11"/>
      <c r="X305" s="84"/>
      <c r="Y305" s="84"/>
      <c r="Z305" s="69"/>
      <c r="AA305" s="69"/>
      <c r="AB305" s="69"/>
      <c r="AC305" s="69"/>
    </row>
    <row r="306" s="135" customFormat="true" ht="12.6" hidden="true" customHeight="true" outlineLevel="1" collapsed="false">
      <c r="A306" s="50"/>
      <c r="B306" s="137"/>
      <c r="C306" s="195"/>
      <c r="D306" s="109" t="n">
        <v>801</v>
      </c>
      <c r="E306" s="75" t="n">
        <v>80120</v>
      </c>
      <c r="F306" s="75" t="s">
        <v>201</v>
      </c>
      <c r="G306" s="64" t="n">
        <f aca="false">SUBTOTAL(9,K306,O306,S306)</f>
        <v>3169</v>
      </c>
      <c r="H306" s="65" t="n">
        <f aca="false">SUBTOTAL(9,L306,P306,T306)</f>
        <v>0</v>
      </c>
      <c r="I306" s="66" t="n">
        <f aca="false">SUBTOTAL(9,M306,Q306,U306)</f>
        <v>0</v>
      </c>
      <c r="J306" s="67" t="n">
        <f aca="false">SUBTOTAL(9,N306,R306,V306)</f>
        <v>3169</v>
      </c>
      <c r="K306" s="100"/>
      <c r="L306" s="101"/>
      <c r="M306" s="102"/>
      <c r="N306" s="103" t="n">
        <f aca="false">K306-L306+M306</f>
        <v>0</v>
      </c>
      <c r="O306" s="100" t="n">
        <v>3169</v>
      </c>
      <c r="P306" s="101"/>
      <c r="Q306" s="102"/>
      <c r="R306" s="103" t="n">
        <f aca="false">O306-P306+Q306</f>
        <v>3169</v>
      </c>
      <c r="S306" s="104"/>
      <c r="T306" s="101"/>
      <c r="U306" s="102"/>
      <c r="V306" s="103" t="n">
        <f aca="false">S306-T306+U306</f>
        <v>0</v>
      </c>
      <c r="W306" s="11"/>
      <c r="X306" s="84"/>
      <c r="Y306" s="84"/>
      <c r="Z306" s="69"/>
      <c r="AA306" s="69"/>
      <c r="AB306" s="69"/>
      <c r="AC306" s="69"/>
    </row>
    <row r="307" s="135" customFormat="true" ht="12.6" hidden="true" customHeight="true" outlineLevel="1" collapsed="false">
      <c r="A307" s="50"/>
      <c r="B307" s="137"/>
      <c r="C307" s="195"/>
      <c r="D307" s="109" t="n">
        <v>801</v>
      </c>
      <c r="E307" s="75" t="n">
        <v>80123</v>
      </c>
      <c r="F307" s="75" t="s">
        <v>201</v>
      </c>
      <c r="G307" s="64" t="n">
        <f aca="false">SUBTOTAL(9,K307,O307,S307)</f>
        <v>220</v>
      </c>
      <c r="H307" s="65" t="n">
        <f aca="false">SUBTOTAL(9,L307,P307,T307)</f>
        <v>0</v>
      </c>
      <c r="I307" s="66" t="n">
        <f aca="false">SUBTOTAL(9,M307,Q307,U307)</f>
        <v>0</v>
      </c>
      <c r="J307" s="67" t="n">
        <f aca="false">SUBTOTAL(9,N307,R307,V307)</f>
        <v>220</v>
      </c>
      <c r="K307" s="100"/>
      <c r="L307" s="101"/>
      <c r="M307" s="102"/>
      <c r="N307" s="103" t="n">
        <f aca="false">K307-L307+M307</f>
        <v>0</v>
      </c>
      <c r="O307" s="100" t="n">
        <v>220</v>
      </c>
      <c r="P307" s="101"/>
      <c r="Q307" s="102"/>
      <c r="R307" s="103" t="n">
        <f aca="false">O307-P307+Q307</f>
        <v>220</v>
      </c>
      <c r="S307" s="104"/>
      <c r="T307" s="101"/>
      <c r="U307" s="102"/>
      <c r="V307" s="103" t="n">
        <f aca="false">S307-T307+U307</f>
        <v>0</v>
      </c>
      <c r="W307" s="11"/>
      <c r="X307" s="84"/>
      <c r="Y307" s="84"/>
      <c r="Z307" s="69"/>
      <c r="AA307" s="69"/>
      <c r="AB307" s="69"/>
      <c r="AC307" s="69"/>
    </row>
    <row r="308" s="135" customFormat="true" ht="13.15" hidden="true" customHeight="true" outlineLevel="1" collapsed="false">
      <c r="A308" s="50"/>
      <c r="B308" s="137"/>
      <c r="C308" s="195"/>
      <c r="D308" s="109" t="n">
        <v>801</v>
      </c>
      <c r="E308" s="75" t="n">
        <v>80130</v>
      </c>
      <c r="F308" s="75" t="s">
        <v>201</v>
      </c>
      <c r="G308" s="64" t="n">
        <f aca="false">SUBTOTAL(9,K308,O308,S308)</f>
        <v>3786</v>
      </c>
      <c r="H308" s="65" t="n">
        <f aca="false">SUBTOTAL(9,L308,P308,T308)</f>
        <v>0</v>
      </c>
      <c r="I308" s="66" t="n">
        <f aca="false">SUBTOTAL(9,M308,Q308,U308)</f>
        <v>0</v>
      </c>
      <c r="J308" s="67" t="n">
        <f aca="false">SUBTOTAL(9,N308,R308,V308)</f>
        <v>3786</v>
      </c>
      <c r="K308" s="100"/>
      <c r="L308" s="101"/>
      <c r="M308" s="102"/>
      <c r="N308" s="103" t="n">
        <f aca="false">K308-L308+M308</f>
        <v>0</v>
      </c>
      <c r="O308" s="100" t="n">
        <v>3786</v>
      </c>
      <c r="P308" s="101"/>
      <c r="Q308" s="102"/>
      <c r="R308" s="103" t="n">
        <f aca="false">O308-P308+Q308</f>
        <v>3786</v>
      </c>
      <c r="S308" s="104"/>
      <c r="T308" s="101"/>
      <c r="U308" s="102"/>
      <c r="V308" s="103" t="n">
        <f aca="false">S308-T308+U308</f>
        <v>0</v>
      </c>
      <c r="W308" s="11"/>
      <c r="X308" s="84"/>
      <c r="Y308" s="84"/>
      <c r="Z308" s="69"/>
      <c r="AA308" s="69"/>
      <c r="AB308" s="69"/>
      <c r="AC308" s="69"/>
    </row>
    <row r="309" s="135" customFormat="true" ht="13.15" hidden="true" customHeight="true" outlineLevel="1" collapsed="false">
      <c r="A309" s="50"/>
      <c r="B309" s="137"/>
      <c r="C309" s="195"/>
      <c r="D309" s="109" t="n">
        <v>801</v>
      </c>
      <c r="E309" s="75" t="n">
        <v>80140</v>
      </c>
      <c r="F309" s="75" t="s">
        <v>201</v>
      </c>
      <c r="G309" s="64" t="n">
        <f aca="false">SUBTOTAL(9,K309,O309,S309)</f>
        <v>2000</v>
      </c>
      <c r="H309" s="65" t="n">
        <f aca="false">SUBTOTAL(9,L309,P309,T309)</f>
        <v>0</v>
      </c>
      <c r="I309" s="66" t="n">
        <f aca="false">SUBTOTAL(9,M309,Q309,U309)</f>
        <v>0</v>
      </c>
      <c r="J309" s="67" t="n">
        <f aca="false">SUBTOTAL(9,N309,R309,V309)</f>
        <v>2000</v>
      </c>
      <c r="K309" s="100"/>
      <c r="L309" s="101"/>
      <c r="M309" s="102"/>
      <c r="N309" s="103" t="n">
        <f aca="false">K309-L309+M309</f>
        <v>0</v>
      </c>
      <c r="O309" s="100" t="n">
        <v>2000</v>
      </c>
      <c r="P309" s="101"/>
      <c r="Q309" s="102"/>
      <c r="R309" s="103" t="n">
        <f aca="false">O309-P309+Q309</f>
        <v>2000</v>
      </c>
      <c r="S309" s="104"/>
      <c r="T309" s="101"/>
      <c r="U309" s="102"/>
      <c r="V309" s="103" t="n">
        <f aca="false">S309-T309+U309</f>
        <v>0</v>
      </c>
      <c r="W309" s="11"/>
      <c r="X309" s="84"/>
      <c r="Y309" s="84"/>
      <c r="Z309" s="69"/>
      <c r="AA309" s="69"/>
      <c r="AB309" s="69"/>
      <c r="AC309" s="69"/>
    </row>
    <row r="310" s="135" customFormat="true" ht="13.15" hidden="true" customHeight="true" outlineLevel="1" collapsed="false">
      <c r="A310" s="50"/>
      <c r="B310" s="137"/>
      <c r="C310" s="195"/>
      <c r="D310" s="109" t="n">
        <v>801</v>
      </c>
      <c r="E310" s="75" t="n">
        <v>80195</v>
      </c>
      <c r="F310" s="75" t="s">
        <v>201</v>
      </c>
      <c r="G310" s="64" t="n">
        <f aca="false">SUBTOTAL(9,K310,O310,S310)</f>
        <v>0</v>
      </c>
      <c r="H310" s="65" t="n">
        <f aca="false">SUBTOTAL(9,L310,P310,T310)</f>
        <v>0</v>
      </c>
      <c r="I310" s="66" t="n">
        <f aca="false">SUBTOTAL(9,M310,Q310,U310)</f>
        <v>0</v>
      </c>
      <c r="J310" s="67" t="n">
        <f aca="false">SUBTOTAL(9,N310,R310,V310)</f>
        <v>0</v>
      </c>
      <c r="K310" s="100"/>
      <c r="L310" s="101"/>
      <c r="M310" s="102"/>
      <c r="N310" s="103" t="n">
        <f aca="false">K310-L310+M310</f>
        <v>0</v>
      </c>
      <c r="O310" s="100" t="n">
        <v>0</v>
      </c>
      <c r="P310" s="101"/>
      <c r="Q310" s="102"/>
      <c r="R310" s="103" t="n">
        <f aca="false">O310-P310+Q310</f>
        <v>0</v>
      </c>
      <c r="S310" s="104"/>
      <c r="T310" s="101"/>
      <c r="U310" s="102"/>
      <c r="V310" s="103" t="n">
        <f aca="false">S310-T310+U310</f>
        <v>0</v>
      </c>
      <c r="W310" s="11"/>
      <c r="X310" s="84"/>
      <c r="Y310" s="84"/>
      <c r="Z310" s="69"/>
      <c r="AA310" s="69"/>
      <c r="AB310" s="69"/>
      <c r="AC310" s="69"/>
    </row>
    <row r="311" s="135" customFormat="true" ht="12.75" hidden="true" customHeight="true" outlineLevel="1" collapsed="false">
      <c r="A311" s="50"/>
      <c r="B311" s="137"/>
      <c r="C311" s="195"/>
      <c r="D311" s="75" t="n">
        <v>852</v>
      </c>
      <c r="E311" s="75" t="n">
        <v>85201</v>
      </c>
      <c r="F311" s="75" t="s">
        <v>201</v>
      </c>
      <c r="G311" s="64" t="n">
        <f aca="false">SUBTOTAL(9,K311,O311,S311)</f>
        <v>0</v>
      </c>
      <c r="H311" s="65" t="n">
        <f aca="false">SUBTOTAL(9,L311,P311,T311)</f>
        <v>0</v>
      </c>
      <c r="I311" s="66" t="n">
        <f aca="false">SUBTOTAL(9,M311,Q311,U311)</f>
        <v>0</v>
      </c>
      <c r="J311" s="67" t="n">
        <f aca="false">SUBTOTAL(9,N311,R311,V311)</f>
        <v>0</v>
      </c>
      <c r="K311" s="100"/>
      <c r="L311" s="101"/>
      <c r="M311" s="102"/>
      <c r="N311" s="103" t="n">
        <f aca="false">K311-L311+M311</f>
        <v>0</v>
      </c>
      <c r="O311" s="100"/>
      <c r="P311" s="101"/>
      <c r="Q311" s="102"/>
      <c r="R311" s="103" t="n">
        <f aca="false">O311-P311+Q311</f>
        <v>0</v>
      </c>
      <c r="S311" s="104"/>
      <c r="T311" s="101"/>
      <c r="U311" s="102"/>
      <c r="V311" s="103" t="n">
        <f aca="false">S311-T311+U311</f>
        <v>0</v>
      </c>
      <c r="W311" s="11"/>
      <c r="X311" s="84"/>
      <c r="Y311" s="84"/>
      <c r="Z311" s="69"/>
      <c r="AA311" s="69"/>
      <c r="AB311" s="69"/>
      <c r="AC311" s="69"/>
    </row>
    <row r="312" s="135" customFormat="true" ht="12.75" hidden="true" customHeight="true" outlineLevel="1" collapsed="false">
      <c r="A312" s="50"/>
      <c r="B312" s="137"/>
      <c r="C312" s="141"/>
      <c r="D312" s="75" t="n">
        <v>852</v>
      </c>
      <c r="E312" s="75" t="n">
        <v>85214</v>
      </c>
      <c r="F312" s="75" t="s">
        <v>201</v>
      </c>
      <c r="G312" s="64" t="n">
        <f aca="false">SUBTOTAL(9,K312,O312,S312)</f>
        <v>0</v>
      </c>
      <c r="H312" s="65" t="n">
        <f aca="false">SUBTOTAL(9,L312,P312,T312)</f>
        <v>0</v>
      </c>
      <c r="I312" s="66" t="n">
        <f aca="false">SUBTOTAL(9,M312,Q312,U312)</f>
        <v>0</v>
      </c>
      <c r="J312" s="67" t="n">
        <f aca="false">SUBTOTAL(9,N312,R312,V312)</f>
        <v>0</v>
      </c>
      <c r="K312" s="100"/>
      <c r="L312" s="101"/>
      <c r="M312" s="102"/>
      <c r="N312" s="103" t="n">
        <f aca="false">K312-L312+M312</f>
        <v>0</v>
      </c>
      <c r="O312" s="100"/>
      <c r="P312" s="101"/>
      <c r="Q312" s="102"/>
      <c r="R312" s="103" t="n">
        <f aca="false">O312-P312+Q312</f>
        <v>0</v>
      </c>
      <c r="S312" s="104"/>
      <c r="T312" s="101"/>
      <c r="U312" s="102"/>
      <c r="V312" s="103" t="n">
        <f aca="false">S312-T312+U312</f>
        <v>0</v>
      </c>
      <c r="W312" s="6"/>
      <c r="X312" s="84"/>
      <c r="Y312" s="84"/>
      <c r="Z312" s="69"/>
      <c r="AA312" s="69"/>
      <c r="AB312" s="69"/>
      <c r="AC312" s="69"/>
    </row>
    <row r="313" s="135" customFormat="true" ht="12.75" hidden="true" customHeight="true" outlineLevel="1" collapsed="false">
      <c r="A313" s="50"/>
      <c r="B313" s="137"/>
      <c r="C313" s="141"/>
      <c r="D313" s="75" t="n">
        <v>852</v>
      </c>
      <c r="E313" s="75" t="n">
        <v>85215</v>
      </c>
      <c r="F313" s="75" t="s">
        <v>201</v>
      </c>
      <c r="G313" s="64" t="n">
        <f aca="false">SUBTOTAL(9,K313,O313,S313)</f>
        <v>0</v>
      </c>
      <c r="H313" s="65" t="n">
        <f aca="false">SUBTOTAL(9,L313,P313,T313)</f>
        <v>0</v>
      </c>
      <c r="I313" s="66" t="n">
        <f aca="false">SUBTOTAL(9,M313,Q313,U313)</f>
        <v>0</v>
      </c>
      <c r="J313" s="67" t="n">
        <f aca="false">SUBTOTAL(9,N313,R313,V313)</f>
        <v>0</v>
      </c>
      <c r="K313" s="100"/>
      <c r="L313" s="101"/>
      <c r="M313" s="102"/>
      <c r="N313" s="103" t="n">
        <f aca="false">K313-L313+M313</f>
        <v>0</v>
      </c>
      <c r="O313" s="100"/>
      <c r="P313" s="101"/>
      <c r="Q313" s="102"/>
      <c r="R313" s="103" t="n">
        <f aca="false">O313-P313+Q313</f>
        <v>0</v>
      </c>
      <c r="S313" s="104"/>
      <c r="T313" s="101"/>
      <c r="U313" s="102"/>
      <c r="V313" s="103" t="n">
        <f aca="false">S313-T313+U313</f>
        <v>0</v>
      </c>
      <c r="W313" s="6"/>
      <c r="X313" s="84"/>
      <c r="Y313" s="84"/>
      <c r="Z313" s="69"/>
      <c r="AA313" s="69"/>
      <c r="AB313" s="69"/>
      <c r="AC313" s="69"/>
    </row>
    <row r="314" s="135" customFormat="true" ht="12.75" hidden="true" customHeight="true" outlineLevel="1" collapsed="false">
      <c r="A314" s="50"/>
      <c r="B314" s="137"/>
      <c r="C314" s="141"/>
      <c r="D314" s="75" t="n">
        <v>852</v>
      </c>
      <c r="E314" s="75" t="n">
        <v>85219</v>
      </c>
      <c r="F314" s="75" t="s">
        <v>201</v>
      </c>
      <c r="G314" s="64" t="n">
        <f aca="false">SUBTOTAL(9,K314,O314,S314)</f>
        <v>0</v>
      </c>
      <c r="H314" s="65" t="n">
        <f aca="false">SUBTOTAL(9,L314,P314,T314)</f>
        <v>0</v>
      </c>
      <c r="I314" s="66" t="n">
        <f aca="false">SUBTOTAL(9,M314,Q314,U314)</f>
        <v>0</v>
      </c>
      <c r="J314" s="67" t="n">
        <f aca="false">SUBTOTAL(9,N314,R314,V314)</f>
        <v>0</v>
      </c>
      <c r="K314" s="100"/>
      <c r="L314" s="101"/>
      <c r="M314" s="102"/>
      <c r="N314" s="103" t="n">
        <f aca="false">K314-L314+M314</f>
        <v>0</v>
      </c>
      <c r="O314" s="100" t="n">
        <v>0</v>
      </c>
      <c r="P314" s="101"/>
      <c r="Q314" s="102"/>
      <c r="R314" s="103" t="n">
        <f aca="false">O314-P314+Q314</f>
        <v>0</v>
      </c>
      <c r="S314" s="104"/>
      <c r="T314" s="101"/>
      <c r="U314" s="102"/>
      <c r="V314" s="103" t="n">
        <f aca="false">S314-T314+U314</f>
        <v>0</v>
      </c>
      <c r="W314" s="6"/>
      <c r="X314" s="84"/>
      <c r="Y314" s="84"/>
      <c r="Z314" s="69"/>
      <c r="AA314" s="69"/>
      <c r="AB314" s="69"/>
      <c r="AC314" s="69"/>
    </row>
    <row r="315" s="135" customFormat="true" ht="12.75" hidden="true" customHeight="true" outlineLevel="1" collapsed="false">
      <c r="A315" s="50"/>
      <c r="B315" s="137"/>
      <c r="C315" s="141"/>
      <c r="D315" s="75" t="n">
        <v>852</v>
      </c>
      <c r="E315" s="75" t="n">
        <v>85220</v>
      </c>
      <c r="F315" s="75" t="s">
        <v>201</v>
      </c>
      <c r="G315" s="64" t="n">
        <f aca="false">SUBTOTAL(9,K315,O315,S315)</f>
        <v>0</v>
      </c>
      <c r="H315" s="65" t="n">
        <f aca="false">SUBTOTAL(9,L315,P315,T315)</f>
        <v>0</v>
      </c>
      <c r="I315" s="66" t="n">
        <f aca="false">SUBTOTAL(9,M315,Q315,U315)</f>
        <v>0</v>
      </c>
      <c r="J315" s="67" t="n">
        <f aca="false">SUBTOTAL(9,N315,R315,V315)</f>
        <v>0</v>
      </c>
      <c r="K315" s="100"/>
      <c r="L315" s="101"/>
      <c r="M315" s="102"/>
      <c r="N315" s="103" t="n">
        <f aca="false">K315-L315+M315</f>
        <v>0</v>
      </c>
      <c r="O315" s="100"/>
      <c r="P315" s="101"/>
      <c r="Q315" s="102"/>
      <c r="R315" s="103" t="n">
        <f aca="false">O315-P315+Q315</f>
        <v>0</v>
      </c>
      <c r="S315" s="104"/>
      <c r="T315" s="101"/>
      <c r="U315" s="102"/>
      <c r="V315" s="103" t="n">
        <f aca="false">S315-T315+U315</f>
        <v>0</v>
      </c>
      <c r="W315" s="11"/>
      <c r="X315" s="84"/>
      <c r="Y315" s="84"/>
      <c r="Z315" s="69"/>
      <c r="AA315" s="69"/>
      <c r="AB315" s="69"/>
      <c r="AC315" s="69"/>
    </row>
    <row r="316" s="135" customFormat="true" ht="12.75" hidden="true" customHeight="true" outlineLevel="1" collapsed="false">
      <c r="A316" s="50"/>
      <c r="B316" s="137"/>
      <c r="C316" s="141"/>
      <c r="D316" s="75" t="n">
        <v>852</v>
      </c>
      <c r="E316" s="75" t="n">
        <v>85295</v>
      </c>
      <c r="F316" s="75" t="s">
        <v>201</v>
      </c>
      <c r="G316" s="64" t="n">
        <f aca="false">SUBTOTAL(9,K316,O316,S316)</f>
        <v>0</v>
      </c>
      <c r="H316" s="65" t="n">
        <f aca="false">SUBTOTAL(9,L316,P316,T316)</f>
        <v>0</v>
      </c>
      <c r="I316" s="66" t="n">
        <f aca="false">SUBTOTAL(9,M316,Q316,U316)</f>
        <v>0</v>
      </c>
      <c r="J316" s="67" t="n">
        <f aca="false">SUBTOTAL(9,N316,R316,V316)</f>
        <v>0</v>
      </c>
      <c r="K316" s="100"/>
      <c r="L316" s="101"/>
      <c r="M316" s="102"/>
      <c r="N316" s="103" t="n">
        <f aca="false">K316-L316+M316</f>
        <v>0</v>
      </c>
      <c r="O316" s="100"/>
      <c r="P316" s="101"/>
      <c r="Q316" s="102"/>
      <c r="R316" s="103" t="n">
        <f aca="false">O316-P316+Q316</f>
        <v>0</v>
      </c>
      <c r="S316" s="104"/>
      <c r="T316" s="101"/>
      <c r="U316" s="102"/>
      <c r="V316" s="103" t="n">
        <f aca="false">S316-T316+U316</f>
        <v>0</v>
      </c>
      <c r="W316" s="6"/>
      <c r="X316" s="84"/>
      <c r="Y316" s="84"/>
      <c r="Z316" s="69"/>
      <c r="AA316" s="69"/>
      <c r="AB316" s="69"/>
      <c r="AC316" s="69"/>
    </row>
    <row r="317" s="135" customFormat="true" ht="12.75" hidden="true" customHeight="true" outlineLevel="1" collapsed="false">
      <c r="A317" s="50"/>
      <c r="B317" s="137"/>
      <c r="C317" s="141"/>
      <c r="D317" s="75" t="n">
        <v>853</v>
      </c>
      <c r="E317" s="75" t="n">
        <v>85305</v>
      </c>
      <c r="F317" s="75" t="s">
        <v>201</v>
      </c>
      <c r="G317" s="64" t="n">
        <f aca="false">SUBTOTAL(9,K317,O317,S317)</f>
        <v>0</v>
      </c>
      <c r="H317" s="65" t="n">
        <f aca="false">SUBTOTAL(9,L317,P317,T317)</f>
        <v>0</v>
      </c>
      <c r="I317" s="66" t="n">
        <f aca="false">SUBTOTAL(9,M317,Q317,U317)</f>
        <v>0</v>
      </c>
      <c r="J317" s="67" t="n">
        <f aca="false">SUBTOTAL(9,N317,R317,V317)</f>
        <v>0</v>
      </c>
      <c r="K317" s="100"/>
      <c r="L317" s="101"/>
      <c r="M317" s="102"/>
      <c r="N317" s="103" t="n">
        <f aca="false">K317-L317+M317</f>
        <v>0</v>
      </c>
      <c r="O317" s="100"/>
      <c r="P317" s="101"/>
      <c r="Q317" s="102"/>
      <c r="R317" s="103" t="n">
        <f aca="false">O317-P317+Q317</f>
        <v>0</v>
      </c>
      <c r="S317" s="104"/>
      <c r="T317" s="101"/>
      <c r="U317" s="102"/>
      <c r="V317" s="103" t="n">
        <f aca="false">S317-T317+U317</f>
        <v>0</v>
      </c>
      <c r="W317" s="6"/>
      <c r="X317" s="84"/>
      <c r="Y317" s="84"/>
      <c r="Z317" s="69"/>
      <c r="AA317" s="69"/>
      <c r="AB317" s="69"/>
      <c r="AC317" s="69"/>
    </row>
    <row r="318" s="135" customFormat="true" ht="12.75" hidden="true" customHeight="true" outlineLevel="1" collapsed="false">
      <c r="A318" s="50"/>
      <c r="B318" s="137"/>
      <c r="C318" s="141"/>
      <c r="D318" s="75" t="n">
        <v>854</v>
      </c>
      <c r="E318" s="75" t="n">
        <v>85401</v>
      </c>
      <c r="F318" s="75" t="s">
        <v>201</v>
      </c>
      <c r="G318" s="64" t="n">
        <f aca="false">SUBTOTAL(9,K318,O318,S318)</f>
        <v>0</v>
      </c>
      <c r="H318" s="65" t="n">
        <f aca="false">SUBTOTAL(9,L318,P318,T318)</f>
        <v>0</v>
      </c>
      <c r="I318" s="66" t="n">
        <f aca="false">SUBTOTAL(9,M318,Q318,U318)</f>
        <v>0</v>
      </c>
      <c r="J318" s="67" t="n">
        <f aca="false">SUBTOTAL(9,N318,R318,V318)</f>
        <v>0</v>
      </c>
      <c r="K318" s="100"/>
      <c r="L318" s="101"/>
      <c r="M318" s="102"/>
      <c r="N318" s="103" t="n">
        <f aca="false">K318-L318+M318</f>
        <v>0</v>
      </c>
      <c r="O318" s="100"/>
      <c r="P318" s="101"/>
      <c r="Q318" s="102"/>
      <c r="R318" s="103" t="n">
        <f aca="false">O318-P318+Q318</f>
        <v>0</v>
      </c>
      <c r="S318" s="104"/>
      <c r="T318" s="101"/>
      <c r="U318" s="102"/>
      <c r="V318" s="103" t="n">
        <f aca="false">S318-T318+U318</f>
        <v>0</v>
      </c>
      <c r="W318" s="6"/>
      <c r="X318" s="84"/>
      <c r="Y318" s="84"/>
      <c r="Z318" s="69"/>
      <c r="AA318" s="69"/>
      <c r="AB318" s="69"/>
      <c r="AC318" s="69"/>
    </row>
    <row r="319" s="135" customFormat="true" ht="12.75" hidden="true" customHeight="true" outlineLevel="1" collapsed="false">
      <c r="A319" s="50"/>
      <c r="B319" s="137"/>
      <c r="C319" s="141"/>
      <c r="D319" s="75" t="n">
        <v>854</v>
      </c>
      <c r="E319" s="75" t="n">
        <v>85420</v>
      </c>
      <c r="F319" s="75" t="s">
        <v>201</v>
      </c>
      <c r="G319" s="64" t="n">
        <f aca="false">SUBTOTAL(9,K319,O319,S319)</f>
        <v>0</v>
      </c>
      <c r="H319" s="65" t="n">
        <f aca="false">SUBTOTAL(9,L319,P319,T319)</f>
        <v>0</v>
      </c>
      <c r="I319" s="66" t="n">
        <f aca="false">SUBTOTAL(9,M319,Q319,U319)</f>
        <v>0</v>
      </c>
      <c r="J319" s="67" t="n">
        <f aca="false">SUBTOTAL(9,N319,R319,V319)</f>
        <v>0</v>
      </c>
      <c r="K319" s="100"/>
      <c r="L319" s="101"/>
      <c r="M319" s="102"/>
      <c r="N319" s="103" t="n">
        <f aca="false">K319-L319+M319</f>
        <v>0</v>
      </c>
      <c r="O319" s="100"/>
      <c r="P319" s="101"/>
      <c r="Q319" s="102"/>
      <c r="R319" s="103" t="n">
        <f aca="false">O319-P319+Q319</f>
        <v>0</v>
      </c>
      <c r="S319" s="104"/>
      <c r="T319" s="101"/>
      <c r="U319" s="102"/>
      <c r="V319" s="103" t="n">
        <f aca="false">S319-T319+U319</f>
        <v>0</v>
      </c>
      <c r="W319" s="11"/>
      <c r="X319" s="84"/>
      <c r="Y319" s="84"/>
      <c r="Z319" s="69"/>
      <c r="AA319" s="69"/>
      <c r="AB319" s="69"/>
      <c r="AC319" s="69"/>
    </row>
    <row r="320" s="135" customFormat="true" ht="12.75" hidden="true" customHeight="true" outlineLevel="1" collapsed="false">
      <c r="A320" s="50"/>
      <c r="B320" s="137"/>
      <c r="C320" s="141"/>
      <c r="D320" s="75" t="n">
        <v>854</v>
      </c>
      <c r="E320" s="75" t="n">
        <v>85402</v>
      </c>
      <c r="F320" s="75" t="s">
        <v>201</v>
      </c>
      <c r="G320" s="64" t="n">
        <f aca="false">SUBTOTAL(9,K320,O320,S320)</f>
        <v>0</v>
      </c>
      <c r="H320" s="65" t="n">
        <f aca="false">SUBTOTAL(9,L320,P320,T320)</f>
        <v>0</v>
      </c>
      <c r="I320" s="66" t="n">
        <f aca="false">SUBTOTAL(9,M320,Q320,U320)</f>
        <v>0</v>
      </c>
      <c r="J320" s="67" t="n">
        <f aca="false">SUBTOTAL(9,N320,R320,V320)</f>
        <v>0</v>
      </c>
      <c r="K320" s="100"/>
      <c r="L320" s="101"/>
      <c r="M320" s="102"/>
      <c r="N320" s="103" t="n">
        <f aca="false">K320-L320+M320</f>
        <v>0</v>
      </c>
      <c r="O320" s="100"/>
      <c r="P320" s="101"/>
      <c r="Q320" s="102"/>
      <c r="R320" s="103" t="n">
        <f aca="false">O320-P320+Q320</f>
        <v>0</v>
      </c>
      <c r="S320" s="104"/>
      <c r="T320" s="101"/>
      <c r="U320" s="102"/>
      <c r="V320" s="103" t="n">
        <f aca="false">S320-T320+U320</f>
        <v>0</v>
      </c>
      <c r="W320" s="11"/>
      <c r="X320" s="84"/>
      <c r="Y320" s="84"/>
      <c r="Z320" s="69"/>
      <c r="AA320" s="69"/>
      <c r="AB320" s="69"/>
      <c r="AC320" s="69"/>
    </row>
    <row r="321" s="135" customFormat="true" ht="12.75" hidden="true" customHeight="true" outlineLevel="1" collapsed="false">
      <c r="A321" s="50"/>
      <c r="B321" s="137"/>
      <c r="C321" s="141"/>
      <c r="D321" s="75" t="n">
        <v>854</v>
      </c>
      <c r="E321" s="75" t="n">
        <v>85403</v>
      </c>
      <c r="F321" s="75" t="s">
        <v>201</v>
      </c>
      <c r="G321" s="64" t="n">
        <f aca="false">SUBTOTAL(9,K321,O321,S321)</f>
        <v>0</v>
      </c>
      <c r="H321" s="65" t="n">
        <f aca="false">SUBTOTAL(9,L321,P321,T321)</f>
        <v>0</v>
      </c>
      <c r="I321" s="66" t="n">
        <f aca="false">SUBTOTAL(9,M321,Q321,U321)</f>
        <v>0</v>
      </c>
      <c r="J321" s="67" t="n">
        <f aca="false">SUBTOTAL(9,N321,R321,V321)</f>
        <v>0</v>
      </c>
      <c r="K321" s="100"/>
      <c r="L321" s="101"/>
      <c r="M321" s="102"/>
      <c r="N321" s="103" t="n">
        <f aca="false">K321-L321+M321</f>
        <v>0</v>
      </c>
      <c r="O321" s="100"/>
      <c r="P321" s="101"/>
      <c r="Q321" s="102"/>
      <c r="R321" s="103" t="n">
        <f aca="false">O321-P321+Q321</f>
        <v>0</v>
      </c>
      <c r="S321" s="104" t="n">
        <v>0</v>
      </c>
      <c r="T321" s="101"/>
      <c r="U321" s="102"/>
      <c r="V321" s="103" t="n">
        <f aca="false">S321-T321+U321</f>
        <v>0</v>
      </c>
      <c r="W321" s="11"/>
      <c r="X321" s="84"/>
      <c r="Y321" s="84"/>
      <c r="Z321" s="69"/>
      <c r="AA321" s="69"/>
      <c r="AB321" s="69"/>
      <c r="AC321" s="69"/>
    </row>
    <row r="322" s="135" customFormat="true" ht="12.75" hidden="true" customHeight="true" outlineLevel="1" collapsed="false">
      <c r="A322" s="50"/>
      <c r="B322" s="137"/>
      <c r="C322" s="141"/>
      <c r="D322" s="75" t="n">
        <v>854</v>
      </c>
      <c r="E322" s="75" t="n">
        <v>85407</v>
      </c>
      <c r="F322" s="75" t="s">
        <v>201</v>
      </c>
      <c r="G322" s="64" t="n">
        <f aca="false">SUBTOTAL(9,K322,O322,S322)</f>
        <v>0</v>
      </c>
      <c r="H322" s="65" t="n">
        <f aca="false">SUBTOTAL(9,L322,P322,T322)</f>
        <v>0</v>
      </c>
      <c r="I322" s="66" t="n">
        <f aca="false">SUBTOTAL(9,M322,Q322,U322)</f>
        <v>0</v>
      </c>
      <c r="J322" s="67" t="n">
        <f aca="false">SUBTOTAL(9,N322,R322,V322)</f>
        <v>0</v>
      </c>
      <c r="K322" s="100"/>
      <c r="L322" s="101"/>
      <c r="M322" s="102"/>
      <c r="N322" s="103" t="n">
        <f aca="false">K322-L322+M322</f>
        <v>0</v>
      </c>
      <c r="O322" s="100"/>
      <c r="P322" s="101"/>
      <c r="Q322" s="102"/>
      <c r="R322" s="103" t="n">
        <f aca="false">O322-P322+Q322</f>
        <v>0</v>
      </c>
      <c r="S322" s="104"/>
      <c r="T322" s="101"/>
      <c r="U322" s="102"/>
      <c r="V322" s="103" t="n">
        <f aca="false">S322-T322+U322</f>
        <v>0</v>
      </c>
      <c r="W322" s="11"/>
      <c r="X322" s="84"/>
      <c r="Y322" s="84"/>
      <c r="Z322" s="69"/>
      <c r="AA322" s="69"/>
      <c r="AB322" s="69"/>
      <c r="AC322" s="69"/>
    </row>
    <row r="323" s="135" customFormat="true" ht="12.75" hidden="true" customHeight="true" outlineLevel="1" collapsed="false">
      <c r="A323" s="50"/>
      <c r="B323" s="137"/>
      <c r="C323" s="141"/>
      <c r="D323" s="75" t="n">
        <v>854</v>
      </c>
      <c r="E323" s="75" t="n">
        <v>85420</v>
      </c>
      <c r="F323" s="75" t="s">
        <v>201</v>
      </c>
      <c r="G323" s="64" t="n">
        <f aca="false">SUBTOTAL(9,K323,O323,S323)</f>
        <v>0</v>
      </c>
      <c r="H323" s="65" t="n">
        <f aca="false">SUBTOTAL(9,L323,P323,T323)</f>
        <v>0</v>
      </c>
      <c r="I323" s="66" t="n">
        <f aca="false">SUBTOTAL(9,M323,Q323,U323)</f>
        <v>0</v>
      </c>
      <c r="J323" s="67" t="n">
        <f aca="false">SUBTOTAL(9,N323,R323,V323)</f>
        <v>0</v>
      </c>
      <c r="K323" s="100"/>
      <c r="L323" s="101"/>
      <c r="M323" s="102"/>
      <c r="N323" s="103" t="n">
        <f aca="false">K323-L323+M323</f>
        <v>0</v>
      </c>
      <c r="O323" s="100"/>
      <c r="P323" s="101"/>
      <c r="Q323" s="102"/>
      <c r="R323" s="103" t="n">
        <f aca="false">O323-P323+Q323</f>
        <v>0</v>
      </c>
      <c r="S323" s="104"/>
      <c r="T323" s="101"/>
      <c r="U323" s="102"/>
      <c r="V323" s="103" t="n">
        <f aca="false">S323-T323+U323</f>
        <v>0</v>
      </c>
      <c r="W323" s="11"/>
      <c r="X323" s="84"/>
      <c r="Y323" s="84"/>
      <c r="Z323" s="69"/>
      <c r="AA323" s="69"/>
      <c r="AB323" s="69"/>
      <c r="AC323" s="69"/>
    </row>
    <row r="324" s="135" customFormat="true" ht="12.75" hidden="true" customHeight="true" outlineLevel="1" collapsed="false">
      <c r="A324" s="50"/>
      <c r="B324" s="137"/>
      <c r="C324" s="141"/>
      <c r="D324" s="75" t="n">
        <v>854</v>
      </c>
      <c r="E324" s="75" t="n">
        <v>85421</v>
      </c>
      <c r="F324" s="75" t="s">
        <v>201</v>
      </c>
      <c r="G324" s="64" t="n">
        <f aca="false">SUBTOTAL(9,K324,O324,S324)</f>
        <v>0</v>
      </c>
      <c r="H324" s="65" t="n">
        <f aca="false">SUBTOTAL(9,L324,P324,T324)</f>
        <v>0</v>
      </c>
      <c r="I324" s="66" t="n">
        <f aca="false">SUBTOTAL(9,M324,Q324,U324)</f>
        <v>0</v>
      </c>
      <c r="J324" s="67" t="n">
        <f aca="false">SUBTOTAL(9,N324,R324,V324)</f>
        <v>0</v>
      </c>
      <c r="K324" s="100"/>
      <c r="L324" s="101"/>
      <c r="M324" s="102"/>
      <c r="N324" s="103" t="n">
        <f aca="false">K324-L324+M324</f>
        <v>0</v>
      </c>
      <c r="O324" s="100"/>
      <c r="P324" s="101"/>
      <c r="Q324" s="102"/>
      <c r="R324" s="103" t="n">
        <f aca="false">O324-P324+Q324</f>
        <v>0</v>
      </c>
      <c r="S324" s="104"/>
      <c r="T324" s="101"/>
      <c r="U324" s="102"/>
      <c r="V324" s="103" t="n">
        <f aca="false">S324-T324+U324</f>
        <v>0</v>
      </c>
      <c r="W324" s="11"/>
      <c r="X324" s="84"/>
      <c r="Y324" s="84"/>
      <c r="Z324" s="69"/>
      <c r="AA324" s="69"/>
      <c r="AB324" s="69"/>
      <c r="AC324" s="69"/>
    </row>
    <row r="325" s="135" customFormat="true" ht="12.75" hidden="true" customHeight="true" outlineLevel="1" collapsed="false">
      <c r="A325" s="50"/>
      <c r="B325" s="137"/>
      <c r="C325" s="141"/>
      <c r="D325" s="75" t="n">
        <v>900</v>
      </c>
      <c r="E325" s="75" t="n">
        <v>90001</v>
      </c>
      <c r="F325" s="75" t="s">
        <v>201</v>
      </c>
      <c r="G325" s="64" t="n">
        <f aca="false">SUBTOTAL(9,K325,O325,S325)</f>
        <v>600000</v>
      </c>
      <c r="H325" s="65" t="n">
        <f aca="false">SUBTOTAL(9,L325,P325,T325)</f>
        <v>0</v>
      </c>
      <c r="I325" s="66" t="n">
        <f aca="false">SUBTOTAL(9,M325,Q325,U325)</f>
        <v>0</v>
      </c>
      <c r="J325" s="67" t="n">
        <f aca="false">SUBTOTAL(9,N325,R325,V325)</f>
        <v>600000</v>
      </c>
      <c r="K325" s="100"/>
      <c r="L325" s="101"/>
      <c r="M325" s="102"/>
      <c r="N325" s="103" t="n">
        <f aca="false">K325-L325+M325</f>
        <v>0</v>
      </c>
      <c r="O325" s="100" t="n">
        <v>600000</v>
      </c>
      <c r="P325" s="101"/>
      <c r="Q325" s="102"/>
      <c r="R325" s="103" t="n">
        <f aca="false">O325-P325+Q325</f>
        <v>600000</v>
      </c>
      <c r="S325" s="104"/>
      <c r="T325" s="101"/>
      <c r="U325" s="102"/>
      <c r="V325" s="103" t="n">
        <f aca="false">S325-T325+U325</f>
        <v>0</v>
      </c>
      <c r="W325" s="11"/>
      <c r="X325" s="84"/>
      <c r="Y325" s="84"/>
      <c r="Z325" s="69"/>
      <c r="AA325" s="69"/>
      <c r="AB325" s="69"/>
      <c r="AC325" s="69"/>
    </row>
    <row r="326" s="135" customFormat="true" ht="12.75" hidden="true" customHeight="true" outlineLevel="1" collapsed="false">
      <c r="A326" s="50"/>
      <c r="B326" s="137"/>
      <c r="C326" s="141"/>
      <c r="D326" s="75" t="n">
        <v>900</v>
      </c>
      <c r="E326" s="75" t="n">
        <v>90015</v>
      </c>
      <c r="F326" s="75" t="s">
        <v>201</v>
      </c>
      <c r="G326" s="64" t="n">
        <f aca="false">SUBTOTAL(9,K326,O326,S326)</f>
        <v>1600</v>
      </c>
      <c r="H326" s="65" t="n">
        <f aca="false">SUBTOTAL(9,L326,P326,T326)</f>
        <v>0</v>
      </c>
      <c r="I326" s="66" t="n">
        <f aca="false">SUBTOTAL(9,M326,Q326,U326)</f>
        <v>0</v>
      </c>
      <c r="J326" s="67" t="n">
        <f aca="false">SUBTOTAL(9,N326,R326,V326)</f>
        <v>1600</v>
      </c>
      <c r="K326" s="100"/>
      <c r="L326" s="101"/>
      <c r="M326" s="102"/>
      <c r="N326" s="103" t="n">
        <f aca="false">K326-L326+M326</f>
        <v>0</v>
      </c>
      <c r="O326" s="100" t="n">
        <v>1600</v>
      </c>
      <c r="P326" s="101"/>
      <c r="Q326" s="102"/>
      <c r="R326" s="103" t="n">
        <f aca="false">O326-P326+Q326</f>
        <v>1600</v>
      </c>
      <c r="S326" s="104"/>
      <c r="T326" s="101"/>
      <c r="U326" s="102"/>
      <c r="V326" s="103" t="n">
        <f aca="false">S326-T326+U326</f>
        <v>0</v>
      </c>
      <c r="W326" s="11"/>
      <c r="X326" s="84"/>
      <c r="Y326" s="84"/>
      <c r="Z326" s="69"/>
      <c r="AA326" s="69"/>
      <c r="AB326" s="69"/>
      <c r="AC326" s="69"/>
    </row>
    <row r="327" s="135" customFormat="true" ht="12.75" hidden="true" customHeight="true" outlineLevel="1" collapsed="false">
      <c r="A327" s="50"/>
      <c r="B327" s="137"/>
      <c r="C327" s="141"/>
      <c r="D327" s="75" t="n">
        <v>900</v>
      </c>
      <c r="E327" s="75" t="n">
        <v>90095</v>
      </c>
      <c r="F327" s="75" t="s">
        <v>201</v>
      </c>
      <c r="G327" s="64" t="n">
        <f aca="false">SUBTOTAL(9,K327,O327,S327)</f>
        <v>2937000</v>
      </c>
      <c r="H327" s="65" t="n">
        <f aca="false">SUBTOTAL(9,L327,P327,T327)</f>
        <v>0</v>
      </c>
      <c r="I327" s="66" t="n">
        <f aca="false">SUBTOTAL(9,M327,Q327,U327)</f>
        <v>0</v>
      </c>
      <c r="J327" s="67" t="n">
        <f aca="false">SUBTOTAL(9,N327,R327,V327)</f>
        <v>2937000</v>
      </c>
      <c r="K327" s="100"/>
      <c r="L327" s="101"/>
      <c r="M327" s="102"/>
      <c r="N327" s="103" t="n">
        <f aca="false">K327-L327+M327</f>
        <v>0</v>
      </c>
      <c r="O327" s="100" t="n">
        <v>2937000</v>
      </c>
      <c r="P327" s="101"/>
      <c r="Q327" s="102"/>
      <c r="R327" s="103" t="n">
        <f aca="false">O327-P327+Q327</f>
        <v>2937000</v>
      </c>
      <c r="S327" s="104"/>
      <c r="T327" s="101"/>
      <c r="U327" s="102"/>
      <c r="V327" s="103" t="n">
        <f aca="false">S327-T327+U327</f>
        <v>0</v>
      </c>
      <c r="W327" s="11"/>
      <c r="X327" s="84"/>
      <c r="Y327" s="84"/>
      <c r="Z327" s="69"/>
      <c r="AA327" s="69"/>
      <c r="AB327" s="69"/>
      <c r="AC327" s="69"/>
    </row>
    <row r="328" s="10" customFormat="true" ht="12.75" hidden="true" customHeight="true" outlineLevel="1" collapsed="false">
      <c r="A328" s="50"/>
      <c r="B328" s="50" t="n">
        <v>3</v>
      </c>
      <c r="C328" s="136" t="s">
        <v>203</v>
      </c>
      <c r="D328" s="54"/>
      <c r="E328" s="54"/>
      <c r="F328" s="54" t="s">
        <v>204</v>
      </c>
      <c r="G328" s="64" t="n">
        <f aca="false">SUBTOTAL(9,K328,O328,S328)</f>
        <v>809224416</v>
      </c>
      <c r="H328" s="65" t="n">
        <f aca="false">SUBTOTAL(9,L328,P328,T328)</f>
        <v>0</v>
      </c>
      <c r="I328" s="66" t="n">
        <f aca="false">SUBTOTAL(9,M328,Q328,U328)</f>
        <v>0</v>
      </c>
      <c r="J328" s="67" t="n">
        <f aca="false">SUBTOTAL(9,N328,R328,V328)</f>
        <v>809224416</v>
      </c>
      <c r="K328" s="64" t="n">
        <f aca="false">SUM(K329:K378)</f>
        <v>485232200</v>
      </c>
      <c r="L328" s="65" t="n">
        <f aca="false">SUM(L329:L378)</f>
        <v>0</v>
      </c>
      <c r="M328" s="66" t="n">
        <f aca="false">SUM(M329:M378)</f>
        <v>0</v>
      </c>
      <c r="N328" s="67" t="n">
        <f aca="false">SUM(N329:N378)</f>
        <v>485232200</v>
      </c>
      <c r="O328" s="64" t="n">
        <f aca="false">SUM(O329:O378)</f>
        <v>300698376</v>
      </c>
      <c r="P328" s="65"/>
      <c r="Q328" s="66"/>
      <c r="R328" s="67" t="n">
        <f aca="false">SUM(R329:R378)</f>
        <v>300698376</v>
      </c>
      <c r="S328" s="64" t="n">
        <f aca="false">SUM(S329:S378)</f>
        <v>23293840</v>
      </c>
      <c r="T328" s="65"/>
      <c r="U328" s="66"/>
      <c r="V328" s="67" t="n">
        <f aca="false">SUM(V329:V378)</f>
        <v>23293840</v>
      </c>
      <c r="W328" s="11"/>
      <c r="X328" s="84"/>
      <c r="Y328" s="68"/>
      <c r="Z328" s="69"/>
      <c r="AA328" s="69"/>
      <c r="AB328" s="69"/>
      <c r="AC328" s="69"/>
    </row>
    <row r="329" s="135" customFormat="true" ht="12.75" hidden="true" customHeight="true" outlineLevel="1" collapsed="false">
      <c r="A329" s="50"/>
      <c r="B329" s="137"/>
      <c r="C329" s="195"/>
      <c r="D329" s="109" t="s">
        <v>205</v>
      </c>
      <c r="E329" s="75" t="s">
        <v>206</v>
      </c>
      <c r="F329" s="109" t="s">
        <v>204</v>
      </c>
      <c r="G329" s="64" t="n">
        <f aca="false">SUBTOTAL(9,K329,O329,S329)</f>
        <v>410000</v>
      </c>
      <c r="H329" s="65" t="n">
        <f aca="false">SUBTOTAL(9,L329,P329,T329)</f>
        <v>0</v>
      </c>
      <c r="I329" s="66" t="n">
        <f aca="false">SUBTOTAL(9,M329,Q329,U329)</f>
        <v>0</v>
      </c>
      <c r="J329" s="67" t="n">
        <f aca="false">SUBTOTAL(9,N329,R329,V329)</f>
        <v>410000</v>
      </c>
      <c r="K329" s="100" t="n">
        <v>410000</v>
      </c>
      <c r="L329" s="101"/>
      <c r="M329" s="102"/>
      <c r="N329" s="103" t="n">
        <f aca="false">K329-L329+M329</f>
        <v>410000</v>
      </c>
      <c r="O329" s="100"/>
      <c r="P329" s="101"/>
      <c r="Q329" s="102"/>
      <c r="R329" s="103" t="n">
        <f aca="false">O329-P329+Q329</f>
        <v>0</v>
      </c>
      <c r="S329" s="104"/>
      <c r="T329" s="101"/>
      <c r="U329" s="102"/>
      <c r="V329" s="103" t="n">
        <f aca="false">S329-T329+U329</f>
        <v>0</v>
      </c>
      <c r="W329" s="11"/>
      <c r="X329" s="84"/>
      <c r="Y329" s="84"/>
      <c r="Z329" s="69"/>
      <c r="AA329" s="69"/>
      <c r="AB329" s="69"/>
      <c r="AC329" s="69"/>
    </row>
    <row r="330" s="135" customFormat="true" ht="12.75" hidden="true" customHeight="true" outlineLevel="1" collapsed="false">
      <c r="A330" s="50"/>
      <c r="B330" s="137"/>
      <c r="C330" s="141"/>
      <c r="D330" s="75" t="n">
        <v>400</v>
      </c>
      <c r="E330" s="75" t="n">
        <v>40002</v>
      </c>
      <c r="F330" s="109" t="s">
        <v>204</v>
      </c>
      <c r="G330" s="64" t="n">
        <f aca="false">SUBTOTAL(9,K330,O330,S330)</f>
        <v>940000</v>
      </c>
      <c r="H330" s="65" t="n">
        <f aca="false">SUBTOTAL(9,L330,P330,T330)</f>
        <v>0</v>
      </c>
      <c r="I330" s="66" t="n">
        <f aca="false">SUBTOTAL(9,M330,Q330,U330)</f>
        <v>0</v>
      </c>
      <c r="J330" s="67" t="n">
        <f aca="false">SUBTOTAL(9,N330,R330,V330)</f>
        <v>940000</v>
      </c>
      <c r="K330" s="100"/>
      <c r="L330" s="101"/>
      <c r="M330" s="102"/>
      <c r="N330" s="103" t="n">
        <f aca="false">K330-L330+M330</f>
        <v>0</v>
      </c>
      <c r="O330" s="100" t="n">
        <v>940000</v>
      </c>
      <c r="P330" s="101"/>
      <c r="Q330" s="102"/>
      <c r="R330" s="103" t="n">
        <f aca="false">O330-P330+Q330</f>
        <v>940000</v>
      </c>
      <c r="S330" s="104"/>
      <c r="T330" s="101"/>
      <c r="U330" s="102"/>
      <c r="V330" s="103" t="n">
        <f aca="false">S330-T330+U330</f>
        <v>0</v>
      </c>
      <c r="W330" s="11"/>
      <c r="X330" s="84"/>
      <c r="Y330" s="84"/>
      <c r="Z330" s="69"/>
      <c r="AA330" s="69"/>
      <c r="AB330" s="69"/>
      <c r="AC330" s="69"/>
    </row>
    <row r="331" s="84" customFormat="true" ht="11.25" hidden="false" customHeight="true" outlineLevel="0" collapsed="false">
      <c r="A331" s="50"/>
      <c r="B331" s="86"/>
      <c r="C331" s="196" t="s">
        <v>207</v>
      </c>
      <c r="D331" s="109" t="n">
        <v>600</v>
      </c>
      <c r="E331" s="75" t="n">
        <v>60004</v>
      </c>
      <c r="F331" s="109" t="s">
        <v>204</v>
      </c>
      <c r="G331" s="88" t="n">
        <f aca="false">SUBTOTAL(9,K331,O331,S331)</f>
        <v>466000000</v>
      </c>
      <c r="H331" s="89" t="n">
        <f aca="false">SUBTOTAL(9,L331,P331,T331)</f>
        <v>0</v>
      </c>
      <c r="I331" s="92" t="n">
        <f aca="false">SUBTOTAL(9,M331,Q331,U331)</f>
        <v>0</v>
      </c>
      <c r="J331" s="91" t="n">
        <f aca="false">SUBTOTAL(9,N331,R331,V331)</f>
        <v>466000000</v>
      </c>
      <c r="K331" s="88" t="n">
        <f aca="false">461000000+5000000</f>
        <v>466000000</v>
      </c>
      <c r="L331" s="89"/>
      <c r="M331" s="92"/>
      <c r="N331" s="91" t="n">
        <f aca="false">K331-L331+M331</f>
        <v>466000000</v>
      </c>
      <c r="O331" s="88"/>
      <c r="P331" s="89"/>
      <c r="Q331" s="92"/>
      <c r="R331" s="91" t="n">
        <f aca="false">O331-P331+Q331</f>
        <v>0</v>
      </c>
      <c r="S331" s="110" t="n">
        <v>0</v>
      </c>
      <c r="T331" s="89"/>
      <c r="U331" s="92"/>
      <c r="V331" s="91" t="n">
        <f aca="false">S331-T331+U331</f>
        <v>0</v>
      </c>
      <c r="Z331" s="96"/>
      <c r="AA331" s="96"/>
      <c r="AB331" s="96"/>
      <c r="AC331" s="96"/>
    </row>
    <row r="332" s="135" customFormat="true" ht="12.75" hidden="true" customHeight="false" outlineLevel="1" collapsed="false">
      <c r="A332" s="149"/>
      <c r="B332" s="197"/>
      <c r="C332" s="198"/>
      <c r="D332" s="109" t="n">
        <v>600</v>
      </c>
      <c r="E332" s="75" t="n">
        <v>60015</v>
      </c>
      <c r="F332" s="109" t="s">
        <v>204</v>
      </c>
      <c r="G332" s="64" t="n">
        <f aca="false">SUBTOTAL(9,K332,O332,S332)</f>
        <v>845000</v>
      </c>
      <c r="H332" s="65" t="n">
        <f aca="false">SUBTOTAL(9,L332,P332,T332)</f>
        <v>0</v>
      </c>
      <c r="I332" s="66" t="n">
        <f aca="false">SUBTOTAL(9,M332,Q332,U332)</f>
        <v>0</v>
      </c>
      <c r="J332" s="67" t="n">
        <f aca="false">SUBTOTAL(9,N332,R332,V332)</f>
        <v>845000</v>
      </c>
      <c r="K332" s="100" t="n">
        <v>845000</v>
      </c>
      <c r="L332" s="101"/>
      <c r="M332" s="102"/>
      <c r="N332" s="103" t="n">
        <f aca="false">K332-L332+M332</f>
        <v>845000</v>
      </c>
      <c r="O332" s="100"/>
      <c r="P332" s="101"/>
      <c r="Q332" s="102"/>
      <c r="R332" s="103" t="n">
        <f aca="false">O332-P332+Q332</f>
        <v>0</v>
      </c>
      <c r="S332" s="104"/>
      <c r="T332" s="101"/>
      <c r="U332" s="102"/>
      <c r="V332" s="103" t="n">
        <f aca="false">S332-T332+U332</f>
        <v>0</v>
      </c>
      <c r="W332" s="11"/>
      <c r="X332" s="84"/>
      <c r="Y332" s="84"/>
      <c r="Z332" s="69"/>
      <c r="AA332" s="69"/>
      <c r="AB332" s="69"/>
      <c r="AC332" s="69"/>
    </row>
    <row r="333" s="135" customFormat="true" ht="12.75" hidden="true" customHeight="false" outlineLevel="1" collapsed="false">
      <c r="A333" s="199"/>
      <c r="B333" s="200"/>
      <c r="C333" s="201"/>
      <c r="D333" s="109" t="n">
        <v>630</v>
      </c>
      <c r="E333" s="75" t="n">
        <v>63001</v>
      </c>
      <c r="F333" s="109" t="s">
        <v>204</v>
      </c>
      <c r="G333" s="64" t="n">
        <f aca="false">SUBTOTAL(9,K333,O333,S333)</f>
        <v>96900</v>
      </c>
      <c r="H333" s="65" t="n">
        <f aca="false">SUBTOTAL(9,L333,P333,T333)</f>
        <v>0</v>
      </c>
      <c r="I333" s="66" t="n">
        <f aca="false">SUBTOTAL(9,M333,Q333,U333)</f>
        <v>0</v>
      </c>
      <c r="J333" s="67" t="n">
        <f aca="false">SUBTOTAL(9,N333,R333,V333)</f>
        <v>96900</v>
      </c>
      <c r="K333" s="100" t="n">
        <v>96900</v>
      </c>
      <c r="L333" s="101"/>
      <c r="M333" s="102"/>
      <c r="N333" s="103" t="n">
        <f aca="false">K333-L333+M333</f>
        <v>96900</v>
      </c>
      <c r="O333" s="100"/>
      <c r="P333" s="101"/>
      <c r="Q333" s="102"/>
      <c r="R333" s="103" t="n">
        <f aca="false">O333-P333+Q333</f>
        <v>0</v>
      </c>
      <c r="S333" s="104"/>
      <c r="T333" s="101"/>
      <c r="U333" s="102"/>
      <c r="V333" s="103" t="n">
        <f aca="false">S333-T333+U333</f>
        <v>0</v>
      </c>
      <c r="W333" s="11"/>
      <c r="X333" s="84"/>
      <c r="Y333" s="84"/>
      <c r="Z333" s="69"/>
      <c r="AA333" s="69"/>
      <c r="AB333" s="69"/>
      <c r="AC333" s="69"/>
    </row>
    <row r="334" s="135" customFormat="true" ht="12.75" hidden="true" customHeight="false" outlineLevel="1" collapsed="false">
      <c r="A334" s="199"/>
      <c r="B334" s="200"/>
      <c r="C334" s="202"/>
      <c r="D334" s="75" t="n">
        <v>700</v>
      </c>
      <c r="E334" s="75" t="n">
        <v>70004</v>
      </c>
      <c r="F334" s="109" t="s">
        <v>204</v>
      </c>
      <c r="G334" s="64" t="n">
        <f aca="false">SUBTOTAL(9,K334,O334,S334)</f>
        <v>260673950</v>
      </c>
      <c r="H334" s="65" t="n">
        <f aca="false">SUBTOTAL(9,L334,P334,T334)</f>
        <v>0</v>
      </c>
      <c r="I334" s="66" t="n">
        <f aca="false">SUBTOTAL(9,M334,Q334,U334)</f>
        <v>0</v>
      </c>
      <c r="J334" s="67" t="n">
        <f aca="false">SUBTOTAL(9,N334,R334,V334)</f>
        <v>260673950</v>
      </c>
      <c r="K334" s="100"/>
      <c r="L334" s="101"/>
      <c r="M334" s="102"/>
      <c r="N334" s="103" t="n">
        <f aca="false">K334-L334+M334</f>
        <v>0</v>
      </c>
      <c r="O334" s="100" t="n">
        <v>260673950</v>
      </c>
      <c r="P334" s="101"/>
      <c r="Q334" s="102"/>
      <c r="R334" s="103" t="n">
        <f aca="false">O334-P334+Q334</f>
        <v>260673950</v>
      </c>
      <c r="S334" s="104"/>
      <c r="T334" s="101"/>
      <c r="U334" s="102"/>
      <c r="V334" s="103" t="n">
        <f aca="false">S334-T334+U334</f>
        <v>0</v>
      </c>
      <c r="W334" s="11"/>
      <c r="X334" s="84"/>
      <c r="Y334" s="84"/>
      <c r="Z334" s="69"/>
      <c r="AA334" s="69"/>
      <c r="AB334" s="69"/>
      <c r="AC334" s="69"/>
    </row>
    <row r="335" s="135" customFormat="true" ht="12.75" hidden="true" customHeight="false" outlineLevel="1" collapsed="false">
      <c r="A335" s="199"/>
      <c r="B335" s="200"/>
      <c r="C335" s="202"/>
      <c r="D335" s="75" t="n">
        <v>700</v>
      </c>
      <c r="E335" s="75" t="n">
        <v>70005</v>
      </c>
      <c r="F335" s="109" t="s">
        <v>204</v>
      </c>
      <c r="G335" s="64" t="n">
        <f aca="false">SUBTOTAL(9,K335,O335,S335)</f>
        <v>2509000</v>
      </c>
      <c r="H335" s="65" t="n">
        <f aca="false">SUBTOTAL(9,L335,P335,T335)</f>
        <v>0</v>
      </c>
      <c r="I335" s="66" t="n">
        <f aca="false">SUBTOTAL(9,M335,Q335,U335)</f>
        <v>0</v>
      </c>
      <c r="J335" s="67" t="n">
        <f aca="false">SUBTOTAL(9,N335,R335,V335)</f>
        <v>2509000</v>
      </c>
      <c r="K335" s="100"/>
      <c r="L335" s="101"/>
      <c r="M335" s="102"/>
      <c r="N335" s="103" t="n">
        <f aca="false">K335-L335+M335</f>
        <v>0</v>
      </c>
      <c r="O335" s="100" t="n">
        <v>2509000</v>
      </c>
      <c r="P335" s="101"/>
      <c r="Q335" s="102"/>
      <c r="R335" s="103" t="n">
        <f aca="false">O335-P335+Q335</f>
        <v>2509000</v>
      </c>
      <c r="S335" s="104"/>
      <c r="T335" s="101"/>
      <c r="U335" s="102"/>
      <c r="V335" s="103" t="n">
        <f aca="false">S335-T335+U335</f>
        <v>0</v>
      </c>
      <c r="W335" s="11"/>
      <c r="X335" s="84"/>
      <c r="Y335" s="84"/>
      <c r="Z335" s="69"/>
      <c r="AA335" s="69"/>
      <c r="AB335" s="69"/>
      <c r="AC335" s="69"/>
    </row>
    <row r="336" s="135" customFormat="true" ht="12.75" hidden="true" customHeight="false" outlineLevel="1" collapsed="false">
      <c r="A336" s="199"/>
      <c r="B336" s="200"/>
      <c r="C336" s="201"/>
      <c r="D336" s="109" t="n">
        <v>710</v>
      </c>
      <c r="E336" s="75" t="n">
        <v>71002</v>
      </c>
      <c r="F336" s="109" t="s">
        <v>204</v>
      </c>
      <c r="G336" s="64" t="n">
        <f aca="false">SUBTOTAL(9,K336,O336,S336)</f>
        <v>0</v>
      </c>
      <c r="H336" s="65" t="n">
        <f aca="false">SUBTOTAL(9,L336,P336,T336)</f>
        <v>0</v>
      </c>
      <c r="I336" s="66" t="n">
        <f aca="false">SUBTOTAL(9,M336,Q336,U336)</f>
        <v>0</v>
      </c>
      <c r="J336" s="67" t="n">
        <f aca="false">SUBTOTAL(9,N336,R336,V336)</f>
        <v>0</v>
      </c>
      <c r="K336" s="100"/>
      <c r="L336" s="101"/>
      <c r="M336" s="102"/>
      <c r="N336" s="103" t="n">
        <f aca="false">K336-L336+M336</f>
        <v>0</v>
      </c>
      <c r="O336" s="100"/>
      <c r="P336" s="101"/>
      <c r="Q336" s="102"/>
      <c r="R336" s="103" t="n">
        <f aca="false">O336-P336+Q336</f>
        <v>0</v>
      </c>
      <c r="S336" s="104"/>
      <c r="T336" s="101"/>
      <c r="U336" s="102"/>
      <c r="V336" s="103" t="n">
        <f aca="false">S336-T336+U336</f>
        <v>0</v>
      </c>
      <c r="W336" s="11"/>
      <c r="X336" s="84"/>
      <c r="Y336" s="84"/>
      <c r="Z336" s="69"/>
      <c r="AA336" s="69"/>
      <c r="AB336" s="69"/>
      <c r="AC336" s="69"/>
    </row>
    <row r="337" s="135" customFormat="true" ht="12.75" hidden="true" customHeight="false" outlineLevel="1" collapsed="false">
      <c r="A337" s="199"/>
      <c r="B337" s="200"/>
      <c r="C337" s="201"/>
      <c r="D337" s="109" t="n">
        <v>710</v>
      </c>
      <c r="E337" s="75" t="n">
        <v>71020</v>
      </c>
      <c r="F337" s="109" t="s">
        <v>204</v>
      </c>
      <c r="G337" s="64" t="n">
        <f aca="false">SUBTOTAL(9,K337,O337,S337)</f>
        <v>0</v>
      </c>
      <c r="H337" s="65" t="n">
        <f aca="false">SUBTOTAL(9,L337,P337,T337)</f>
        <v>0</v>
      </c>
      <c r="I337" s="66" t="n">
        <f aca="false">SUBTOTAL(9,M337,Q337,U337)</f>
        <v>0</v>
      </c>
      <c r="J337" s="67" t="n">
        <f aca="false">SUBTOTAL(9,N337,R337,V337)</f>
        <v>0</v>
      </c>
      <c r="K337" s="100"/>
      <c r="L337" s="101"/>
      <c r="M337" s="102"/>
      <c r="N337" s="103" t="n">
        <f aca="false">K337-L337+M337</f>
        <v>0</v>
      </c>
      <c r="O337" s="100"/>
      <c r="P337" s="101"/>
      <c r="Q337" s="102"/>
      <c r="R337" s="103" t="n">
        <f aca="false">O337-P337+Q337</f>
        <v>0</v>
      </c>
      <c r="S337" s="104"/>
      <c r="T337" s="101"/>
      <c r="U337" s="102"/>
      <c r="V337" s="103" t="n">
        <f aca="false">S337-T337+U337</f>
        <v>0</v>
      </c>
      <c r="W337" s="11"/>
      <c r="X337" s="84"/>
      <c r="Y337" s="84"/>
      <c r="Z337" s="69"/>
      <c r="AA337" s="69"/>
      <c r="AB337" s="69"/>
      <c r="AC337" s="69"/>
    </row>
    <row r="338" s="135" customFormat="true" ht="12.75" hidden="true" customHeight="false" outlineLevel="1" collapsed="false">
      <c r="A338" s="199"/>
      <c r="B338" s="200"/>
      <c r="C338" s="203"/>
      <c r="D338" s="109" t="n">
        <v>750</v>
      </c>
      <c r="E338" s="75" t="n">
        <v>75023</v>
      </c>
      <c r="F338" s="109" t="s">
        <v>204</v>
      </c>
      <c r="G338" s="64" t="n">
        <f aca="false">SUBTOTAL(9,K338,O338,S338)</f>
        <v>26500</v>
      </c>
      <c r="H338" s="65" t="n">
        <f aca="false">SUBTOTAL(9,L338,P338,T338)</f>
        <v>0</v>
      </c>
      <c r="I338" s="66" t="n">
        <f aca="false">SUBTOTAL(9,M338,Q338,U338)</f>
        <v>0</v>
      </c>
      <c r="J338" s="67" t="n">
        <f aca="false">SUBTOTAL(9,N338,R338,V338)</f>
        <v>26500</v>
      </c>
      <c r="K338" s="100" t="n">
        <v>26500</v>
      </c>
      <c r="L338" s="101"/>
      <c r="M338" s="102"/>
      <c r="N338" s="103" t="n">
        <f aca="false">K338-L338+M338</f>
        <v>26500</v>
      </c>
      <c r="O338" s="100"/>
      <c r="P338" s="101"/>
      <c r="Q338" s="102"/>
      <c r="R338" s="103" t="n">
        <f aca="false">O338-P338+Q338</f>
        <v>0</v>
      </c>
      <c r="S338" s="104"/>
      <c r="T338" s="101"/>
      <c r="U338" s="102"/>
      <c r="V338" s="103" t="n">
        <f aca="false">S338-T338+U338</f>
        <v>0</v>
      </c>
      <c r="W338" s="11"/>
      <c r="X338" s="84"/>
      <c r="Y338" s="84"/>
      <c r="Z338" s="69"/>
      <c r="AA338" s="69"/>
      <c r="AB338" s="69"/>
      <c r="AC338" s="69"/>
    </row>
    <row r="339" s="135" customFormat="true" ht="12.75" hidden="true" customHeight="false" outlineLevel="1" collapsed="false">
      <c r="A339" s="199"/>
      <c r="B339" s="200"/>
      <c r="C339" s="202"/>
      <c r="D339" s="75" t="n">
        <v>750</v>
      </c>
      <c r="E339" s="75" t="n">
        <v>75023</v>
      </c>
      <c r="F339" s="109" t="s">
        <v>204</v>
      </c>
      <c r="G339" s="64" t="n">
        <f aca="false">SUBTOTAL(9,K339,O339,S339)</f>
        <v>15000</v>
      </c>
      <c r="H339" s="65" t="n">
        <f aca="false">SUBTOTAL(9,L339,P339,T339)</f>
        <v>0</v>
      </c>
      <c r="I339" s="66" t="n">
        <f aca="false">SUBTOTAL(9,M339,Q339,U339)</f>
        <v>0</v>
      </c>
      <c r="J339" s="67" t="n">
        <f aca="false">SUBTOTAL(9,N339,R339,V339)</f>
        <v>15000</v>
      </c>
      <c r="K339" s="100"/>
      <c r="L339" s="101"/>
      <c r="M339" s="102"/>
      <c r="N339" s="103" t="n">
        <f aca="false">K339-L339+M339</f>
        <v>0</v>
      </c>
      <c r="O339" s="100" t="n">
        <v>15000</v>
      </c>
      <c r="P339" s="101"/>
      <c r="Q339" s="102"/>
      <c r="R339" s="103" t="n">
        <f aca="false">O339-P339+Q339</f>
        <v>15000</v>
      </c>
      <c r="S339" s="104"/>
      <c r="T339" s="101"/>
      <c r="U339" s="102"/>
      <c r="V339" s="103" t="n">
        <f aca="false">S339-T339+U339</f>
        <v>0</v>
      </c>
      <c r="W339" s="6"/>
      <c r="X339" s="84"/>
      <c r="Y339" s="84"/>
      <c r="Z339" s="69"/>
      <c r="AA339" s="69"/>
      <c r="AB339" s="69"/>
      <c r="AC339" s="69"/>
    </row>
    <row r="340" s="135" customFormat="true" ht="12.75" hidden="true" customHeight="false" outlineLevel="1" collapsed="false">
      <c r="A340" s="199"/>
      <c r="B340" s="200"/>
      <c r="C340" s="202"/>
      <c r="D340" s="75" t="n">
        <v>750</v>
      </c>
      <c r="E340" s="75" t="n">
        <v>75053</v>
      </c>
      <c r="F340" s="109" t="s">
        <v>204</v>
      </c>
      <c r="G340" s="64" t="n">
        <f aca="false">SUBTOTAL(9,K340,O340,S340)</f>
        <v>0</v>
      </c>
      <c r="H340" s="65" t="n">
        <f aca="false">SUBTOTAL(9,L340,P340,T340)</f>
        <v>0</v>
      </c>
      <c r="I340" s="66" t="n">
        <f aca="false">SUBTOTAL(9,M340,Q340,U340)</f>
        <v>0</v>
      </c>
      <c r="J340" s="67" t="n">
        <f aca="false">SUBTOTAL(9,N340,R340,V340)</f>
        <v>0</v>
      </c>
      <c r="K340" s="100"/>
      <c r="L340" s="101"/>
      <c r="M340" s="102"/>
      <c r="N340" s="103" t="n">
        <f aca="false">K340-L340+M340</f>
        <v>0</v>
      </c>
      <c r="O340" s="100"/>
      <c r="P340" s="101"/>
      <c r="Q340" s="102"/>
      <c r="R340" s="103" t="n">
        <f aca="false">O340-P340+Q340</f>
        <v>0</v>
      </c>
      <c r="S340" s="104"/>
      <c r="T340" s="101"/>
      <c r="U340" s="102"/>
      <c r="V340" s="103" t="n">
        <f aca="false">S340-T340+U340</f>
        <v>0</v>
      </c>
      <c r="W340" s="6"/>
      <c r="X340" s="84"/>
      <c r="Y340" s="84"/>
      <c r="Z340" s="69"/>
      <c r="AA340" s="69"/>
      <c r="AB340" s="69"/>
      <c r="AC340" s="69"/>
    </row>
    <row r="341" s="135" customFormat="true" ht="12.75" hidden="true" customHeight="false" outlineLevel="1" collapsed="false">
      <c r="A341" s="199"/>
      <c r="B341" s="200"/>
      <c r="C341" s="202"/>
      <c r="D341" s="75" t="n">
        <v>750</v>
      </c>
      <c r="E341" s="75" t="n">
        <v>75075</v>
      </c>
      <c r="F341" s="109" t="s">
        <v>204</v>
      </c>
      <c r="G341" s="64" t="n">
        <f aca="false">SUBTOTAL(9,K341,O341,S341)</f>
        <v>0</v>
      </c>
      <c r="H341" s="65" t="n">
        <f aca="false">SUBTOTAL(9,L341,P341,T341)</f>
        <v>0</v>
      </c>
      <c r="I341" s="66" t="n">
        <f aca="false">SUBTOTAL(9,M341,Q341,U341)</f>
        <v>0</v>
      </c>
      <c r="J341" s="67" t="n">
        <f aca="false">SUBTOTAL(9,N341,R341,V341)</f>
        <v>0</v>
      </c>
      <c r="K341" s="100"/>
      <c r="L341" s="101"/>
      <c r="M341" s="102"/>
      <c r="N341" s="103" t="n">
        <f aca="false">K341-L341+M341</f>
        <v>0</v>
      </c>
      <c r="O341" s="100"/>
      <c r="P341" s="101"/>
      <c r="Q341" s="102"/>
      <c r="R341" s="103" t="n">
        <f aca="false">O341-P341+Q341</f>
        <v>0</v>
      </c>
      <c r="S341" s="104"/>
      <c r="T341" s="101"/>
      <c r="U341" s="102"/>
      <c r="V341" s="103" t="n">
        <f aca="false">S341-T341+U341</f>
        <v>0</v>
      </c>
      <c r="W341" s="6"/>
      <c r="X341" s="84"/>
      <c r="Y341" s="84"/>
      <c r="Z341" s="69"/>
      <c r="AA341" s="69"/>
      <c r="AB341" s="69"/>
      <c r="AC341" s="69"/>
    </row>
    <row r="342" s="135" customFormat="true" ht="12.75" hidden="true" customHeight="false" outlineLevel="1" collapsed="false">
      <c r="A342" s="199"/>
      <c r="B342" s="200"/>
      <c r="C342" s="202"/>
      <c r="D342" s="75" t="n">
        <v>801</v>
      </c>
      <c r="E342" s="75" t="n">
        <v>80101</v>
      </c>
      <c r="F342" s="109" t="s">
        <v>204</v>
      </c>
      <c r="G342" s="64" t="n">
        <f aca="false">SUBTOTAL(9,K342,O342,S342)</f>
        <v>182160</v>
      </c>
      <c r="H342" s="65" t="n">
        <f aca="false">SUBTOTAL(9,L342,P342,T342)</f>
        <v>0</v>
      </c>
      <c r="I342" s="66" t="n">
        <f aca="false">SUBTOTAL(9,M342,Q342,U342)</f>
        <v>0</v>
      </c>
      <c r="J342" s="67" t="n">
        <f aca="false">SUBTOTAL(9,N342,R342,V342)</f>
        <v>182160</v>
      </c>
      <c r="K342" s="100"/>
      <c r="L342" s="101"/>
      <c r="M342" s="102"/>
      <c r="N342" s="103" t="n">
        <f aca="false">K342-L342+M342</f>
        <v>0</v>
      </c>
      <c r="O342" s="100" t="n">
        <v>182160</v>
      </c>
      <c r="P342" s="101"/>
      <c r="Q342" s="102"/>
      <c r="R342" s="103" t="n">
        <f aca="false">O342-P342+Q342</f>
        <v>182160</v>
      </c>
      <c r="S342" s="104"/>
      <c r="T342" s="101"/>
      <c r="U342" s="102"/>
      <c r="V342" s="103" t="n">
        <f aca="false">S342-T342+U342</f>
        <v>0</v>
      </c>
      <c r="W342" s="6"/>
      <c r="X342" s="84"/>
      <c r="Y342" s="84"/>
      <c r="Z342" s="69"/>
      <c r="AA342" s="69"/>
      <c r="AB342" s="69"/>
      <c r="AC342" s="69"/>
    </row>
    <row r="343" s="135" customFormat="true" ht="12.75" hidden="true" customHeight="false" outlineLevel="1" collapsed="false">
      <c r="A343" s="199"/>
      <c r="B343" s="200"/>
      <c r="C343" s="202"/>
      <c r="D343" s="75" t="n">
        <v>801</v>
      </c>
      <c r="E343" s="75" t="n">
        <v>80102</v>
      </c>
      <c r="F343" s="109" t="s">
        <v>204</v>
      </c>
      <c r="G343" s="64" t="n">
        <f aca="false">SUBTOTAL(9,K343,O343,S343)</f>
        <v>0</v>
      </c>
      <c r="H343" s="65" t="n">
        <f aca="false">SUBTOTAL(9,L343,P343,T343)</f>
        <v>0</v>
      </c>
      <c r="I343" s="66" t="n">
        <f aca="false">SUBTOTAL(9,M343,Q343,U343)</f>
        <v>0</v>
      </c>
      <c r="J343" s="67" t="n">
        <f aca="false">SUBTOTAL(9,N343,R343,V343)</f>
        <v>0</v>
      </c>
      <c r="K343" s="100"/>
      <c r="L343" s="101"/>
      <c r="M343" s="102"/>
      <c r="N343" s="103" t="n">
        <f aca="false">K343-L343+M343</f>
        <v>0</v>
      </c>
      <c r="O343" s="100"/>
      <c r="P343" s="101"/>
      <c r="Q343" s="102"/>
      <c r="R343" s="103" t="n">
        <f aca="false">O343-P343+Q343</f>
        <v>0</v>
      </c>
      <c r="S343" s="104"/>
      <c r="T343" s="101"/>
      <c r="U343" s="102"/>
      <c r="V343" s="103" t="n">
        <f aca="false">S343-T343+U343</f>
        <v>0</v>
      </c>
      <c r="W343" s="11"/>
      <c r="X343" s="84"/>
      <c r="Y343" s="84"/>
      <c r="Z343" s="69"/>
      <c r="AA343" s="69"/>
      <c r="AB343" s="69"/>
      <c r="AC343" s="69"/>
    </row>
    <row r="344" s="135" customFormat="true" ht="12.75" hidden="true" customHeight="false" outlineLevel="1" collapsed="false">
      <c r="A344" s="199"/>
      <c r="B344" s="200"/>
      <c r="C344" s="202"/>
      <c r="D344" s="75" t="n">
        <v>801</v>
      </c>
      <c r="E344" s="75" t="n">
        <v>80104</v>
      </c>
      <c r="F344" s="109" t="s">
        <v>204</v>
      </c>
      <c r="G344" s="64" t="n">
        <f aca="false">SUBTOTAL(9,K344,O344,S344)</f>
        <v>28402198</v>
      </c>
      <c r="H344" s="65" t="n">
        <f aca="false">SUBTOTAL(9,L344,P344,T344)</f>
        <v>0</v>
      </c>
      <c r="I344" s="66" t="n">
        <f aca="false">SUBTOTAL(9,M344,Q344,U344)</f>
        <v>0</v>
      </c>
      <c r="J344" s="67" t="n">
        <f aca="false">SUBTOTAL(9,N344,R344,V344)</f>
        <v>28402198</v>
      </c>
      <c r="K344" s="100"/>
      <c r="L344" s="101"/>
      <c r="M344" s="102"/>
      <c r="N344" s="103" t="n">
        <f aca="false">K344-L344+M344</f>
        <v>0</v>
      </c>
      <c r="O344" s="100" t="n">
        <f aca="false">28135168+267030</f>
        <v>28402198</v>
      </c>
      <c r="P344" s="101"/>
      <c r="Q344" s="102"/>
      <c r="R344" s="103" t="n">
        <f aca="false">O344-P344+Q344</f>
        <v>28402198</v>
      </c>
      <c r="S344" s="104"/>
      <c r="T344" s="101"/>
      <c r="U344" s="102"/>
      <c r="V344" s="103" t="n">
        <f aca="false">S344-T344+U344</f>
        <v>0</v>
      </c>
      <c r="W344" s="11"/>
      <c r="X344" s="84"/>
      <c r="Y344" s="84"/>
      <c r="Z344" s="69"/>
      <c r="AA344" s="69"/>
      <c r="AB344" s="69"/>
      <c r="AC344" s="69"/>
    </row>
    <row r="345" s="135" customFormat="true" ht="12.75" hidden="true" customHeight="false" outlineLevel="1" collapsed="false">
      <c r="A345" s="199"/>
      <c r="B345" s="200"/>
      <c r="C345" s="202"/>
      <c r="D345" s="75" t="n">
        <v>801</v>
      </c>
      <c r="E345" s="75" t="n">
        <v>80105</v>
      </c>
      <c r="F345" s="109" t="s">
        <v>204</v>
      </c>
      <c r="G345" s="64" t="n">
        <f aca="false">SUBTOTAL(9,K345,O345,S345)</f>
        <v>209248</v>
      </c>
      <c r="H345" s="65" t="n">
        <f aca="false">SUBTOTAL(9,L345,P345,T345)</f>
        <v>0</v>
      </c>
      <c r="I345" s="66" t="n">
        <f aca="false">SUBTOTAL(9,M345,Q345,U345)</f>
        <v>0</v>
      </c>
      <c r="J345" s="67" t="n">
        <f aca="false">SUBTOTAL(9,N345,R345,V345)</f>
        <v>209248</v>
      </c>
      <c r="K345" s="100"/>
      <c r="L345" s="101"/>
      <c r="M345" s="102"/>
      <c r="N345" s="103" t="n">
        <f aca="false">K345-L345+M345</f>
        <v>0</v>
      </c>
      <c r="O345" s="100" t="n">
        <v>209248</v>
      </c>
      <c r="P345" s="101"/>
      <c r="Q345" s="102"/>
      <c r="R345" s="103" t="n">
        <f aca="false">O345-P345+Q345</f>
        <v>209248</v>
      </c>
      <c r="S345" s="104"/>
      <c r="T345" s="101"/>
      <c r="U345" s="102"/>
      <c r="V345" s="103" t="n">
        <f aca="false">S345-T345+U345</f>
        <v>0</v>
      </c>
      <c r="W345" s="11"/>
      <c r="X345" s="84"/>
      <c r="Y345" s="84"/>
      <c r="Z345" s="69"/>
      <c r="AA345" s="69"/>
      <c r="AB345" s="69"/>
      <c r="AC345" s="69"/>
    </row>
    <row r="346" s="135" customFormat="true" ht="12.75" hidden="true" customHeight="false" outlineLevel="1" collapsed="false">
      <c r="A346" s="199"/>
      <c r="B346" s="200"/>
      <c r="C346" s="202"/>
      <c r="D346" s="109" t="n">
        <v>801</v>
      </c>
      <c r="E346" s="75" t="n">
        <v>80110</v>
      </c>
      <c r="F346" s="109" t="s">
        <v>204</v>
      </c>
      <c r="G346" s="64" t="n">
        <f aca="false">SUBTOTAL(9,K346,O346,S346)</f>
        <v>88020</v>
      </c>
      <c r="H346" s="65" t="n">
        <f aca="false">SUBTOTAL(9,L346,P346,T346)</f>
        <v>0</v>
      </c>
      <c r="I346" s="66" t="n">
        <f aca="false">SUBTOTAL(9,M346,Q346,U346)</f>
        <v>0</v>
      </c>
      <c r="J346" s="67" t="n">
        <f aca="false">SUBTOTAL(9,N346,R346,V346)</f>
        <v>88020</v>
      </c>
      <c r="K346" s="100"/>
      <c r="L346" s="101"/>
      <c r="M346" s="102"/>
      <c r="N346" s="103" t="n">
        <f aca="false">K346-L346+M346</f>
        <v>0</v>
      </c>
      <c r="O346" s="100" t="n">
        <v>88020</v>
      </c>
      <c r="P346" s="101"/>
      <c r="Q346" s="102"/>
      <c r="R346" s="103" t="n">
        <f aca="false">O346-P346+Q346</f>
        <v>88020</v>
      </c>
      <c r="S346" s="104"/>
      <c r="T346" s="101"/>
      <c r="U346" s="102"/>
      <c r="V346" s="103" t="n">
        <f aca="false">S346-T346+U346</f>
        <v>0</v>
      </c>
      <c r="W346" s="6"/>
      <c r="X346" s="84"/>
      <c r="Y346" s="84"/>
      <c r="Z346" s="69"/>
      <c r="AA346" s="69"/>
      <c r="AB346" s="69"/>
      <c r="AC346" s="69"/>
    </row>
    <row r="347" s="135" customFormat="true" ht="12.75" hidden="true" customHeight="false" outlineLevel="1" collapsed="false">
      <c r="A347" s="199"/>
      <c r="B347" s="200"/>
      <c r="C347" s="202"/>
      <c r="D347" s="109" t="n">
        <v>801</v>
      </c>
      <c r="E347" s="75" t="n">
        <v>80114</v>
      </c>
      <c r="F347" s="109" t="s">
        <v>204</v>
      </c>
      <c r="G347" s="64" t="n">
        <f aca="false">SUBTOTAL(9,K347,O347,S347)</f>
        <v>0</v>
      </c>
      <c r="H347" s="65" t="n">
        <f aca="false">SUBTOTAL(9,L347,P347,T347)</f>
        <v>0</v>
      </c>
      <c r="I347" s="66" t="n">
        <f aca="false">SUBTOTAL(9,M347,Q347,U347)</f>
        <v>0</v>
      </c>
      <c r="J347" s="67" t="n">
        <f aca="false">SUBTOTAL(9,N347,R347,V347)</f>
        <v>0</v>
      </c>
      <c r="K347" s="100"/>
      <c r="L347" s="101"/>
      <c r="M347" s="102"/>
      <c r="N347" s="103" t="n">
        <f aca="false">K347-L347+M347</f>
        <v>0</v>
      </c>
      <c r="O347" s="100"/>
      <c r="P347" s="101"/>
      <c r="Q347" s="102"/>
      <c r="R347" s="103" t="n">
        <f aca="false">O347-P347+Q347</f>
        <v>0</v>
      </c>
      <c r="S347" s="104"/>
      <c r="T347" s="101"/>
      <c r="U347" s="102"/>
      <c r="V347" s="103" t="n">
        <f aca="false">S347-T347+U347</f>
        <v>0</v>
      </c>
      <c r="W347" s="6"/>
      <c r="X347" s="84"/>
      <c r="Y347" s="84"/>
      <c r="Z347" s="69"/>
      <c r="AA347" s="69"/>
      <c r="AB347" s="69"/>
      <c r="AC347" s="69"/>
    </row>
    <row r="348" s="135" customFormat="true" ht="12.75" hidden="true" customHeight="false" outlineLevel="1" collapsed="false">
      <c r="A348" s="199"/>
      <c r="B348" s="200"/>
      <c r="C348" s="202"/>
      <c r="D348" s="109" t="n">
        <v>801</v>
      </c>
      <c r="E348" s="75" t="n">
        <v>80120</v>
      </c>
      <c r="F348" s="109" t="s">
        <v>204</v>
      </c>
      <c r="G348" s="64" t="n">
        <f aca="false">SUBTOTAL(9,K348,O348,S348)</f>
        <v>171020</v>
      </c>
      <c r="H348" s="65" t="n">
        <f aca="false">SUBTOTAL(9,L348,P348,T348)</f>
        <v>0</v>
      </c>
      <c r="I348" s="66" t="n">
        <f aca="false">SUBTOTAL(9,M348,Q348,U348)</f>
        <v>0</v>
      </c>
      <c r="J348" s="67" t="n">
        <f aca="false">SUBTOTAL(9,N348,R348,V348)</f>
        <v>171020</v>
      </c>
      <c r="K348" s="100"/>
      <c r="L348" s="101"/>
      <c r="M348" s="102"/>
      <c r="N348" s="103" t="n">
        <f aca="false">K348-L348+M348</f>
        <v>0</v>
      </c>
      <c r="O348" s="100" t="n">
        <v>171020</v>
      </c>
      <c r="P348" s="101"/>
      <c r="Q348" s="102"/>
      <c r="R348" s="103" t="n">
        <f aca="false">O348-P348+Q348</f>
        <v>171020</v>
      </c>
      <c r="S348" s="104"/>
      <c r="T348" s="101"/>
      <c r="U348" s="102"/>
      <c r="V348" s="103" t="n">
        <f aca="false">S348-T348+U348</f>
        <v>0</v>
      </c>
      <c r="W348" s="6"/>
      <c r="X348" s="84"/>
      <c r="Y348" s="84"/>
      <c r="Z348" s="69"/>
      <c r="AA348" s="69"/>
      <c r="AB348" s="69"/>
      <c r="AC348" s="69"/>
    </row>
    <row r="349" s="135" customFormat="true" ht="12.75" hidden="true" customHeight="false" outlineLevel="1" collapsed="false">
      <c r="A349" s="199"/>
      <c r="B349" s="200"/>
      <c r="C349" s="202"/>
      <c r="D349" s="109" t="n">
        <v>801</v>
      </c>
      <c r="E349" s="75" t="n">
        <v>80121</v>
      </c>
      <c r="F349" s="109" t="s">
        <v>204</v>
      </c>
      <c r="G349" s="64" t="n">
        <f aca="false">SUBTOTAL(9,K349,O349,S349)</f>
        <v>0</v>
      </c>
      <c r="H349" s="65" t="n">
        <f aca="false">SUBTOTAL(9,L349,P349,T349)</f>
        <v>0</v>
      </c>
      <c r="I349" s="66" t="n">
        <f aca="false">SUBTOTAL(9,M349,Q349,U349)</f>
        <v>0</v>
      </c>
      <c r="J349" s="67" t="n">
        <f aca="false">SUBTOTAL(9,N349,R349,V349)</f>
        <v>0</v>
      </c>
      <c r="K349" s="100"/>
      <c r="L349" s="101"/>
      <c r="M349" s="102"/>
      <c r="N349" s="103" t="n">
        <f aca="false">K349-L349+M349</f>
        <v>0</v>
      </c>
      <c r="O349" s="100"/>
      <c r="P349" s="101"/>
      <c r="Q349" s="102"/>
      <c r="R349" s="103" t="n">
        <f aca="false">O349-P349+Q349</f>
        <v>0</v>
      </c>
      <c r="S349" s="104" t="n">
        <v>0</v>
      </c>
      <c r="T349" s="101"/>
      <c r="U349" s="102"/>
      <c r="V349" s="103" t="n">
        <f aca="false">S349-T349+U349</f>
        <v>0</v>
      </c>
      <c r="W349" s="6"/>
      <c r="X349" s="84"/>
      <c r="Y349" s="84"/>
      <c r="Z349" s="69"/>
      <c r="AA349" s="69"/>
      <c r="AB349" s="69"/>
      <c r="AC349" s="69"/>
    </row>
    <row r="350" s="135" customFormat="true" ht="12.75" hidden="true" customHeight="false" outlineLevel="1" collapsed="false">
      <c r="A350" s="199"/>
      <c r="B350" s="200"/>
      <c r="C350" s="202"/>
      <c r="D350" s="109" t="n">
        <v>801</v>
      </c>
      <c r="E350" s="75" t="n">
        <v>80130</v>
      </c>
      <c r="F350" s="109" t="s">
        <v>204</v>
      </c>
      <c r="G350" s="64" t="n">
        <f aca="false">SUBTOTAL(9,K350,O350,S350)</f>
        <v>307600</v>
      </c>
      <c r="H350" s="65" t="n">
        <f aca="false">SUBTOTAL(9,L350,P350,T350)</f>
        <v>0</v>
      </c>
      <c r="I350" s="66" t="n">
        <f aca="false">SUBTOTAL(9,M350,Q350,U350)</f>
        <v>0</v>
      </c>
      <c r="J350" s="67" t="n">
        <f aca="false">SUBTOTAL(9,N350,R350,V350)</f>
        <v>307600</v>
      </c>
      <c r="K350" s="100"/>
      <c r="L350" s="101"/>
      <c r="M350" s="102"/>
      <c r="N350" s="103" t="n">
        <f aca="false">K350-L350+M350</f>
        <v>0</v>
      </c>
      <c r="O350" s="100" t="n">
        <v>307600</v>
      </c>
      <c r="P350" s="101"/>
      <c r="Q350" s="102"/>
      <c r="R350" s="103" t="n">
        <f aca="false">O350-P350+Q350</f>
        <v>307600</v>
      </c>
      <c r="S350" s="104"/>
      <c r="T350" s="101"/>
      <c r="U350" s="102"/>
      <c r="V350" s="103" t="n">
        <f aca="false">S350-T350+U350</f>
        <v>0</v>
      </c>
      <c r="W350" s="6"/>
      <c r="X350" s="84"/>
      <c r="Y350" s="84"/>
      <c r="Z350" s="69"/>
      <c r="AA350" s="69"/>
      <c r="AB350" s="69"/>
      <c r="AC350" s="69"/>
    </row>
    <row r="351" s="135" customFormat="true" ht="12.75" hidden="true" customHeight="false" outlineLevel="1" collapsed="false">
      <c r="A351" s="199"/>
      <c r="B351" s="200"/>
      <c r="C351" s="202"/>
      <c r="D351" s="109" t="n">
        <v>801</v>
      </c>
      <c r="E351" s="75" t="n">
        <v>80134</v>
      </c>
      <c r="F351" s="109" t="s">
        <v>204</v>
      </c>
      <c r="G351" s="64" t="n">
        <f aca="false">SUBTOTAL(9,K351,O351,S351)</f>
        <v>0</v>
      </c>
      <c r="H351" s="65" t="n">
        <f aca="false">SUBTOTAL(9,L351,P351,T351)</f>
        <v>0</v>
      </c>
      <c r="I351" s="66" t="n">
        <f aca="false">SUBTOTAL(9,M351,Q351,U351)</f>
        <v>0</v>
      </c>
      <c r="J351" s="67" t="n">
        <f aca="false">SUBTOTAL(9,N351,R351,V351)</f>
        <v>0</v>
      </c>
      <c r="K351" s="100"/>
      <c r="L351" s="101"/>
      <c r="M351" s="102"/>
      <c r="N351" s="103" t="n">
        <f aca="false">K351-L351+M351</f>
        <v>0</v>
      </c>
      <c r="O351" s="100"/>
      <c r="P351" s="101"/>
      <c r="Q351" s="102"/>
      <c r="R351" s="103" t="n">
        <f aca="false">O351-P351+Q351</f>
        <v>0</v>
      </c>
      <c r="S351" s="104"/>
      <c r="T351" s="101"/>
      <c r="U351" s="102"/>
      <c r="V351" s="103" t="n">
        <f aca="false">S351-T351+U351</f>
        <v>0</v>
      </c>
      <c r="W351" s="11"/>
      <c r="X351" s="84"/>
      <c r="Y351" s="84"/>
      <c r="Z351" s="69"/>
      <c r="AA351" s="69"/>
      <c r="AB351" s="69"/>
      <c r="AC351" s="69"/>
    </row>
    <row r="352" s="135" customFormat="true" ht="12.75" hidden="true" customHeight="false" outlineLevel="1" collapsed="false">
      <c r="A352" s="199"/>
      <c r="B352" s="200"/>
      <c r="C352" s="202"/>
      <c r="D352" s="109" t="n">
        <v>801</v>
      </c>
      <c r="E352" s="75" t="n">
        <v>80140</v>
      </c>
      <c r="F352" s="109" t="s">
        <v>204</v>
      </c>
      <c r="G352" s="64" t="n">
        <f aca="false">SUBTOTAL(9,K352,O352,S352)</f>
        <v>0</v>
      </c>
      <c r="H352" s="65" t="n">
        <f aca="false">SUBTOTAL(9,L352,P352,T352)</f>
        <v>0</v>
      </c>
      <c r="I352" s="66" t="n">
        <f aca="false">SUBTOTAL(9,M352,Q352,U352)</f>
        <v>0</v>
      </c>
      <c r="J352" s="67" t="n">
        <f aca="false">SUBTOTAL(9,N352,R352,V352)</f>
        <v>0</v>
      </c>
      <c r="K352" s="100"/>
      <c r="L352" s="101"/>
      <c r="M352" s="102"/>
      <c r="N352" s="103" t="n">
        <f aca="false">K352-L352+M352</f>
        <v>0</v>
      </c>
      <c r="O352" s="100"/>
      <c r="P352" s="101"/>
      <c r="Q352" s="102"/>
      <c r="R352" s="103" t="n">
        <f aca="false">O352-P352+Q352</f>
        <v>0</v>
      </c>
      <c r="S352" s="104"/>
      <c r="T352" s="101"/>
      <c r="U352" s="102"/>
      <c r="V352" s="103" t="n">
        <f aca="false">S352-T352+U352</f>
        <v>0</v>
      </c>
      <c r="W352" s="11"/>
      <c r="X352" s="84"/>
      <c r="Y352" s="84"/>
      <c r="Z352" s="69"/>
      <c r="AA352" s="69"/>
      <c r="AB352" s="69"/>
      <c r="AC352" s="69"/>
    </row>
    <row r="353" s="135" customFormat="true" ht="12.75" hidden="true" customHeight="false" outlineLevel="1" collapsed="false">
      <c r="A353" s="199"/>
      <c r="B353" s="200"/>
      <c r="C353" s="201"/>
      <c r="D353" s="109" t="n">
        <v>851</v>
      </c>
      <c r="E353" s="75" t="n">
        <v>85158</v>
      </c>
      <c r="F353" s="109" t="s">
        <v>204</v>
      </c>
      <c r="G353" s="64" t="n">
        <f aca="false">SUBTOTAL(9,K353,O353,S353)</f>
        <v>2500000</v>
      </c>
      <c r="H353" s="65" t="n">
        <f aca="false">SUBTOTAL(9,L353,P353,T353)</f>
        <v>0</v>
      </c>
      <c r="I353" s="66" t="n">
        <f aca="false">SUBTOTAL(9,M353,Q353,U353)</f>
        <v>0</v>
      </c>
      <c r="J353" s="67" t="n">
        <f aca="false">SUBTOTAL(9,N353,R353,V353)</f>
        <v>2500000</v>
      </c>
      <c r="K353" s="100" t="n">
        <v>2500000</v>
      </c>
      <c r="L353" s="101"/>
      <c r="M353" s="102"/>
      <c r="N353" s="103" t="n">
        <f aca="false">K353-L353+M353</f>
        <v>2500000</v>
      </c>
      <c r="O353" s="100"/>
      <c r="P353" s="101"/>
      <c r="Q353" s="102"/>
      <c r="R353" s="103" t="n">
        <f aca="false">O353-P353+Q353</f>
        <v>0</v>
      </c>
      <c r="S353" s="104"/>
      <c r="T353" s="101"/>
      <c r="U353" s="102"/>
      <c r="V353" s="103" t="n">
        <f aca="false">S353-T353+U353</f>
        <v>0</v>
      </c>
      <c r="W353" s="11"/>
      <c r="X353" s="84"/>
      <c r="Y353" s="84"/>
      <c r="Z353" s="69"/>
      <c r="AA353" s="69"/>
      <c r="AB353" s="69"/>
      <c r="AC353" s="69"/>
    </row>
    <row r="354" s="135" customFormat="true" ht="12.75" hidden="true" customHeight="false" outlineLevel="1" collapsed="false">
      <c r="A354" s="199"/>
      <c r="B354" s="200"/>
      <c r="C354" s="202"/>
      <c r="D354" s="75" t="n">
        <v>852</v>
      </c>
      <c r="E354" s="75" t="n">
        <v>85201</v>
      </c>
      <c r="F354" s="109" t="s">
        <v>204</v>
      </c>
      <c r="G354" s="64" t="n">
        <f aca="false">SUBTOTAL(9,K354,O354,S354)</f>
        <v>7312560</v>
      </c>
      <c r="H354" s="65" t="n">
        <f aca="false">SUBTOTAL(9,L354,P354,T354)</f>
        <v>0</v>
      </c>
      <c r="I354" s="66" t="n">
        <f aca="false">SUBTOTAL(9,M354,Q354,U354)</f>
        <v>0</v>
      </c>
      <c r="J354" s="67" t="n">
        <f aca="false">SUBTOTAL(9,N354,R354,V354)</f>
        <v>7312560</v>
      </c>
      <c r="K354" s="100"/>
      <c r="L354" s="101"/>
      <c r="M354" s="102"/>
      <c r="N354" s="103" t="n">
        <f aca="false">K354-L354+M354</f>
        <v>0</v>
      </c>
      <c r="O354" s="100"/>
      <c r="P354" s="101"/>
      <c r="Q354" s="102"/>
      <c r="R354" s="103" t="n">
        <f aca="false">O354-P354+Q354</f>
        <v>0</v>
      </c>
      <c r="S354" s="104" t="n">
        <v>7312560</v>
      </c>
      <c r="T354" s="101"/>
      <c r="U354" s="102"/>
      <c r="V354" s="103" t="n">
        <f aca="false">S354-T354+U354</f>
        <v>7312560</v>
      </c>
      <c r="W354" s="11"/>
      <c r="X354" s="84"/>
      <c r="Y354" s="84"/>
      <c r="Z354" s="69"/>
      <c r="AA354" s="69"/>
      <c r="AB354" s="69"/>
      <c r="AC354" s="69"/>
    </row>
    <row r="355" s="135" customFormat="true" ht="12.75" hidden="true" customHeight="false" outlineLevel="1" collapsed="false">
      <c r="A355" s="199"/>
      <c r="B355" s="200"/>
      <c r="C355" s="202"/>
      <c r="D355" s="75" t="n">
        <v>852</v>
      </c>
      <c r="E355" s="75" t="n">
        <v>85202</v>
      </c>
      <c r="F355" s="109" t="s">
        <v>204</v>
      </c>
      <c r="G355" s="64" t="n">
        <f aca="false">SUBTOTAL(9,K355,O355,S355)</f>
        <v>14072110</v>
      </c>
      <c r="H355" s="65" t="n">
        <f aca="false">SUBTOTAL(9,L355,P355,T355)</f>
        <v>0</v>
      </c>
      <c r="I355" s="66" t="n">
        <f aca="false">SUBTOTAL(9,M355,Q355,U355)</f>
        <v>0</v>
      </c>
      <c r="J355" s="67" t="n">
        <f aca="false">SUBTOTAL(9,N355,R355,V355)</f>
        <v>14072110</v>
      </c>
      <c r="K355" s="100"/>
      <c r="L355" s="101"/>
      <c r="M355" s="102"/>
      <c r="N355" s="103" t="n">
        <f aca="false">K355-L355+M355</f>
        <v>0</v>
      </c>
      <c r="O355" s="100"/>
      <c r="P355" s="101"/>
      <c r="Q355" s="102"/>
      <c r="R355" s="103" t="n">
        <f aca="false">O355-P355+Q355</f>
        <v>0</v>
      </c>
      <c r="S355" s="104" t="n">
        <f aca="false">14072106+4</f>
        <v>14072110</v>
      </c>
      <c r="T355" s="101"/>
      <c r="U355" s="102"/>
      <c r="V355" s="103" t="n">
        <f aca="false">S355-T355+U355</f>
        <v>14072110</v>
      </c>
      <c r="W355" s="11"/>
      <c r="X355" s="96"/>
      <c r="Y355" s="84"/>
      <c r="Z355" s="69"/>
      <c r="AA355" s="69"/>
      <c r="AB355" s="69"/>
      <c r="AC355" s="69"/>
    </row>
    <row r="356" s="135" customFormat="true" ht="12.75" hidden="true" customHeight="false" outlineLevel="1" collapsed="false">
      <c r="A356" s="199"/>
      <c r="B356" s="200"/>
      <c r="C356" s="202"/>
      <c r="D356" s="75" t="n">
        <v>852</v>
      </c>
      <c r="E356" s="75" t="n">
        <v>85203</v>
      </c>
      <c r="F356" s="109" t="s">
        <v>204</v>
      </c>
      <c r="G356" s="64" t="n">
        <f aca="false">SUBTOTAL(9,K356,O356,S356)</f>
        <v>1224300</v>
      </c>
      <c r="H356" s="65" t="n">
        <f aca="false">SUBTOTAL(9,L356,P356,T356)</f>
        <v>0</v>
      </c>
      <c r="I356" s="66" t="n">
        <f aca="false">SUBTOTAL(9,M356,Q356,U356)</f>
        <v>0</v>
      </c>
      <c r="J356" s="67" t="n">
        <f aca="false">SUBTOTAL(9,N356,R356,V356)</f>
        <v>1224300</v>
      </c>
      <c r="K356" s="100"/>
      <c r="L356" s="101"/>
      <c r="M356" s="102"/>
      <c r="N356" s="103" t="n">
        <f aca="false">K356-L356+M356</f>
        <v>0</v>
      </c>
      <c r="O356" s="100" t="n">
        <v>948000</v>
      </c>
      <c r="P356" s="101"/>
      <c r="Q356" s="102"/>
      <c r="R356" s="103" t="n">
        <f aca="false">O356-P356+Q356</f>
        <v>948000</v>
      </c>
      <c r="S356" s="104" t="n">
        <v>276300</v>
      </c>
      <c r="T356" s="101"/>
      <c r="U356" s="102"/>
      <c r="V356" s="103" t="n">
        <f aca="false">S356-T356+U356</f>
        <v>276300</v>
      </c>
      <c r="W356" s="11"/>
      <c r="X356" s="84"/>
      <c r="Y356" s="84"/>
      <c r="Z356" s="69"/>
      <c r="AA356" s="69"/>
      <c r="AB356" s="69"/>
      <c r="AC356" s="69"/>
    </row>
    <row r="357" s="135" customFormat="true" ht="12.75" hidden="true" customHeight="false" outlineLevel="1" collapsed="false">
      <c r="A357" s="199"/>
      <c r="B357" s="200"/>
      <c r="C357" s="202"/>
      <c r="D357" s="75" t="n">
        <v>852</v>
      </c>
      <c r="E357" s="75" t="n">
        <v>85204</v>
      </c>
      <c r="F357" s="109" t="s">
        <v>204</v>
      </c>
      <c r="G357" s="64" t="n">
        <f aca="false">SUBTOTAL(9,K357,O357,S357)</f>
        <v>0</v>
      </c>
      <c r="H357" s="65" t="n">
        <f aca="false">SUBTOTAL(9,L357,P357,T357)</f>
        <v>0</v>
      </c>
      <c r="I357" s="66" t="n">
        <f aca="false">SUBTOTAL(9,M357,Q357,U357)</f>
        <v>0</v>
      </c>
      <c r="J357" s="67" t="n">
        <f aca="false">SUBTOTAL(9,N357,R357,V357)</f>
        <v>0</v>
      </c>
      <c r="K357" s="100"/>
      <c r="L357" s="101"/>
      <c r="M357" s="102"/>
      <c r="N357" s="103" t="n">
        <f aca="false">K357-L357+M357</f>
        <v>0</v>
      </c>
      <c r="O357" s="100"/>
      <c r="P357" s="101"/>
      <c r="Q357" s="102"/>
      <c r="R357" s="103" t="n">
        <f aca="false">O357-P357+Q357</f>
        <v>0</v>
      </c>
      <c r="S357" s="104" t="n">
        <v>0</v>
      </c>
      <c r="T357" s="101"/>
      <c r="U357" s="102"/>
      <c r="V357" s="103" t="n">
        <f aca="false">S357-T357+U357</f>
        <v>0</v>
      </c>
      <c r="W357" s="11"/>
      <c r="X357" s="84"/>
      <c r="Y357" s="84"/>
      <c r="Z357" s="69"/>
      <c r="AA357" s="69"/>
      <c r="AB357" s="69"/>
      <c r="AC357" s="69"/>
    </row>
    <row r="358" s="135" customFormat="true" ht="12.75" hidden="true" customHeight="false" outlineLevel="1" collapsed="false">
      <c r="A358" s="199"/>
      <c r="B358" s="200"/>
      <c r="C358" s="202"/>
      <c r="D358" s="75" t="n">
        <v>852</v>
      </c>
      <c r="E358" s="75" t="n">
        <v>85214</v>
      </c>
      <c r="F358" s="109" t="s">
        <v>204</v>
      </c>
      <c r="G358" s="64" t="n">
        <f aca="false">SUBTOTAL(9,K358,O358,S358)</f>
        <v>93000</v>
      </c>
      <c r="H358" s="65" t="n">
        <f aca="false">SUBTOTAL(9,L358,P358,T358)</f>
        <v>0</v>
      </c>
      <c r="I358" s="66" t="n">
        <f aca="false">SUBTOTAL(9,M358,Q358,U358)</f>
        <v>0</v>
      </c>
      <c r="J358" s="67" t="n">
        <f aca="false">SUBTOTAL(9,N358,R358,V358)</f>
        <v>93000</v>
      </c>
      <c r="K358" s="100"/>
      <c r="L358" s="101"/>
      <c r="M358" s="102"/>
      <c r="N358" s="103" t="n">
        <f aca="false">K358-L358+M358</f>
        <v>0</v>
      </c>
      <c r="O358" s="100" t="n">
        <v>93000</v>
      </c>
      <c r="P358" s="101"/>
      <c r="Q358" s="102"/>
      <c r="R358" s="103" t="n">
        <f aca="false">O358-P358+Q358</f>
        <v>93000</v>
      </c>
      <c r="S358" s="104"/>
      <c r="T358" s="101"/>
      <c r="U358" s="102"/>
      <c r="V358" s="103" t="n">
        <f aca="false">S358-T358+U358</f>
        <v>0</v>
      </c>
      <c r="W358" s="6"/>
      <c r="X358" s="84"/>
      <c r="Y358" s="84"/>
      <c r="Z358" s="69"/>
      <c r="AA358" s="69"/>
      <c r="AB358" s="69"/>
      <c r="AC358" s="69"/>
    </row>
    <row r="359" s="135" customFormat="true" ht="12.75" hidden="true" customHeight="false" outlineLevel="1" collapsed="false">
      <c r="A359" s="199"/>
      <c r="B359" s="200"/>
      <c r="C359" s="202"/>
      <c r="D359" s="75" t="n">
        <v>852</v>
      </c>
      <c r="E359" s="75" t="n">
        <v>85219</v>
      </c>
      <c r="F359" s="109" t="s">
        <v>204</v>
      </c>
      <c r="G359" s="64" t="n">
        <f aca="false">SUBTOTAL(9,K359,O359,S359)</f>
        <v>0</v>
      </c>
      <c r="H359" s="65" t="n">
        <f aca="false">SUBTOTAL(9,L359,P359,T359)</f>
        <v>0</v>
      </c>
      <c r="I359" s="66" t="n">
        <f aca="false">SUBTOTAL(9,M359,Q359,U359)</f>
        <v>0</v>
      </c>
      <c r="J359" s="67" t="n">
        <f aca="false">SUBTOTAL(9,N359,R359,V359)</f>
        <v>0</v>
      </c>
      <c r="K359" s="100"/>
      <c r="L359" s="101"/>
      <c r="M359" s="102"/>
      <c r="N359" s="103" t="n">
        <f aca="false">K359-L359+M359</f>
        <v>0</v>
      </c>
      <c r="O359" s="100"/>
      <c r="P359" s="101"/>
      <c r="Q359" s="102"/>
      <c r="R359" s="103" t="n">
        <f aca="false">O359-P359+Q359</f>
        <v>0</v>
      </c>
      <c r="S359" s="104"/>
      <c r="T359" s="101"/>
      <c r="U359" s="102"/>
      <c r="V359" s="103" t="n">
        <f aca="false">S359-T359+U359</f>
        <v>0</v>
      </c>
      <c r="W359" s="6"/>
      <c r="X359" s="84"/>
      <c r="Y359" s="84"/>
      <c r="Z359" s="69"/>
      <c r="AA359" s="69"/>
      <c r="AB359" s="69"/>
      <c r="AC359" s="69"/>
    </row>
    <row r="360" s="135" customFormat="true" ht="12.75" hidden="true" customHeight="false" outlineLevel="1" collapsed="false">
      <c r="A360" s="199"/>
      <c r="B360" s="200"/>
      <c r="C360" s="202"/>
      <c r="D360" s="75" t="n">
        <v>852</v>
      </c>
      <c r="E360" s="75" t="n">
        <v>85228</v>
      </c>
      <c r="F360" s="109" t="s">
        <v>204</v>
      </c>
      <c r="G360" s="64" t="n">
        <f aca="false">SUBTOTAL(9,K360,O360,S360)</f>
        <v>160000</v>
      </c>
      <c r="H360" s="65" t="n">
        <f aca="false">SUBTOTAL(9,L360,P360,T360)</f>
        <v>0</v>
      </c>
      <c r="I360" s="66" t="n">
        <f aca="false">SUBTOTAL(9,M360,Q360,U360)</f>
        <v>0</v>
      </c>
      <c r="J360" s="67" t="n">
        <f aca="false">SUBTOTAL(9,N360,R360,V360)</f>
        <v>160000</v>
      </c>
      <c r="K360" s="100"/>
      <c r="L360" s="101"/>
      <c r="M360" s="102"/>
      <c r="N360" s="103" t="n">
        <f aca="false">K360-L360+M360</f>
        <v>0</v>
      </c>
      <c r="O360" s="100" t="n">
        <v>160000</v>
      </c>
      <c r="P360" s="101"/>
      <c r="Q360" s="102"/>
      <c r="R360" s="103" t="n">
        <f aca="false">O360-P360+Q360</f>
        <v>160000</v>
      </c>
      <c r="S360" s="104"/>
      <c r="T360" s="101"/>
      <c r="U360" s="102"/>
      <c r="V360" s="103" t="n">
        <f aca="false">S360-T360+U360</f>
        <v>0</v>
      </c>
      <c r="W360" s="11"/>
      <c r="X360" s="84"/>
      <c r="Y360" s="84"/>
      <c r="Z360" s="69"/>
      <c r="AA360" s="69"/>
      <c r="AB360" s="69"/>
      <c r="AC360" s="69"/>
    </row>
    <row r="361" s="135" customFormat="true" ht="12.75" hidden="true" customHeight="false" outlineLevel="1" collapsed="false">
      <c r="A361" s="199"/>
      <c r="B361" s="200"/>
      <c r="C361" s="202"/>
      <c r="D361" s="75" t="n">
        <v>852</v>
      </c>
      <c r="E361" s="75" t="n">
        <v>85295</v>
      </c>
      <c r="F361" s="109" t="s">
        <v>204</v>
      </c>
      <c r="G361" s="64" t="n">
        <f aca="false">SUBTOTAL(9,K361,O361,S361)</f>
        <v>0</v>
      </c>
      <c r="H361" s="65" t="n">
        <f aca="false">SUBTOTAL(9,L361,P361,T361)</f>
        <v>0</v>
      </c>
      <c r="I361" s="66" t="n">
        <f aca="false">SUBTOTAL(9,M361,Q361,U361)</f>
        <v>0</v>
      </c>
      <c r="J361" s="67" t="n">
        <f aca="false">SUBTOTAL(9,N361,R361,V361)</f>
        <v>0</v>
      </c>
      <c r="K361" s="100"/>
      <c r="L361" s="101"/>
      <c r="M361" s="102"/>
      <c r="N361" s="103" t="n">
        <f aca="false">K361-L361+M361</f>
        <v>0</v>
      </c>
      <c r="O361" s="100"/>
      <c r="P361" s="101"/>
      <c r="Q361" s="102"/>
      <c r="R361" s="103" t="n">
        <f aca="false">O361-P361+Q361</f>
        <v>0</v>
      </c>
      <c r="S361" s="104"/>
      <c r="T361" s="101"/>
      <c r="U361" s="102"/>
      <c r="V361" s="103" t="n">
        <f aca="false">S361-T361+U361</f>
        <v>0</v>
      </c>
      <c r="W361" s="11"/>
      <c r="X361" s="84"/>
      <c r="Y361" s="84"/>
      <c r="Z361" s="69"/>
      <c r="AA361" s="69"/>
      <c r="AB361" s="69"/>
      <c r="AC361" s="69"/>
    </row>
    <row r="362" s="135" customFormat="true" ht="12.75" hidden="true" customHeight="false" outlineLevel="1" collapsed="false">
      <c r="A362" s="199"/>
      <c r="B362" s="200"/>
      <c r="C362" s="202"/>
      <c r="D362" s="75" t="n">
        <v>853</v>
      </c>
      <c r="E362" s="75" t="n">
        <v>85305</v>
      </c>
      <c r="F362" s="109" t="s">
        <v>204</v>
      </c>
      <c r="G362" s="64" t="n">
        <f aca="false">SUBTOTAL(9,K362,O362,S362)</f>
        <v>0</v>
      </c>
      <c r="H362" s="65" t="n">
        <f aca="false">SUBTOTAL(9,L362,P362,T362)</f>
        <v>0</v>
      </c>
      <c r="I362" s="66" t="n">
        <f aca="false">SUBTOTAL(9,M362,Q362,U362)</f>
        <v>0</v>
      </c>
      <c r="J362" s="67" t="n">
        <f aca="false">SUBTOTAL(9,N362,R362,V362)</f>
        <v>0</v>
      </c>
      <c r="K362" s="100"/>
      <c r="L362" s="101"/>
      <c r="M362" s="102"/>
      <c r="N362" s="103" t="n">
        <f aca="false">K362-L362+M362</f>
        <v>0</v>
      </c>
      <c r="O362" s="100"/>
      <c r="P362" s="101"/>
      <c r="Q362" s="102"/>
      <c r="R362" s="103" t="n">
        <f aca="false">O362-P362+Q362</f>
        <v>0</v>
      </c>
      <c r="S362" s="104"/>
      <c r="T362" s="101"/>
      <c r="U362" s="102"/>
      <c r="V362" s="103" t="n">
        <f aca="false">S362-T362+U362</f>
        <v>0</v>
      </c>
      <c r="W362" s="6"/>
      <c r="X362" s="84"/>
      <c r="Y362" s="84"/>
      <c r="Z362" s="69"/>
      <c r="AA362" s="69"/>
      <c r="AB362" s="69"/>
      <c r="AC362" s="69"/>
    </row>
    <row r="363" s="135" customFormat="true" ht="12.75" hidden="true" customHeight="false" outlineLevel="1" collapsed="false">
      <c r="A363" s="199"/>
      <c r="B363" s="200"/>
      <c r="C363" s="202"/>
      <c r="D363" s="75" t="n">
        <v>854</v>
      </c>
      <c r="E363" s="75" t="n">
        <v>85402</v>
      </c>
      <c r="F363" s="109" t="s">
        <v>204</v>
      </c>
      <c r="G363" s="64" t="n">
        <f aca="false">SUBTOTAL(9,K363,O363,S363)</f>
        <v>0</v>
      </c>
      <c r="H363" s="65" t="n">
        <f aca="false">SUBTOTAL(9,L363,P363,T363)</f>
        <v>0</v>
      </c>
      <c r="I363" s="66" t="n">
        <f aca="false">SUBTOTAL(9,M363,Q363,U363)</f>
        <v>0</v>
      </c>
      <c r="J363" s="67" t="n">
        <f aca="false">SUBTOTAL(9,N363,R363,V363)</f>
        <v>0</v>
      </c>
      <c r="K363" s="100"/>
      <c r="L363" s="101"/>
      <c r="M363" s="102"/>
      <c r="N363" s="103" t="n">
        <f aca="false">K363-L363+M363</f>
        <v>0</v>
      </c>
      <c r="O363" s="100"/>
      <c r="P363" s="101"/>
      <c r="Q363" s="102"/>
      <c r="R363" s="103" t="n">
        <f aca="false">O363-P363+Q363</f>
        <v>0</v>
      </c>
      <c r="S363" s="104"/>
      <c r="T363" s="101"/>
      <c r="U363" s="102"/>
      <c r="V363" s="103" t="n">
        <f aca="false">S363-T363+U363</f>
        <v>0</v>
      </c>
      <c r="W363" s="11"/>
      <c r="X363" s="84"/>
      <c r="Y363" s="84"/>
      <c r="Z363" s="69"/>
      <c r="AA363" s="69"/>
      <c r="AB363" s="69"/>
      <c r="AC363" s="69"/>
    </row>
    <row r="364" s="135" customFormat="true" ht="12.75" hidden="true" customHeight="false" outlineLevel="1" collapsed="false">
      <c r="A364" s="199"/>
      <c r="B364" s="200"/>
      <c r="C364" s="202"/>
      <c r="D364" s="75" t="n">
        <v>854</v>
      </c>
      <c r="E364" s="75" t="n">
        <v>85403</v>
      </c>
      <c r="F364" s="109" t="s">
        <v>204</v>
      </c>
      <c r="G364" s="64" t="n">
        <f aca="false">SUBTOTAL(9,K364,O364,S364)</f>
        <v>0</v>
      </c>
      <c r="H364" s="65" t="n">
        <f aca="false">SUBTOTAL(9,L364,P364,T364)</f>
        <v>0</v>
      </c>
      <c r="I364" s="66" t="n">
        <f aca="false">SUBTOTAL(9,M364,Q364,U364)</f>
        <v>0</v>
      </c>
      <c r="J364" s="67" t="n">
        <f aca="false">SUBTOTAL(9,N364,R364,V364)</f>
        <v>0</v>
      </c>
      <c r="K364" s="100"/>
      <c r="L364" s="101"/>
      <c r="M364" s="102"/>
      <c r="N364" s="103" t="n">
        <f aca="false">K364-L364+M364</f>
        <v>0</v>
      </c>
      <c r="O364" s="100"/>
      <c r="P364" s="101"/>
      <c r="Q364" s="102"/>
      <c r="R364" s="103" t="n">
        <f aca="false">O364-P364+Q364</f>
        <v>0</v>
      </c>
      <c r="S364" s="104"/>
      <c r="T364" s="101"/>
      <c r="U364" s="102"/>
      <c r="V364" s="103" t="n">
        <f aca="false">S364-T364+U364</f>
        <v>0</v>
      </c>
      <c r="W364" s="11"/>
      <c r="X364" s="84"/>
      <c r="Y364" s="84"/>
      <c r="Z364" s="69"/>
      <c r="AA364" s="69"/>
      <c r="AB364" s="69"/>
      <c r="AC364" s="69"/>
    </row>
    <row r="365" s="135" customFormat="true" ht="12.75" hidden="true" customHeight="false" outlineLevel="1" collapsed="false">
      <c r="A365" s="199"/>
      <c r="B365" s="200"/>
      <c r="C365" s="202"/>
      <c r="D365" s="75" t="n">
        <v>854</v>
      </c>
      <c r="E365" s="75" t="n">
        <v>85406</v>
      </c>
      <c r="F365" s="109" t="s">
        <v>204</v>
      </c>
      <c r="G365" s="64" t="n">
        <f aca="false">SUBTOTAL(9,K365,O365,S365)</f>
        <v>0</v>
      </c>
      <c r="H365" s="65" t="n">
        <f aca="false">SUBTOTAL(9,L365,P365,T365)</f>
        <v>0</v>
      </c>
      <c r="I365" s="66" t="n">
        <f aca="false">SUBTOTAL(9,M365,Q365,U365)</f>
        <v>0</v>
      </c>
      <c r="J365" s="67" t="n">
        <f aca="false">SUBTOTAL(9,N365,R365,V365)</f>
        <v>0</v>
      </c>
      <c r="K365" s="100"/>
      <c r="L365" s="101"/>
      <c r="M365" s="102"/>
      <c r="N365" s="103" t="n">
        <f aca="false">K365-L365+M365</f>
        <v>0</v>
      </c>
      <c r="O365" s="100"/>
      <c r="P365" s="101"/>
      <c r="Q365" s="102"/>
      <c r="R365" s="103" t="n">
        <f aca="false">O365-P365+Q365</f>
        <v>0</v>
      </c>
      <c r="S365" s="104"/>
      <c r="T365" s="101"/>
      <c r="U365" s="102"/>
      <c r="V365" s="103" t="n">
        <f aca="false">S365-T365+U365</f>
        <v>0</v>
      </c>
      <c r="W365" s="11"/>
      <c r="X365" s="84"/>
      <c r="Y365" s="84"/>
      <c r="Z365" s="69"/>
      <c r="AA365" s="69"/>
      <c r="AB365" s="69"/>
      <c r="AC365" s="69"/>
    </row>
    <row r="366" s="135" customFormat="true" ht="12.75" hidden="true" customHeight="false" outlineLevel="1" collapsed="false">
      <c r="A366" s="199"/>
      <c r="B366" s="200"/>
      <c r="C366" s="202"/>
      <c r="D366" s="75" t="n">
        <v>854</v>
      </c>
      <c r="E366" s="75" t="n">
        <v>85407</v>
      </c>
      <c r="F366" s="109" t="s">
        <v>204</v>
      </c>
      <c r="G366" s="64" t="n">
        <f aca="false">SUBTOTAL(9,K366,O366,S366)</f>
        <v>1644250</v>
      </c>
      <c r="H366" s="65" t="n">
        <f aca="false">SUBTOTAL(9,L366,P366,T366)</f>
        <v>0</v>
      </c>
      <c r="I366" s="66" t="n">
        <f aca="false">SUBTOTAL(9,M366,Q366,U366)</f>
        <v>0</v>
      </c>
      <c r="J366" s="67" t="n">
        <f aca="false">SUBTOTAL(9,N366,R366,V366)</f>
        <v>1644250</v>
      </c>
      <c r="K366" s="100"/>
      <c r="L366" s="101"/>
      <c r="M366" s="102"/>
      <c r="N366" s="103" t="n">
        <f aca="false">K366-L366+M366</f>
        <v>0</v>
      </c>
      <c r="O366" s="100" t="n">
        <v>11380</v>
      </c>
      <c r="P366" s="101"/>
      <c r="Q366" s="102"/>
      <c r="R366" s="103" t="n">
        <f aca="false">O366-P366+Q366</f>
        <v>11380</v>
      </c>
      <c r="S366" s="104" t="n">
        <v>1632870</v>
      </c>
      <c r="T366" s="101"/>
      <c r="U366" s="102"/>
      <c r="V366" s="103" t="n">
        <f aca="false">S366-T366+U366</f>
        <v>1632870</v>
      </c>
      <c r="W366" s="11"/>
      <c r="X366" s="84"/>
      <c r="Y366" s="84"/>
      <c r="Z366" s="69"/>
      <c r="AA366" s="69"/>
      <c r="AB366" s="69"/>
      <c r="AC366" s="69"/>
    </row>
    <row r="367" s="135" customFormat="true" ht="12.75" hidden="true" customHeight="false" outlineLevel="1" collapsed="false">
      <c r="A367" s="199"/>
      <c r="B367" s="200"/>
      <c r="C367" s="202"/>
      <c r="D367" s="75" t="n">
        <v>854</v>
      </c>
      <c r="E367" s="75" t="n">
        <v>85410</v>
      </c>
      <c r="F367" s="109" t="s">
        <v>204</v>
      </c>
      <c r="G367" s="64" t="n">
        <f aca="false">SUBTOTAL(9,K367,O367,S367)</f>
        <v>0</v>
      </c>
      <c r="H367" s="65" t="n">
        <f aca="false">SUBTOTAL(9,L367,P367,T367)</f>
        <v>0</v>
      </c>
      <c r="I367" s="66" t="n">
        <f aca="false">SUBTOTAL(9,M367,Q367,U367)</f>
        <v>0</v>
      </c>
      <c r="J367" s="67" t="n">
        <f aca="false">SUBTOTAL(9,N367,R367,V367)</f>
        <v>0</v>
      </c>
      <c r="K367" s="100"/>
      <c r="L367" s="101"/>
      <c r="M367" s="102"/>
      <c r="N367" s="103" t="n">
        <f aca="false">K367-L367+M367</f>
        <v>0</v>
      </c>
      <c r="O367" s="100"/>
      <c r="P367" s="101"/>
      <c r="Q367" s="102"/>
      <c r="R367" s="103" t="n">
        <f aca="false">O367-P367+Q367</f>
        <v>0</v>
      </c>
      <c r="S367" s="104"/>
      <c r="T367" s="101"/>
      <c r="U367" s="102"/>
      <c r="V367" s="103" t="n">
        <f aca="false">S367-T367+U367</f>
        <v>0</v>
      </c>
      <c r="W367" s="11"/>
      <c r="X367" s="84"/>
      <c r="Y367" s="84"/>
      <c r="Z367" s="69"/>
      <c r="AA367" s="69"/>
      <c r="AB367" s="69"/>
      <c r="AC367" s="69"/>
    </row>
    <row r="368" s="135" customFormat="true" ht="12.75" hidden="true" customHeight="false" outlineLevel="1" collapsed="false">
      <c r="A368" s="199"/>
      <c r="B368" s="200"/>
      <c r="C368" s="202"/>
      <c r="D368" s="75" t="n">
        <v>854</v>
      </c>
      <c r="E368" s="75" t="n">
        <v>85412</v>
      </c>
      <c r="F368" s="109" t="s">
        <v>204</v>
      </c>
      <c r="G368" s="64" t="n">
        <f aca="false">SUBTOTAL(9,K368,O368,S368)</f>
        <v>0</v>
      </c>
      <c r="H368" s="65" t="n">
        <f aca="false">SUBTOTAL(9,L368,P368,T368)</f>
        <v>0</v>
      </c>
      <c r="I368" s="66" t="n">
        <f aca="false">SUBTOTAL(9,M368,Q368,U368)</f>
        <v>0</v>
      </c>
      <c r="J368" s="67" t="n">
        <f aca="false">SUBTOTAL(9,N368,R368,V368)</f>
        <v>0</v>
      </c>
      <c r="K368" s="100"/>
      <c r="L368" s="101"/>
      <c r="M368" s="102"/>
      <c r="N368" s="103" t="n">
        <f aca="false">K368-L368+M368</f>
        <v>0</v>
      </c>
      <c r="O368" s="100" t="n">
        <v>0</v>
      </c>
      <c r="P368" s="101"/>
      <c r="Q368" s="102"/>
      <c r="R368" s="103" t="n">
        <f aca="false">O368-P368+Q368</f>
        <v>0</v>
      </c>
      <c r="S368" s="104"/>
      <c r="T368" s="101"/>
      <c r="U368" s="102"/>
      <c r="V368" s="103" t="n">
        <f aca="false">S368-T368+U368</f>
        <v>0</v>
      </c>
      <c r="W368" s="11"/>
      <c r="X368" s="84"/>
      <c r="Y368" s="84"/>
      <c r="Z368" s="69"/>
      <c r="AA368" s="69"/>
      <c r="AB368" s="69"/>
      <c r="AC368" s="69"/>
    </row>
    <row r="369" s="135" customFormat="true" ht="12.75" hidden="true" customHeight="false" outlineLevel="1" collapsed="false">
      <c r="A369" s="199"/>
      <c r="B369" s="200"/>
      <c r="C369" s="202"/>
      <c r="D369" s="75" t="n">
        <v>854</v>
      </c>
      <c r="E369" s="75" t="n">
        <v>85417</v>
      </c>
      <c r="F369" s="109" t="s">
        <v>204</v>
      </c>
      <c r="G369" s="64" t="n">
        <f aca="false">SUBTOTAL(9,K369,O369,S369)</f>
        <v>0</v>
      </c>
      <c r="H369" s="65" t="n">
        <f aca="false">SUBTOTAL(9,L369,P369,T369)</f>
        <v>0</v>
      </c>
      <c r="I369" s="66" t="n">
        <f aca="false">SUBTOTAL(9,M369,Q369,U369)</f>
        <v>0</v>
      </c>
      <c r="J369" s="67" t="n">
        <f aca="false">SUBTOTAL(9,N369,R369,V369)</f>
        <v>0</v>
      </c>
      <c r="K369" s="100"/>
      <c r="L369" s="101"/>
      <c r="M369" s="102"/>
      <c r="N369" s="103" t="n">
        <f aca="false">K369-L369+M369</f>
        <v>0</v>
      </c>
      <c r="O369" s="100"/>
      <c r="P369" s="101"/>
      <c r="Q369" s="102"/>
      <c r="R369" s="103" t="n">
        <f aca="false">O369-P369+Q369</f>
        <v>0</v>
      </c>
      <c r="S369" s="104"/>
      <c r="T369" s="101"/>
      <c r="U369" s="102"/>
      <c r="V369" s="103" t="n">
        <f aca="false">S369-T369+U369</f>
        <v>0</v>
      </c>
      <c r="W369" s="11"/>
      <c r="X369" s="84"/>
      <c r="Y369" s="84"/>
      <c r="Z369" s="69"/>
      <c r="AA369" s="69"/>
      <c r="AB369" s="69"/>
      <c r="AC369" s="69"/>
    </row>
    <row r="370" s="135" customFormat="true" ht="12.75" hidden="true" customHeight="false" outlineLevel="1" collapsed="false">
      <c r="A370" s="199"/>
      <c r="B370" s="200"/>
      <c r="C370" s="202"/>
      <c r="D370" s="75" t="n">
        <v>854</v>
      </c>
      <c r="E370" s="75" t="n">
        <v>85420</v>
      </c>
      <c r="F370" s="109" t="s">
        <v>204</v>
      </c>
      <c r="G370" s="64" t="n">
        <f aca="false">SUBTOTAL(9,K370,O370,S370)</f>
        <v>0</v>
      </c>
      <c r="H370" s="65" t="n">
        <f aca="false">SUBTOTAL(9,L370,P370,T370)</f>
        <v>0</v>
      </c>
      <c r="I370" s="66" t="n">
        <f aca="false">SUBTOTAL(9,M370,Q370,U370)</f>
        <v>0</v>
      </c>
      <c r="J370" s="67" t="n">
        <f aca="false">SUBTOTAL(9,N370,R370,V370)</f>
        <v>0</v>
      </c>
      <c r="K370" s="100"/>
      <c r="L370" s="101"/>
      <c r="M370" s="102"/>
      <c r="N370" s="103" t="n">
        <f aca="false">K370-L370+M370</f>
        <v>0</v>
      </c>
      <c r="O370" s="100"/>
      <c r="P370" s="101"/>
      <c r="Q370" s="102"/>
      <c r="R370" s="103" t="n">
        <f aca="false">O370-P370+Q370</f>
        <v>0</v>
      </c>
      <c r="S370" s="104"/>
      <c r="T370" s="101"/>
      <c r="U370" s="102"/>
      <c r="V370" s="103" t="n">
        <f aca="false">S370-T370+U370</f>
        <v>0</v>
      </c>
      <c r="W370" s="11"/>
      <c r="X370" s="84"/>
      <c r="Y370" s="84"/>
      <c r="Z370" s="69"/>
      <c r="AA370" s="69"/>
      <c r="AB370" s="69"/>
      <c r="AC370" s="69"/>
    </row>
    <row r="371" s="135" customFormat="true" ht="12.75" hidden="true" customHeight="false" outlineLevel="1" collapsed="false">
      <c r="A371" s="199"/>
      <c r="B371" s="200"/>
      <c r="C371" s="202"/>
      <c r="D371" s="75" t="n">
        <v>854</v>
      </c>
      <c r="E371" s="75" t="n">
        <v>85421</v>
      </c>
      <c r="F371" s="109" t="s">
        <v>204</v>
      </c>
      <c r="G371" s="64" t="n">
        <f aca="false">SUBTOTAL(9,K371,O371,S371)</f>
        <v>0</v>
      </c>
      <c r="H371" s="65" t="n">
        <f aca="false">SUBTOTAL(9,L371,P371,T371)</f>
        <v>0</v>
      </c>
      <c r="I371" s="66" t="n">
        <f aca="false">SUBTOTAL(9,M371,Q371,U371)</f>
        <v>0</v>
      </c>
      <c r="J371" s="67" t="n">
        <f aca="false">SUBTOTAL(9,N371,R371,V371)</f>
        <v>0</v>
      </c>
      <c r="K371" s="100"/>
      <c r="L371" s="101"/>
      <c r="M371" s="102"/>
      <c r="N371" s="103" t="n">
        <f aca="false">K371-L371+M371</f>
        <v>0</v>
      </c>
      <c r="O371" s="100"/>
      <c r="P371" s="101"/>
      <c r="Q371" s="102"/>
      <c r="R371" s="103" t="n">
        <f aca="false">O371-P371+Q371</f>
        <v>0</v>
      </c>
      <c r="S371" s="104" t="n">
        <v>0</v>
      </c>
      <c r="T371" s="101"/>
      <c r="U371" s="102"/>
      <c r="V371" s="103" t="n">
        <f aca="false">S371-T371+U371</f>
        <v>0</v>
      </c>
      <c r="W371" s="11"/>
      <c r="X371" s="84"/>
      <c r="Y371" s="84"/>
      <c r="Z371" s="69"/>
      <c r="AA371" s="69"/>
      <c r="AB371" s="69"/>
      <c r="AC371" s="69"/>
    </row>
    <row r="372" s="135" customFormat="true" ht="12.75" hidden="true" customHeight="false" outlineLevel="1" collapsed="false">
      <c r="A372" s="199"/>
      <c r="B372" s="200"/>
      <c r="C372" s="202"/>
      <c r="D372" s="75" t="n">
        <v>900</v>
      </c>
      <c r="E372" s="75" t="n">
        <v>90001</v>
      </c>
      <c r="F372" s="109" t="s">
        <v>204</v>
      </c>
      <c r="G372" s="64" t="n">
        <f aca="false">SUBTOTAL(9,K372,O372,S372)</f>
        <v>310000</v>
      </c>
      <c r="H372" s="65" t="n">
        <f aca="false">SUBTOTAL(9,L372,P372,T372)</f>
        <v>0</v>
      </c>
      <c r="I372" s="66" t="n">
        <f aca="false">SUBTOTAL(9,M372,Q372,U372)</f>
        <v>0</v>
      </c>
      <c r="J372" s="67" t="n">
        <f aca="false">SUBTOTAL(9,N372,R372,V372)</f>
        <v>310000</v>
      </c>
      <c r="K372" s="100"/>
      <c r="L372" s="101"/>
      <c r="M372" s="102"/>
      <c r="N372" s="103" t="n">
        <f aca="false">K372-L372+M372</f>
        <v>0</v>
      </c>
      <c r="O372" s="100" t="n">
        <v>310000</v>
      </c>
      <c r="P372" s="101"/>
      <c r="Q372" s="102"/>
      <c r="R372" s="103" t="n">
        <f aca="false">O372-P372+Q372</f>
        <v>310000</v>
      </c>
      <c r="S372" s="104"/>
      <c r="T372" s="101"/>
      <c r="U372" s="102"/>
      <c r="V372" s="103" t="n">
        <f aca="false">S372-T372+U372</f>
        <v>0</v>
      </c>
      <c r="W372" s="11"/>
      <c r="X372" s="84"/>
      <c r="Y372" s="84"/>
      <c r="Z372" s="69"/>
      <c r="AA372" s="69"/>
      <c r="AB372" s="69"/>
      <c r="AC372" s="69"/>
    </row>
    <row r="373" s="135" customFormat="true" ht="12.75" hidden="true" customHeight="false" outlineLevel="1" collapsed="false">
      <c r="A373" s="199"/>
      <c r="B373" s="200"/>
      <c r="C373" s="201"/>
      <c r="D373" s="109" t="n">
        <v>900</v>
      </c>
      <c r="E373" s="75" t="n">
        <v>90002</v>
      </c>
      <c r="F373" s="109" t="s">
        <v>204</v>
      </c>
      <c r="G373" s="64" t="n">
        <f aca="false">SUBTOTAL(9,K373,O373,S373)</f>
        <v>9720000</v>
      </c>
      <c r="H373" s="65" t="n">
        <f aca="false">SUBTOTAL(9,L373,P373,T373)</f>
        <v>0</v>
      </c>
      <c r="I373" s="66" t="n">
        <f aca="false">SUBTOTAL(9,M373,Q373,U373)</f>
        <v>0</v>
      </c>
      <c r="J373" s="67" t="n">
        <f aca="false">SUBTOTAL(9,N373,R373,V373)</f>
        <v>9720000</v>
      </c>
      <c r="K373" s="100" t="n">
        <v>9720000</v>
      </c>
      <c r="L373" s="101"/>
      <c r="M373" s="102"/>
      <c r="N373" s="103" t="n">
        <f aca="false">K373-L373+M373</f>
        <v>9720000</v>
      </c>
      <c r="O373" s="100"/>
      <c r="P373" s="101"/>
      <c r="Q373" s="102"/>
      <c r="R373" s="103" t="n">
        <f aca="false">O373-P373+Q373</f>
        <v>0</v>
      </c>
      <c r="S373" s="104"/>
      <c r="T373" s="101"/>
      <c r="U373" s="102"/>
      <c r="V373" s="103" t="n">
        <f aca="false">S373-T373+U373</f>
        <v>0</v>
      </c>
      <c r="W373" s="11"/>
      <c r="X373" s="84"/>
      <c r="Y373" s="84"/>
      <c r="Z373" s="69"/>
      <c r="AA373" s="69"/>
      <c r="AB373" s="69"/>
      <c r="AC373" s="69"/>
    </row>
    <row r="374" s="135" customFormat="true" ht="12.75" hidden="true" customHeight="false" outlineLevel="1" collapsed="false">
      <c r="A374" s="199"/>
      <c r="B374" s="200"/>
      <c r="C374" s="201"/>
      <c r="D374" s="109" t="n">
        <v>900</v>
      </c>
      <c r="E374" s="75" t="n">
        <v>90003</v>
      </c>
      <c r="F374" s="109" t="s">
        <v>204</v>
      </c>
      <c r="G374" s="64" t="n">
        <f aca="false">SUBTOTAL(9,K374,O374,S374)</f>
        <v>622000</v>
      </c>
      <c r="H374" s="65" t="n">
        <f aca="false">SUBTOTAL(9,L374,P374,T374)</f>
        <v>0</v>
      </c>
      <c r="I374" s="66" t="n">
        <f aca="false">SUBTOTAL(9,M374,Q374,U374)</f>
        <v>0</v>
      </c>
      <c r="J374" s="67" t="n">
        <f aca="false">SUBTOTAL(9,N374,R374,V374)</f>
        <v>622000</v>
      </c>
      <c r="K374" s="100" t="n">
        <v>622000</v>
      </c>
      <c r="L374" s="101"/>
      <c r="M374" s="102"/>
      <c r="N374" s="103" t="n">
        <f aca="false">K374-L374+M374</f>
        <v>622000</v>
      </c>
      <c r="O374" s="100"/>
      <c r="P374" s="101"/>
      <c r="Q374" s="102"/>
      <c r="R374" s="103" t="n">
        <f aca="false">O374-P374+Q374</f>
        <v>0</v>
      </c>
      <c r="S374" s="104"/>
      <c r="T374" s="101"/>
      <c r="U374" s="102"/>
      <c r="V374" s="103" t="n">
        <f aca="false">S374-T374+U374</f>
        <v>0</v>
      </c>
      <c r="W374" s="11"/>
      <c r="X374" s="84"/>
      <c r="Y374" s="84"/>
      <c r="Z374" s="69"/>
      <c r="AA374" s="69"/>
      <c r="AB374" s="69"/>
      <c r="AC374" s="69"/>
    </row>
    <row r="375" s="135" customFormat="true" ht="12.75" hidden="true" customHeight="false" outlineLevel="1" collapsed="false">
      <c r="A375" s="199"/>
      <c r="B375" s="200"/>
      <c r="C375" s="202"/>
      <c r="D375" s="75" t="n">
        <v>900</v>
      </c>
      <c r="E375" s="75" t="n">
        <v>90095</v>
      </c>
      <c r="F375" s="109" t="s">
        <v>204</v>
      </c>
      <c r="G375" s="64" t="n">
        <f aca="false">SUBTOTAL(9,K375,O375,S375)</f>
        <v>414300</v>
      </c>
      <c r="H375" s="65" t="n">
        <f aca="false">SUBTOTAL(9,L375,P375,T375)</f>
        <v>0</v>
      </c>
      <c r="I375" s="66" t="n">
        <f aca="false">SUBTOTAL(9,M375,Q375,U375)</f>
        <v>0</v>
      </c>
      <c r="J375" s="67" t="n">
        <f aca="false">SUBTOTAL(9,N375,R375,V375)</f>
        <v>414300</v>
      </c>
      <c r="K375" s="100"/>
      <c r="L375" s="101"/>
      <c r="M375" s="102"/>
      <c r="N375" s="103" t="n">
        <f aca="false">K375-L375+M375</f>
        <v>0</v>
      </c>
      <c r="O375" s="100" t="n">
        <v>414300</v>
      </c>
      <c r="P375" s="101"/>
      <c r="Q375" s="102"/>
      <c r="R375" s="103" t="n">
        <f aca="false">O375-P375+Q375</f>
        <v>414300</v>
      </c>
      <c r="S375" s="104"/>
      <c r="T375" s="101"/>
      <c r="U375" s="102"/>
      <c r="V375" s="103" t="n">
        <f aca="false">S375-T375+U375</f>
        <v>0</v>
      </c>
      <c r="W375" s="11"/>
      <c r="X375" s="84"/>
      <c r="Y375" s="84"/>
      <c r="Z375" s="69"/>
      <c r="AA375" s="69"/>
      <c r="AB375" s="69"/>
      <c r="AC375" s="69"/>
    </row>
    <row r="376" s="135" customFormat="true" ht="12.75" hidden="true" customHeight="false" outlineLevel="1" collapsed="false">
      <c r="A376" s="199"/>
      <c r="B376" s="200"/>
      <c r="C376" s="202"/>
      <c r="D376" s="75" t="n">
        <v>921</v>
      </c>
      <c r="E376" s="75" t="n">
        <v>92109</v>
      </c>
      <c r="F376" s="109" t="s">
        <v>204</v>
      </c>
      <c r="G376" s="64" t="n">
        <f aca="false">SUBTOTAL(9,K376,O376,S376)</f>
        <v>0</v>
      </c>
      <c r="H376" s="65" t="n">
        <f aca="false">SUBTOTAL(9,L376,P376,T376)</f>
        <v>0</v>
      </c>
      <c r="I376" s="66" t="n">
        <f aca="false">SUBTOTAL(9,M376,Q376,U376)</f>
        <v>0</v>
      </c>
      <c r="J376" s="67" t="n">
        <f aca="false">SUBTOTAL(9,N376,R376,V376)</f>
        <v>0</v>
      </c>
      <c r="K376" s="100"/>
      <c r="L376" s="101"/>
      <c r="M376" s="102"/>
      <c r="N376" s="103" t="n">
        <f aca="false">K376-L376+M376</f>
        <v>0</v>
      </c>
      <c r="O376" s="100"/>
      <c r="P376" s="101"/>
      <c r="Q376" s="102"/>
      <c r="R376" s="103" t="n">
        <f aca="false">O376-P376+Q376</f>
        <v>0</v>
      </c>
      <c r="S376" s="104"/>
      <c r="T376" s="101"/>
      <c r="U376" s="102"/>
      <c r="V376" s="103" t="n">
        <f aca="false">S376-T376+U376</f>
        <v>0</v>
      </c>
      <c r="W376" s="11"/>
      <c r="X376" s="84"/>
      <c r="Y376" s="84"/>
      <c r="Z376" s="69"/>
      <c r="AA376" s="69"/>
      <c r="AB376" s="69"/>
      <c r="AC376" s="69"/>
    </row>
    <row r="377" s="135" customFormat="true" ht="12.75" hidden="true" customHeight="false" outlineLevel="1" collapsed="false">
      <c r="A377" s="199"/>
      <c r="B377" s="200"/>
      <c r="C377" s="202"/>
      <c r="D377" s="75" t="n">
        <v>925</v>
      </c>
      <c r="E377" s="75" t="n">
        <v>92504</v>
      </c>
      <c r="F377" s="109" t="s">
        <v>204</v>
      </c>
      <c r="G377" s="64" t="n">
        <f aca="false">SUBTOTAL(9,K377,O377,S377)</f>
        <v>4578000</v>
      </c>
      <c r="H377" s="65" t="n">
        <f aca="false">SUBTOTAL(9,L377,P377,T377)</f>
        <v>0</v>
      </c>
      <c r="I377" s="66" t="n">
        <f aca="false">SUBTOTAL(9,M377,Q377,U377)</f>
        <v>0</v>
      </c>
      <c r="J377" s="67" t="n">
        <f aca="false">SUBTOTAL(9,N377,R377,V377)</f>
        <v>4578000</v>
      </c>
      <c r="K377" s="100" t="n">
        <v>4578000</v>
      </c>
      <c r="L377" s="101"/>
      <c r="M377" s="102"/>
      <c r="N377" s="103" t="n">
        <f aca="false">K377-L377+M377</f>
        <v>4578000</v>
      </c>
      <c r="O377" s="100"/>
      <c r="P377" s="101"/>
      <c r="Q377" s="102"/>
      <c r="R377" s="103" t="n">
        <f aca="false">O377-P377+Q377</f>
        <v>0</v>
      </c>
      <c r="S377" s="104"/>
      <c r="T377" s="101"/>
      <c r="U377" s="102"/>
      <c r="V377" s="103" t="n">
        <f aca="false">S377-T377+U377</f>
        <v>0</v>
      </c>
      <c r="W377" s="11"/>
      <c r="X377" s="84"/>
      <c r="Y377" s="84"/>
      <c r="Z377" s="69"/>
      <c r="AA377" s="69"/>
      <c r="AB377" s="69"/>
      <c r="AC377" s="69"/>
    </row>
    <row r="378" s="135" customFormat="true" ht="12.75" hidden="true" customHeight="false" outlineLevel="1" collapsed="false">
      <c r="A378" s="199"/>
      <c r="B378" s="200"/>
      <c r="C378" s="202"/>
      <c r="D378" s="75" t="n">
        <v>926</v>
      </c>
      <c r="E378" s="75" t="n">
        <v>92604</v>
      </c>
      <c r="F378" s="109" t="s">
        <v>204</v>
      </c>
      <c r="G378" s="64" t="n">
        <f aca="false">SUBTOTAL(9,K378,O378,S378)</f>
        <v>5697300</v>
      </c>
      <c r="H378" s="65" t="n">
        <f aca="false">SUBTOTAL(9,L378,P378,T378)</f>
        <v>0</v>
      </c>
      <c r="I378" s="66" t="n">
        <f aca="false">SUBTOTAL(9,M378,Q378,U378)</f>
        <v>0</v>
      </c>
      <c r="J378" s="67" t="n">
        <f aca="false">SUBTOTAL(9,N378,R378,V378)</f>
        <v>5697300</v>
      </c>
      <c r="K378" s="100" t="n">
        <v>433800</v>
      </c>
      <c r="L378" s="101"/>
      <c r="M378" s="102"/>
      <c r="N378" s="103" t="n">
        <f aca="false">K378-L378+M378</f>
        <v>433800</v>
      </c>
      <c r="O378" s="100" t="n">
        <v>5263500</v>
      </c>
      <c r="P378" s="101"/>
      <c r="Q378" s="102"/>
      <c r="R378" s="103" t="n">
        <f aca="false">O378-P378+Q378</f>
        <v>5263500</v>
      </c>
      <c r="S378" s="104"/>
      <c r="T378" s="101"/>
      <c r="U378" s="102"/>
      <c r="V378" s="103" t="n">
        <f aca="false">S378-T378+U378</f>
        <v>0</v>
      </c>
      <c r="W378" s="11"/>
      <c r="X378" s="84"/>
      <c r="Y378" s="84"/>
      <c r="Z378" s="69"/>
      <c r="AA378" s="69"/>
      <c r="AB378" s="69"/>
      <c r="AC378" s="69"/>
    </row>
    <row r="379" s="10" customFormat="true" ht="24" hidden="true" customHeight="false" outlineLevel="1" collapsed="false">
      <c r="A379" s="204"/>
      <c r="B379" s="205" t="n">
        <v>4</v>
      </c>
      <c r="C379" s="206" t="s">
        <v>208</v>
      </c>
      <c r="D379" s="54"/>
      <c r="E379" s="54"/>
      <c r="F379" s="54" t="s">
        <v>209</v>
      </c>
      <c r="G379" s="64" t="n">
        <f aca="false">SUBTOTAL(9,K379,O379,S379)</f>
        <v>0</v>
      </c>
      <c r="H379" s="65" t="n">
        <f aca="false">SUBTOTAL(9,L379,P379,T379)</f>
        <v>0</v>
      </c>
      <c r="I379" s="66" t="n">
        <f aca="false">SUBTOTAL(9,M379,Q379,U379)</f>
        <v>0</v>
      </c>
      <c r="J379" s="67" t="n">
        <f aca="false">SUBTOTAL(9,N379,R379,V379)</f>
        <v>0</v>
      </c>
      <c r="K379" s="64" t="n">
        <f aca="false">SUM(K380:K384)</f>
        <v>0</v>
      </c>
      <c r="L379" s="65" t="n">
        <f aca="false">SUM(L380:L384)</f>
        <v>0</v>
      </c>
      <c r="M379" s="66" t="n">
        <f aca="false">SUM(M380:M384)</f>
        <v>0</v>
      </c>
      <c r="N379" s="67" t="n">
        <f aca="false">SUM(N380:N384)</f>
        <v>0</v>
      </c>
      <c r="O379" s="64" t="n">
        <f aca="false">SUM(O380:O384)</f>
        <v>0</v>
      </c>
      <c r="P379" s="65"/>
      <c r="Q379" s="66"/>
      <c r="R379" s="67" t="n">
        <f aca="false">SUM(R380:R384)</f>
        <v>0</v>
      </c>
      <c r="S379" s="64" t="n">
        <f aca="false">SUM(S380:S384)</f>
        <v>0</v>
      </c>
      <c r="T379" s="65" t="n">
        <f aca="false">SUM(T380:T384)</f>
        <v>0</v>
      </c>
      <c r="U379" s="66" t="n">
        <f aca="false">SUM(U380:U384)</f>
        <v>0</v>
      </c>
      <c r="V379" s="67" t="n">
        <f aca="false">SUM(V380:V384)</f>
        <v>0</v>
      </c>
      <c r="W379" s="11"/>
      <c r="X379" s="84"/>
      <c r="Y379" s="68"/>
      <c r="Z379" s="69"/>
      <c r="AA379" s="69"/>
      <c r="AB379" s="69"/>
      <c r="AC379" s="69"/>
    </row>
    <row r="380" s="135" customFormat="true" ht="12.75" hidden="true" customHeight="false" outlineLevel="1" collapsed="false">
      <c r="A380" s="199"/>
      <c r="B380" s="200"/>
      <c r="C380" s="201"/>
      <c r="D380" s="75" t="n">
        <v>756</v>
      </c>
      <c r="E380" s="75" t="n">
        <v>75601</v>
      </c>
      <c r="F380" s="75" t="s">
        <v>209</v>
      </c>
      <c r="G380" s="64" t="n">
        <f aca="false">SUBTOTAL(9,K380,O380,S380)</f>
        <v>0</v>
      </c>
      <c r="H380" s="65" t="n">
        <f aca="false">SUBTOTAL(9,L380,P380,T380)</f>
        <v>0</v>
      </c>
      <c r="I380" s="66" t="n">
        <f aca="false">SUBTOTAL(9,M380,Q380,U380)</f>
        <v>0</v>
      </c>
      <c r="J380" s="67" t="n">
        <f aca="false">SUBTOTAL(9,N380,R380,V380)</f>
        <v>0</v>
      </c>
      <c r="K380" s="100"/>
      <c r="L380" s="101"/>
      <c r="M380" s="102"/>
      <c r="N380" s="103" t="n">
        <f aca="false">K380-L380+M380</f>
        <v>0</v>
      </c>
      <c r="O380" s="100"/>
      <c r="P380" s="101"/>
      <c r="Q380" s="102"/>
      <c r="R380" s="103" t="n">
        <f aca="false">O380-P380+Q380</f>
        <v>0</v>
      </c>
      <c r="S380" s="104"/>
      <c r="T380" s="101"/>
      <c r="U380" s="102"/>
      <c r="V380" s="103"/>
      <c r="W380" s="11"/>
      <c r="X380" s="84"/>
      <c r="Y380" s="84"/>
      <c r="Z380" s="69"/>
      <c r="AA380" s="69"/>
      <c r="AB380" s="69"/>
      <c r="AC380" s="69"/>
    </row>
    <row r="381" s="135" customFormat="true" ht="12.75" hidden="true" customHeight="false" outlineLevel="1" collapsed="false">
      <c r="A381" s="199"/>
      <c r="B381" s="200"/>
      <c r="C381" s="201"/>
      <c r="D381" s="75" t="n">
        <v>756</v>
      </c>
      <c r="E381" s="75" t="n">
        <v>75615</v>
      </c>
      <c r="F381" s="75" t="s">
        <v>209</v>
      </c>
      <c r="G381" s="64" t="n">
        <f aca="false">SUBTOTAL(9,K381,O381,S381)</f>
        <v>0</v>
      </c>
      <c r="H381" s="65" t="n">
        <f aca="false">SUBTOTAL(9,L381,P381,T381)</f>
        <v>0</v>
      </c>
      <c r="I381" s="66" t="n">
        <f aca="false">SUBTOTAL(9,M381,Q381,U381)</f>
        <v>0</v>
      </c>
      <c r="J381" s="67" t="n">
        <f aca="false">SUBTOTAL(9,N381,R381,V381)</f>
        <v>0</v>
      </c>
      <c r="K381" s="100" t="n">
        <v>0</v>
      </c>
      <c r="L381" s="101"/>
      <c r="M381" s="102"/>
      <c r="N381" s="103" t="n">
        <f aca="false">K381-L381+M381</f>
        <v>0</v>
      </c>
      <c r="O381" s="100"/>
      <c r="P381" s="101"/>
      <c r="Q381" s="102"/>
      <c r="R381" s="103" t="n">
        <f aca="false">O381-P381+Q381</f>
        <v>0</v>
      </c>
      <c r="S381" s="104"/>
      <c r="T381" s="101"/>
      <c r="U381" s="102"/>
      <c r="V381" s="103"/>
      <c r="W381" s="11"/>
      <c r="X381" s="84"/>
      <c r="Y381" s="84"/>
      <c r="Z381" s="69"/>
      <c r="AA381" s="69"/>
      <c r="AB381" s="69"/>
      <c r="AC381" s="69"/>
    </row>
    <row r="382" s="135" customFormat="true" ht="12.75" hidden="true" customHeight="false" outlineLevel="1" collapsed="false">
      <c r="A382" s="199"/>
      <c r="B382" s="200"/>
      <c r="C382" s="201"/>
      <c r="D382" s="75" t="n">
        <v>756</v>
      </c>
      <c r="E382" s="75" t="n">
        <v>75616</v>
      </c>
      <c r="F382" s="75" t="s">
        <v>209</v>
      </c>
      <c r="G382" s="64" t="n">
        <f aca="false">SUBTOTAL(9,K382,O382,S382)</f>
        <v>0</v>
      </c>
      <c r="H382" s="65" t="n">
        <f aca="false">SUBTOTAL(9,L382,P382,T382)</f>
        <v>0</v>
      </c>
      <c r="I382" s="66" t="n">
        <f aca="false">SUBTOTAL(9,M382,Q382,U382)</f>
        <v>0</v>
      </c>
      <c r="J382" s="67" t="n">
        <f aca="false">SUBTOTAL(9,N382,R382,V382)</f>
        <v>0</v>
      </c>
      <c r="K382" s="100" t="n">
        <v>0</v>
      </c>
      <c r="L382" s="101"/>
      <c r="M382" s="102"/>
      <c r="N382" s="103" t="n">
        <f aca="false">K382-L382+M382</f>
        <v>0</v>
      </c>
      <c r="O382" s="100"/>
      <c r="P382" s="101"/>
      <c r="Q382" s="102"/>
      <c r="R382" s="103" t="n">
        <f aca="false">O382-P382+Q382</f>
        <v>0</v>
      </c>
      <c r="S382" s="104"/>
      <c r="T382" s="101"/>
      <c r="U382" s="102"/>
      <c r="V382" s="103"/>
      <c r="W382" s="11"/>
      <c r="X382" s="84"/>
      <c r="Y382" s="84"/>
      <c r="Z382" s="69"/>
      <c r="AA382" s="69"/>
      <c r="AB382" s="69"/>
      <c r="AC382" s="69"/>
    </row>
    <row r="383" s="135" customFormat="true" ht="12.75" hidden="true" customHeight="false" outlineLevel="1" collapsed="false">
      <c r="A383" s="199"/>
      <c r="B383" s="200"/>
      <c r="C383" s="201"/>
      <c r="D383" s="75" t="n">
        <v>756</v>
      </c>
      <c r="E383" s="75" t="n">
        <v>75618</v>
      </c>
      <c r="F383" s="75" t="s">
        <v>209</v>
      </c>
      <c r="G383" s="64" t="n">
        <f aca="false">SUBTOTAL(9,K383,O383,S383)</f>
        <v>0</v>
      </c>
      <c r="H383" s="65" t="n">
        <f aca="false">SUBTOTAL(9,L383,P383,T383)</f>
        <v>0</v>
      </c>
      <c r="I383" s="66" t="n">
        <f aca="false">SUBTOTAL(9,M383,Q383,U383)</f>
        <v>0</v>
      </c>
      <c r="J383" s="67" t="n">
        <f aca="false">SUBTOTAL(9,N383,R383,V383)</f>
        <v>0</v>
      </c>
      <c r="K383" s="100"/>
      <c r="L383" s="101"/>
      <c r="M383" s="102"/>
      <c r="N383" s="103" t="n">
        <f aca="false">K383-L383+M383</f>
        <v>0</v>
      </c>
      <c r="O383" s="100"/>
      <c r="P383" s="101"/>
      <c r="Q383" s="102"/>
      <c r="R383" s="103" t="n">
        <f aca="false">O383-P383+Q383</f>
        <v>0</v>
      </c>
      <c r="S383" s="104"/>
      <c r="T383" s="101"/>
      <c r="U383" s="102"/>
      <c r="V383" s="103"/>
      <c r="W383" s="11"/>
      <c r="X383" s="84"/>
      <c r="Y383" s="84"/>
      <c r="Z383" s="69"/>
      <c r="AA383" s="69"/>
      <c r="AB383" s="69"/>
      <c r="AC383" s="69"/>
    </row>
    <row r="384" s="135" customFormat="true" ht="12.75" hidden="true" customHeight="false" outlineLevel="1" collapsed="false">
      <c r="A384" s="199"/>
      <c r="B384" s="200"/>
      <c r="C384" s="201"/>
      <c r="D384" s="75" t="n">
        <v>756</v>
      </c>
      <c r="E384" s="75" t="n">
        <v>75621</v>
      </c>
      <c r="F384" s="75" t="s">
        <v>209</v>
      </c>
      <c r="G384" s="64" t="n">
        <f aca="false">SUBTOTAL(9,K384,O384,S384)</f>
        <v>0</v>
      </c>
      <c r="H384" s="65" t="n">
        <f aca="false">SUBTOTAL(9,L384,P384,T384)</f>
        <v>0</v>
      </c>
      <c r="I384" s="66" t="n">
        <f aca="false">SUBTOTAL(9,M384,Q384,U384)</f>
        <v>0</v>
      </c>
      <c r="J384" s="67" t="n">
        <f aca="false">SUBTOTAL(9,N384,R384,V384)</f>
        <v>0</v>
      </c>
      <c r="K384" s="100"/>
      <c r="L384" s="101"/>
      <c r="M384" s="102"/>
      <c r="N384" s="103" t="n">
        <f aca="false">K384-L384+M384</f>
        <v>0</v>
      </c>
      <c r="O384" s="100"/>
      <c r="P384" s="101"/>
      <c r="Q384" s="102"/>
      <c r="R384" s="103" t="n">
        <f aca="false">O384-P384+Q384</f>
        <v>0</v>
      </c>
      <c r="S384" s="104"/>
      <c r="T384" s="101"/>
      <c r="U384" s="102"/>
      <c r="V384" s="103"/>
      <c r="W384" s="11"/>
      <c r="X384" s="84"/>
      <c r="Y384" s="84"/>
      <c r="Z384" s="69"/>
      <c r="AA384" s="69"/>
      <c r="AB384" s="69"/>
      <c r="AC384" s="69"/>
    </row>
    <row r="385" s="10" customFormat="true" ht="24" hidden="true" customHeight="false" outlineLevel="1" collapsed="false">
      <c r="A385" s="204"/>
      <c r="B385" s="205" t="n">
        <v>5</v>
      </c>
      <c r="C385" s="206" t="s">
        <v>210</v>
      </c>
      <c r="D385" s="54"/>
      <c r="E385" s="54"/>
      <c r="F385" s="54" t="s">
        <v>211</v>
      </c>
      <c r="G385" s="64" t="n">
        <f aca="false">SUBTOTAL(9,K385,O385,S385)</f>
        <v>0</v>
      </c>
      <c r="H385" s="65" t="n">
        <f aca="false">SUBTOTAL(9,L385,P385,T385)</f>
        <v>0</v>
      </c>
      <c r="I385" s="66" t="n">
        <f aca="false">SUBTOTAL(9,M385,Q385,U385)</f>
        <v>0</v>
      </c>
      <c r="J385" s="67" t="n">
        <f aca="false">SUBTOTAL(9,N385,R385,V385)</f>
        <v>0</v>
      </c>
      <c r="K385" s="64" t="n">
        <f aca="false">SUM(K386:K389)</f>
        <v>0</v>
      </c>
      <c r="L385" s="65" t="n">
        <f aca="false">SUM(L386:L389)</f>
        <v>0</v>
      </c>
      <c r="M385" s="66" t="n">
        <f aca="false">SUM(M386:M389)</f>
        <v>0</v>
      </c>
      <c r="N385" s="67" t="n">
        <f aca="false">SUM(N386:N389)</f>
        <v>0</v>
      </c>
      <c r="O385" s="64" t="n">
        <f aca="false">SUM(O386:O389)</f>
        <v>0</v>
      </c>
      <c r="P385" s="65"/>
      <c r="Q385" s="66"/>
      <c r="R385" s="67" t="n">
        <f aca="false">SUM(R386:R389)</f>
        <v>0</v>
      </c>
      <c r="S385" s="64" t="n">
        <f aca="false">SUM(S386:S389)</f>
        <v>0</v>
      </c>
      <c r="T385" s="65" t="n">
        <f aca="false">SUM(T386:T389)</f>
        <v>0</v>
      </c>
      <c r="U385" s="66" t="n">
        <f aca="false">SUM(U386:U389)</f>
        <v>0</v>
      </c>
      <c r="V385" s="67" t="n">
        <f aca="false">SUM(V386:V389)</f>
        <v>0</v>
      </c>
      <c r="W385" s="11"/>
      <c r="X385" s="84"/>
      <c r="Y385" s="68"/>
      <c r="Z385" s="69"/>
      <c r="AA385" s="69"/>
      <c r="AB385" s="69"/>
      <c r="AC385" s="69"/>
    </row>
    <row r="386" s="135" customFormat="true" ht="12.75" hidden="true" customHeight="false" outlineLevel="1" collapsed="false">
      <c r="A386" s="199"/>
      <c r="B386" s="200"/>
      <c r="C386" s="201"/>
      <c r="D386" s="75" t="n">
        <v>801</v>
      </c>
      <c r="E386" s="75" t="n">
        <v>80104</v>
      </c>
      <c r="F386" s="75" t="s">
        <v>211</v>
      </c>
      <c r="G386" s="64" t="n">
        <f aca="false">SUBTOTAL(9,K386,O386,S386)</f>
        <v>0</v>
      </c>
      <c r="H386" s="65" t="n">
        <f aca="false">SUBTOTAL(9,L386,P386,T386)</f>
        <v>0</v>
      </c>
      <c r="I386" s="66" t="n">
        <f aca="false">SUBTOTAL(9,M386,Q386,U386)</f>
        <v>0</v>
      </c>
      <c r="J386" s="67" t="n">
        <f aca="false">SUBTOTAL(9,N386,R386,V386)</f>
        <v>0</v>
      </c>
      <c r="K386" s="100"/>
      <c r="L386" s="101"/>
      <c r="M386" s="102"/>
      <c r="N386" s="103" t="n">
        <f aca="false">K386-L386+M386</f>
        <v>0</v>
      </c>
      <c r="O386" s="100" t="n">
        <v>0</v>
      </c>
      <c r="P386" s="101"/>
      <c r="Q386" s="102"/>
      <c r="R386" s="103" t="n">
        <f aca="false">O386-P386+Q386</f>
        <v>0</v>
      </c>
      <c r="S386" s="104"/>
      <c r="T386" s="101"/>
      <c r="U386" s="102"/>
      <c r="V386" s="103"/>
      <c r="W386" s="11"/>
      <c r="X386" s="84"/>
      <c r="Y386" s="84"/>
      <c r="Z386" s="69"/>
      <c r="AA386" s="69"/>
      <c r="AB386" s="69"/>
      <c r="AC386" s="69"/>
    </row>
    <row r="387" s="135" customFormat="true" ht="12.75" hidden="true" customHeight="false" outlineLevel="1" collapsed="false">
      <c r="A387" s="199"/>
      <c r="B387" s="200"/>
      <c r="C387" s="201"/>
      <c r="D387" s="75" t="n">
        <v>852</v>
      </c>
      <c r="E387" s="75" t="n">
        <v>85212</v>
      </c>
      <c r="F387" s="75" t="s">
        <v>211</v>
      </c>
      <c r="G387" s="64" t="n">
        <f aca="false">SUBTOTAL(9,K387,O387,S387)</f>
        <v>0</v>
      </c>
      <c r="H387" s="65" t="n">
        <f aca="false">SUBTOTAL(9,L387,P387,T387)</f>
        <v>0</v>
      </c>
      <c r="I387" s="66" t="n">
        <f aca="false">SUBTOTAL(9,M387,Q387,U387)</f>
        <v>0</v>
      </c>
      <c r="J387" s="67" t="n">
        <f aca="false">SUBTOTAL(9,N387,R387,V387)</f>
        <v>0</v>
      </c>
      <c r="K387" s="100"/>
      <c r="L387" s="101"/>
      <c r="M387" s="102"/>
      <c r="N387" s="103" t="n">
        <f aca="false">K387-L387+M387</f>
        <v>0</v>
      </c>
      <c r="O387" s="100"/>
      <c r="P387" s="101"/>
      <c r="Q387" s="102"/>
      <c r="R387" s="103" t="n">
        <f aca="false">O387-P387+Q387</f>
        <v>0</v>
      </c>
      <c r="S387" s="104"/>
      <c r="T387" s="101"/>
      <c r="U387" s="102"/>
      <c r="V387" s="103"/>
      <c r="W387" s="11"/>
      <c r="X387" s="84"/>
      <c r="Y387" s="84"/>
      <c r="Z387" s="69"/>
      <c r="AA387" s="69"/>
      <c r="AB387" s="69"/>
      <c r="AC387" s="69"/>
    </row>
    <row r="388" s="135" customFormat="true" ht="12.75" hidden="true" customHeight="false" outlineLevel="1" collapsed="false">
      <c r="A388" s="199"/>
      <c r="B388" s="200"/>
      <c r="C388" s="201"/>
      <c r="D388" s="75" t="n">
        <v>921</v>
      </c>
      <c r="E388" s="75" t="n">
        <v>92105</v>
      </c>
      <c r="F388" s="75" t="s">
        <v>211</v>
      </c>
      <c r="G388" s="64" t="n">
        <f aca="false">SUBTOTAL(9,K388,O388,S388)</f>
        <v>0</v>
      </c>
      <c r="H388" s="65" t="n">
        <f aca="false">SUBTOTAL(9,L388,P388,T388)</f>
        <v>0</v>
      </c>
      <c r="I388" s="66" t="n">
        <f aca="false">SUBTOTAL(9,M388,Q388,U388)</f>
        <v>0</v>
      </c>
      <c r="J388" s="67" t="n">
        <f aca="false">SUBTOTAL(9,N388,R388,V388)</f>
        <v>0</v>
      </c>
      <c r="K388" s="100"/>
      <c r="L388" s="101"/>
      <c r="M388" s="102"/>
      <c r="N388" s="103" t="n">
        <f aca="false">K388-L388+M388</f>
        <v>0</v>
      </c>
      <c r="O388" s="100"/>
      <c r="P388" s="101"/>
      <c r="Q388" s="102"/>
      <c r="R388" s="103" t="n">
        <f aca="false">O388-P388+Q388</f>
        <v>0</v>
      </c>
      <c r="S388" s="104"/>
      <c r="T388" s="101"/>
      <c r="U388" s="102"/>
      <c r="V388" s="103"/>
      <c r="W388" s="11"/>
      <c r="X388" s="84"/>
      <c r="Y388" s="84"/>
      <c r="Z388" s="69"/>
      <c r="AA388" s="69"/>
      <c r="AB388" s="69"/>
      <c r="AC388" s="69"/>
    </row>
    <row r="389" s="135" customFormat="true" ht="12.75" hidden="true" customHeight="false" outlineLevel="1" collapsed="false">
      <c r="A389" s="199"/>
      <c r="B389" s="200"/>
      <c r="C389" s="201"/>
      <c r="D389" s="75" t="n">
        <v>926</v>
      </c>
      <c r="E389" s="75" t="n">
        <v>92605</v>
      </c>
      <c r="F389" s="75" t="s">
        <v>211</v>
      </c>
      <c r="G389" s="64" t="n">
        <f aca="false">SUBTOTAL(9,K389,O389,S389)</f>
        <v>0</v>
      </c>
      <c r="H389" s="65" t="n">
        <f aca="false">SUBTOTAL(9,L389,P389,T389)</f>
        <v>0</v>
      </c>
      <c r="I389" s="66" t="n">
        <f aca="false">SUBTOTAL(9,M389,Q389,U389)</f>
        <v>0</v>
      </c>
      <c r="J389" s="67" t="n">
        <f aca="false">SUBTOTAL(9,N389,R389,V389)</f>
        <v>0</v>
      </c>
      <c r="K389" s="100"/>
      <c r="L389" s="101"/>
      <c r="M389" s="102"/>
      <c r="N389" s="103" t="n">
        <f aca="false">K389-L389+M389</f>
        <v>0</v>
      </c>
      <c r="O389" s="100"/>
      <c r="P389" s="101"/>
      <c r="Q389" s="102"/>
      <c r="R389" s="103" t="n">
        <f aca="false">O389-P389+Q389</f>
        <v>0</v>
      </c>
      <c r="S389" s="104"/>
      <c r="T389" s="101"/>
      <c r="U389" s="102"/>
      <c r="V389" s="103"/>
      <c r="W389" s="11"/>
      <c r="X389" s="84"/>
      <c r="Y389" s="84"/>
      <c r="Z389" s="69"/>
      <c r="AA389" s="69"/>
      <c r="AB389" s="69"/>
      <c r="AC389" s="69"/>
    </row>
    <row r="390" s="10" customFormat="true" ht="14.25" hidden="true" customHeight="true" outlineLevel="1" collapsed="false">
      <c r="A390" s="204"/>
      <c r="B390" s="205" t="n">
        <v>6</v>
      </c>
      <c r="C390" s="206" t="s">
        <v>212</v>
      </c>
      <c r="D390" s="54"/>
      <c r="E390" s="54"/>
      <c r="F390" s="54" t="s">
        <v>213</v>
      </c>
      <c r="G390" s="64" t="n">
        <f aca="false">SUBTOTAL(9,K390,O390,S390)</f>
        <v>18401430</v>
      </c>
      <c r="H390" s="65" t="n">
        <f aca="false">SUBTOTAL(9,L390,P390,T390)</f>
        <v>0</v>
      </c>
      <c r="I390" s="66" t="n">
        <f aca="false">SUBTOTAL(9,M390,Q390,U390)</f>
        <v>0</v>
      </c>
      <c r="J390" s="67" t="n">
        <f aca="false">SUBTOTAL(9,N390,R390,V390)</f>
        <v>18401430</v>
      </c>
      <c r="K390" s="64" t="n">
        <f aca="false">SUM(K391:K400)</f>
        <v>13944586</v>
      </c>
      <c r="L390" s="65" t="n">
        <f aca="false">SUM(L391:L400)</f>
        <v>0</v>
      </c>
      <c r="M390" s="66" t="n">
        <f aca="false">SUM(M391:M400)</f>
        <v>0</v>
      </c>
      <c r="N390" s="67" t="n">
        <f aca="false">SUM(N391:N400)</f>
        <v>13944586</v>
      </c>
      <c r="O390" s="64" t="n">
        <f aca="false">SUM(O391:O400)</f>
        <v>4456844</v>
      </c>
      <c r="P390" s="65"/>
      <c r="Q390" s="66"/>
      <c r="R390" s="67" t="n">
        <f aca="false">SUM(R391:R400)</f>
        <v>4456844</v>
      </c>
      <c r="S390" s="64" t="n">
        <f aca="false">SUM(S391:S400)</f>
        <v>0</v>
      </c>
      <c r="T390" s="65" t="n">
        <f aca="false">SUM(T391:T400)</f>
        <v>0</v>
      </c>
      <c r="U390" s="66" t="n">
        <f aca="false">SUM(U391:U400)</f>
        <v>0</v>
      </c>
      <c r="V390" s="67" t="n">
        <f aca="false">SUM(V391:V400)</f>
        <v>0</v>
      </c>
      <c r="W390" s="11"/>
      <c r="X390" s="84"/>
      <c r="Y390" s="68"/>
      <c r="Z390" s="69"/>
      <c r="AA390" s="69"/>
      <c r="AB390" s="69"/>
      <c r="AC390" s="69"/>
    </row>
    <row r="391" s="210" customFormat="true" ht="12.75" hidden="true" customHeight="false" outlineLevel="1" collapsed="false">
      <c r="A391" s="207"/>
      <c r="B391" s="208"/>
      <c r="C391" s="209"/>
      <c r="D391" s="115" t="n">
        <v>600</v>
      </c>
      <c r="E391" s="115" t="n">
        <v>60016</v>
      </c>
      <c r="F391" s="75" t="s">
        <v>213</v>
      </c>
      <c r="G391" s="64" t="n">
        <f aca="false">SUBTOTAL(9,K391,O391,S391)</f>
        <v>0</v>
      </c>
      <c r="H391" s="65" t="n">
        <f aca="false">SUBTOTAL(9,L391,P391,T391)</f>
        <v>0</v>
      </c>
      <c r="I391" s="66" t="n">
        <f aca="false">SUBTOTAL(9,M391,Q391,U391)</f>
        <v>0</v>
      </c>
      <c r="J391" s="67" t="n">
        <f aca="false">SUBTOTAL(9,N391,R391,V391)</f>
        <v>0</v>
      </c>
      <c r="K391" s="100"/>
      <c r="L391" s="101"/>
      <c r="M391" s="102"/>
      <c r="N391" s="103" t="n">
        <f aca="false">K391-L391+M391</f>
        <v>0</v>
      </c>
      <c r="O391" s="100"/>
      <c r="P391" s="101"/>
      <c r="Q391" s="102"/>
      <c r="R391" s="103" t="n">
        <f aca="false">O391-P391+Q391</f>
        <v>0</v>
      </c>
      <c r="S391" s="104"/>
      <c r="T391" s="101"/>
      <c r="U391" s="102"/>
      <c r="V391" s="103"/>
      <c r="W391" s="193"/>
      <c r="X391" s="84"/>
      <c r="Y391" s="116"/>
      <c r="Z391" s="69"/>
      <c r="AA391" s="69"/>
      <c r="AB391" s="69"/>
      <c r="AC391" s="69"/>
    </row>
    <row r="392" s="135" customFormat="true" ht="12.75" hidden="true" customHeight="false" outlineLevel="1" collapsed="false">
      <c r="A392" s="199"/>
      <c r="B392" s="200"/>
      <c r="C392" s="201"/>
      <c r="D392" s="75" t="n">
        <v>756</v>
      </c>
      <c r="E392" s="75" t="n">
        <v>75601</v>
      </c>
      <c r="F392" s="75" t="s">
        <v>213</v>
      </c>
      <c r="G392" s="64" t="n">
        <f aca="false">SUBTOTAL(9,K392,O392,S392)</f>
        <v>1300000</v>
      </c>
      <c r="H392" s="65" t="n">
        <f aca="false">SUBTOTAL(9,L392,P392,T392)</f>
        <v>0</v>
      </c>
      <c r="I392" s="66" t="n">
        <f aca="false">SUBTOTAL(9,M392,Q392,U392)</f>
        <v>0</v>
      </c>
      <c r="J392" s="67" t="n">
        <f aca="false">SUBTOTAL(9,N392,R392,V392)</f>
        <v>1300000</v>
      </c>
      <c r="K392" s="100" t="n">
        <v>1300000</v>
      </c>
      <c r="L392" s="101"/>
      <c r="M392" s="102"/>
      <c r="N392" s="103" t="n">
        <f aca="false">K392-L392+M392</f>
        <v>1300000</v>
      </c>
      <c r="O392" s="100"/>
      <c r="P392" s="101"/>
      <c r="Q392" s="102"/>
      <c r="R392" s="103" t="n">
        <f aca="false">O392-P392+Q392</f>
        <v>0</v>
      </c>
      <c r="S392" s="104"/>
      <c r="T392" s="101"/>
      <c r="U392" s="102"/>
      <c r="V392" s="103"/>
      <c r="W392" s="11"/>
      <c r="X392" s="84"/>
      <c r="Y392" s="84"/>
      <c r="Z392" s="69"/>
      <c r="AA392" s="69"/>
      <c r="AB392" s="69"/>
      <c r="AC392" s="69"/>
    </row>
    <row r="393" s="135" customFormat="true" ht="12.75" hidden="true" customHeight="false" outlineLevel="1" collapsed="false">
      <c r="A393" s="199"/>
      <c r="B393" s="200"/>
      <c r="C393" s="201"/>
      <c r="D393" s="75" t="n">
        <v>756</v>
      </c>
      <c r="E393" s="75" t="n">
        <v>75647</v>
      </c>
      <c r="F393" s="75" t="s">
        <v>213</v>
      </c>
      <c r="G393" s="64" t="n">
        <f aca="false">SUBTOTAL(9,K393,O393,S393)</f>
        <v>4456844</v>
      </c>
      <c r="H393" s="65" t="n">
        <f aca="false">SUBTOTAL(9,L393,P393,T393)</f>
        <v>0</v>
      </c>
      <c r="I393" s="66" t="n">
        <f aca="false">SUBTOTAL(9,M393,Q393,U393)</f>
        <v>0</v>
      </c>
      <c r="J393" s="67" t="n">
        <f aca="false">SUBTOTAL(9,N393,R393,V393)</f>
        <v>4456844</v>
      </c>
      <c r="K393" s="100"/>
      <c r="L393" s="101"/>
      <c r="M393" s="102"/>
      <c r="N393" s="103" t="n">
        <f aca="false">K393-L393+M393</f>
        <v>0</v>
      </c>
      <c r="O393" s="100" t="n">
        <v>4456844</v>
      </c>
      <c r="P393" s="101"/>
      <c r="Q393" s="102"/>
      <c r="R393" s="103" t="n">
        <f aca="false">O393-P393+Q393</f>
        <v>4456844</v>
      </c>
      <c r="S393" s="104"/>
      <c r="T393" s="101"/>
      <c r="U393" s="102"/>
      <c r="V393" s="103"/>
      <c r="W393" s="11"/>
      <c r="X393" s="84"/>
      <c r="Y393" s="84"/>
      <c r="Z393" s="69"/>
      <c r="AA393" s="69"/>
      <c r="AB393" s="69"/>
      <c r="AC393" s="69"/>
    </row>
    <row r="394" s="135" customFormat="true" ht="12.75" hidden="true" customHeight="false" outlineLevel="1" collapsed="false">
      <c r="A394" s="199"/>
      <c r="B394" s="200"/>
      <c r="C394" s="201"/>
      <c r="D394" s="75" t="n">
        <v>756</v>
      </c>
      <c r="E394" s="75" t="n">
        <v>75605</v>
      </c>
      <c r="F394" s="75" t="s">
        <v>213</v>
      </c>
      <c r="G394" s="64" t="n">
        <f aca="false">SUBTOTAL(9,K394,O394,S394)</f>
        <v>0</v>
      </c>
      <c r="H394" s="65" t="n">
        <f aca="false">SUBTOTAL(9,L394,P394,T394)</f>
        <v>0</v>
      </c>
      <c r="I394" s="66" t="n">
        <f aca="false">SUBTOTAL(9,M394,Q394,U394)</f>
        <v>0</v>
      </c>
      <c r="J394" s="67" t="n">
        <f aca="false">SUBTOTAL(9,N394,R394,V394)</f>
        <v>0</v>
      </c>
      <c r="K394" s="100" t="n">
        <v>0</v>
      </c>
      <c r="L394" s="101"/>
      <c r="M394" s="102"/>
      <c r="N394" s="103" t="n">
        <f aca="false">K394-L394+M394</f>
        <v>0</v>
      </c>
      <c r="O394" s="100"/>
      <c r="P394" s="101"/>
      <c r="Q394" s="102"/>
      <c r="R394" s="103" t="n">
        <f aca="false">O394-P394+Q394</f>
        <v>0</v>
      </c>
      <c r="S394" s="104"/>
      <c r="T394" s="101"/>
      <c r="U394" s="102"/>
      <c r="V394" s="103"/>
      <c r="W394" s="11"/>
      <c r="X394" s="84"/>
      <c r="Y394" s="84"/>
      <c r="Z394" s="69"/>
      <c r="AA394" s="69"/>
      <c r="AB394" s="69"/>
      <c r="AC394" s="69"/>
    </row>
    <row r="395" s="135" customFormat="true" ht="12.75" hidden="true" customHeight="false" outlineLevel="1" collapsed="false">
      <c r="A395" s="199"/>
      <c r="B395" s="200"/>
      <c r="C395" s="201"/>
      <c r="D395" s="75" t="n">
        <v>756</v>
      </c>
      <c r="E395" s="75" t="n">
        <v>75647</v>
      </c>
      <c r="F395" s="75" t="s">
        <v>213</v>
      </c>
      <c r="G395" s="64" t="n">
        <f aca="false">SUBTOTAL(9,K395,O395,S395)</f>
        <v>0</v>
      </c>
      <c r="H395" s="65" t="n">
        <f aca="false">SUBTOTAL(9,L395,P395,T395)</f>
        <v>0</v>
      </c>
      <c r="I395" s="66" t="n">
        <f aca="false">SUBTOTAL(9,M395,Q395,U395)</f>
        <v>0</v>
      </c>
      <c r="J395" s="67" t="n">
        <f aca="false">SUBTOTAL(9,N395,R395,V395)</f>
        <v>0</v>
      </c>
      <c r="K395" s="100"/>
      <c r="L395" s="101"/>
      <c r="M395" s="102"/>
      <c r="N395" s="103" t="n">
        <f aca="false">K395-L395+M395</f>
        <v>0</v>
      </c>
      <c r="O395" s="100"/>
      <c r="P395" s="101"/>
      <c r="Q395" s="102"/>
      <c r="R395" s="103" t="n">
        <f aca="false">O395-P395+Q395</f>
        <v>0</v>
      </c>
      <c r="S395" s="104"/>
      <c r="T395" s="101"/>
      <c r="U395" s="102"/>
      <c r="V395" s="103"/>
      <c r="W395" s="11"/>
      <c r="X395" s="84"/>
      <c r="Y395" s="84"/>
      <c r="Z395" s="69"/>
      <c r="AA395" s="69"/>
      <c r="AB395" s="69"/>
      <c r="AC395" s="69"/>
    </row>
    <row r="396" s="135" customFormat="true" ht="12.75" hidden="true" customHeight="false" outlineLevel="1" collapsed="false">
      <c r="A396" s="199"/>
      <c r="B396" s="200"/>
      <c r="C396" s="201"/>
      <c r="D396" s="75" t="n">
        <v>756</v>
      </c>
      <c r="E396" s="75" t="n">
        <v>75615</v>
      </c>
      <c r="F396" s="75" t="s">
        <v>213</v>
      </c>
      <c r="G396" s="64" t="n">
        <f aca="false">SUBTOTAL(9,K396,O396,S396)</f>
        <v>11000000</v>
      </c>
      <c r="H396" s="65" t="n">
        <f aca="false">SUBTOTAL(9,L396,P396,T396)</f>
        <v>0</v>
      </c>
      <c r="I396" s="66" t="n">
        <f aca="false">SUBTOTAL(9,M396,Q396,U396)</f>
        <v>0</v>
      </c>
      <c r="J396" s="67" t="n">
        <f aca="false">SUBTOTAL(9,N396,R396,V396)</f>
        <v>11000000</v>
      </c>
      <c r="K396" s="100" t="n">
        <f aca="false">10000000+1000000</f>
        <v>11000000</v>
      </c>
      <c r="L396" s="101"/>
      <c r="M396" s="102"/>
      <c r="N396" s="103" t="n">
        <f aca="false">K396-L396+M396</f>
        <v>11000000</v>
      </c>
      <c r="O396" s="100"/>
      <c r="P396" s="101"/>
      <c r="Q396" s="102"/>
      <c r="R396" s="103" t="n">
        <f aca="false">O396-P396+Q396</f>
        <v>0</v>
      </c>
      <c r="S396" s="104"/>
      <c r="T396" s="101"/>
      <c r="U396" s="102"/>
      <c r="V396" s="103"/>
      <c r="W396" s="11"/>
      <c r="X396" s="84"/>
      <c r="Y396" s="84"/>
      <c r="Z396" s="69"/>
      <c r="AA396" s="69"/>
      <c r="AB396" s="69"/>
      <c r="AC396" s="69"/>
    </row>
    <row r="397" s="135" customFormat="true" ht="12.75" hidden="true" customHeight="false" outlineLevel="1" collapsed="false">
      <c r="A397" s="199"/>
      <c r="B397" s="200"/>
      <c r="C397" s="201"/>
      <c r="D397" s="75" t="n">
        <v>756</v>
      </c>
      <c r="E397" s="75" t="n">
        <v>75616</v>
      </c>
      <c r="F397" s="75" t="s">
        <v>213</v>
      </c>
      <c r="G397" s="64" t="n">
        <f aca="false">SUBTOTAL(9,K397,O397,S397)</f>
        <v>1394586</v>
      </c>
      <c r="H397" s="65" t="n">
        <f aca="false">SUBTOTAL(9,L397,P397,T397)</f>
        <v>0</v>
      </c>
      <c r="I397" s="66" t="n">
        <f aca="false">SUBTOTAL(9,M397,Q397,U397)</f>
        <v>0</v>
      </c>
      <c r="J397" s="67" t="n">
        <f aca="false">SUBTOTAL(9,N397,R397,V397)</f>
        <v>1394586</v>
      </c>
      <c r="K397" s="100" t="n">
        <f aca="false">1000000+394586</f>
        <v>1394586</v>
      </c>
      <c r="L397" s="101"/>
      <c r="M397" s="102"/>
      <c r="N397" s="103" t="n">
        <f aca="false">K397-L397+M397</f>
        <v>1394586</v>
      </c>
      <c r="O397" s="100"/>
      <c r="P397" s="101"/>
      <c r="Q397" s="102"/>
      <c r="R397" s="103" t="n">
        <f aca="false">O397-P397+Q397</f>
        <v>0</v>
      </c>
      <c r="S397" s="104"/>
      <c r="T397" s="101"/>
      <c r="U397" s="102"/>
      <c r="V397" s="103"/>
      <c r="W397" s="11"/>
      <c r="X397" s="84"/>
      <c r="Y397" s="84"/>
      <c r="Z397" s="69"/>
      <c r="AA397" s="69"/>
      <c r="AB397" s="69"/>
      <c r="AC397" s="69"/>
    </row>
    <row r="398" s="135" customFormat="true" ht="12.75" hidden="true" customHeight="false" outlineLevel="1" collapsed="false">
      <c r="A398" s="199"/>
      <c r="B398" s="200"/>
      <c r="C398" s="201"/>
      <c r="D398" s="75" t="n">
        <v>756</v>
      </c>
      <c r="E398" s="75" t="n">
        <v>75618</v>
      </c>
      <c r="F398" s="75" t="s">
        <v>213</v>
      </c>
      <c r="G398" s="64" t="n">
        <f aca="false">SUBTOTAL(9,K398,O398,S398)</f>
        <v>250000</v>
      </c>
      <c r="H398" s="65" t="n">
        <f aca="false">SUBTOTAL(9,L398,P398,T398)</f>
        <v>0</v>
      </c>
      <c r="I398" s="66" t="n">
        <f aca="false">SUBTOTAL(9,M398,Q398,U398)</f>
        <v>0</v>
      </c>
      <c r="J398" s="67" t="n">
        <f aca="false">SUBTOTAL(9,N398,R398,V398)</f>
        <v>250000</v>
      </c>
      <c r="K398" s="100" t="n">
        <v>250000</v>
      </c>
      <c r="L398" s="101"/>
      <c r="M398" s="102"/>
      <c r="N398" s="103" t="n">
        <f aca="false">K398-L398+M398</f>
        <v>250000</v>
      </c>
      <c r="O398" s="100"/>
      <c r="P398" s="101"/>
      <c r="Q398" s="102"/>
      <c r="R398" s="103" t="n">
        <f aca="false">O398-P398+Q398</f>
        <v>0</v>
      </c>
      <c r="S398" s="104"/>
      <c r="T398" s="101"/>
      <c r="U398" s="102"/>
      <c r="V398" s="103"/>
      <c r="W398" s="11"/>
      <c r="X398" s="84"/>
      <c r="Y398" s="84"/>
      <c r="Z398" s="69"/>
      <c r="AA398" s="69"/>
      <c r="AB398" s="69"/>
      <c r="AC398" s="69"/>
    </row>
    <row r="399" s="135" customFormat="true" ht="12.75" hidden="true" customHeight="false" outlineLevel="1" collapsed="false">
      <c r="A399" s="199"/>
      <c r="B399" s="200"/>
      <c r="C399" s="201"/>
      <c r="D399" s="75" t="n">
        <v>756</v>
      </c>
      <c r="E399" s="75" t="n">
        <v>75619</v>
      </c>
      <c r="F399" s="75" t="s">
        <v>213</v>
      </c>
      <c r="G399" s="64" t="n">
        <f aca="false">SUBTOTAL(9,K399,O399,S399)</f>
        <v>0</v>
      </c>
      <c r="H399" s="65" t="n">
        <f aca="false">SUBTOTAL(9,L399,P399,T399)</f>
        <v>0</v>
      </c>
      <c r="I399" s="66" t="n">
        <f aca="false">SUBTOTAL(9,M399,Q399,U399)</f>
        <v>0</v>
      </c>
      <c r="J399" s="67" t="n">
        <f aca="false">SUBTOTAL(9,N399,R399,V399)</f>
        <v>0</v>
      </c>
      <c r="K399" s="100" t="n">
        <v>0</v>
      </c>
      <c r="L399" s="101"/>
      <c r="M399" s="102"/>
      <c r="N399" s="103" t="n">
        <f aca="false">K399-L399+M399</f>
        <v>0</v>
      </c>
      <c r="O399" s="100"/>
      <c r="P399" s="101"/>
      <c r="Q399" s="102"/>
      <c r="R399" s="103" t="n">
        <f aca="false">O399-P399+Q399</f>
        <v>0</v>
      </c>
      <c r="S399" s="104"/>
      <c r="T399" s="101"/>
      <c r="U399" s="102"/>
      <c r="V399" s="103"/>
      <c r="W399" s="11"/>
      <c r="X399" s="84"/>
      <c r="Y399" s="84"/>
      <c r="Z399" s="69"/>
      <c r="AA399" s="69"/>
      <c r="AB399" s="69"/>
      <c r="AC399" s="69"/>
    </row>
    <row r="400" s="135" customFormat="true" ht="12.75" hidden="true" customHeight="false" outlineLevel="1" collapsed="false">
      <c r="A400" s="199"/>
      <c r="B400" s="200"/>
      <c r="C400" s="201"/>
      <c r="D400" s="75" t="n">
        <v>756</v>
      </c>
      <c r="E400" s="75" t="n">
        <v>75619</v>
      </c>
      <c r="F400" s="75" t="s">
        <v>213</v>
      </c>
      <c r="G400" s="64" t="n">
        <f aca="false">SUBTOTAL(9,K400,O400,S400)</f>
        <v>0</v>
      </c>
      <c r="H400" s="65" t="n">
        <f aca="false">SUBTOTAL(9,L400,P400,T400)</f>
        <v>0</v>
      </c>
      <c r="I400" s="66" t="n">
        <f aca="false">SUBTOTAL(9,M400,Q400,U400)</f>
        <v>0</v>
      </c>
      <c r="J400" s="67" t="n">
        <f aca="false">SUBTOTAL(9,N400,R400,V400)</f>
        <v>0</v>
      </c>
      <c r="K400" s="100"/>
      <c r="L400" s="101"/>
      <c r="M400" s="102"/>
      <c r="N400" s="103" t="n">
        <f aca="false">K400-L400+M400</f>
        <v>0</v>
      </c>
      <c r="O400" s="100"/>
      <c r="P400" s="101"/>
      <c r="Q400" s="102"/>
      <c r="R400" s="103" t="n">
        <f aca="false">O400-P400+Q400</f>
        <v>0</v>
      </c>
      <c r="S400" s="104"/>
      <c r="T400" s="101"/>
      <c r="U400" s="102"/>
      <c r="V400" s="103"/>
      <c r="W400" s="11"/>
      <c r="X400" s="84"/>
      <c r="Y400" s="84"/>
      <c r="Z400" s="69"/>
      <c r="AA400" s="69"/>
      <c r="AB400" s="69"/>
      <c r="AC400" s="69"/>
    </row>
    <row r="401" s="10" customFormat="true" ht="12.75" hidden="true" customHeight="false" outlineLevel="1" collapsed="false">
      <c r="A401" s="204"/>
      <c r="B401" s="205" t="n">
        <v>7</v>
      </c>
      <c r="C401" s="206" t="s">
        <v>214</v>
      </c>
      <c r="D401" s="54"/>
      <c r="E401" s="54"/>
      <c r="F401" s="54" t="s">
        <v>215</v>
      </c>
      <c r="G401" s="64" t="n">
        <f aca="false">SUBTOTAL(9,K401,O401,S401)</f>
        <v>57209100</v>
      </c>
      <c r="H401" s="65" t="n">
        <f aca="false">SUBTOTAL(9,L401,P401,T401)</f>
        <v>0</v>
      </c>
      <c r="I401" s="66" t="n">
        <f aca="false">SUBTOTAL(9,M401,Q401,U401)</f>
        <v>0</v>
      </c>
      <c r="J401" s="67" t="n">
        <f aca="false">SUBTOTAL(9,N401,R401,V401)</f>
        <v>57209100</v>
      </c>
      <c r="K401" s="64" t="n">
        <f aca="false">SUM(K402:K495)</f>
        <v>51974410</v>
      </c>
      <c r="L401" s="65" t="n">
        <f aca="false">SUM(L402:L495)</f>
        <v>0</v>
      </c>
      <c r="M401" s="66" t="n">
        <f aca="false">SUM(M402:M495)</f>
        <v>0</v>
      </c>
      <c r="N401" s="67" t="n">
        <f aca="false">SUM(N402:N495)</f>
        <v>51974410</v>
      </c>
      <c r="O401" s="64" t="n">
        <f aca="false">SUM(O402:O495)</f>
        <v>5229710</v>
      </c>
      <c r="P401" s="65"/>
      <c r="Q401" s="66"/>
      <c r="R401" s="67" t="n">
        <f aca="false">SUM(R402:R495)</f>
        <v>5229710</v>
      </c>
      <c r="S401" s="64" t="n">
        <f aca="false">SUM(S402:S495)</f>
        <v>4980</v>
      </c>
      <c r="T401" s="65" t="n">
        <f aca="false">SUM(T402:T495)</f>
        <v>0</v>
      </c>
      <c r="U401" s="66" t="n">
        <f aca="false">SUM(U402:U495)</f>
        <v>0</v>
      </c>
      <c r="V401" s="67" t="n">
        <f aca="false">SUM(V402:V495)</f>
        <v>4980</v>
      </c>
      <c r="W401" s="11"/>
      <c r="X401" s="84"/>
      <c r="Y401" s="68"/>
      <c r="Z401" s="69"/>
      <c r="AA401" s="69"/>
      <c r="AB401" s="69"/>
      <c r="AC401" s="69"/>
    </row>
    <row r="402" s="135" customFormat="true" ht="12.75" hidden="true" customHeight="false" outlineLevel="1" collapsed="false">
      <c r="A402" s="199"/>
      <c r="B402" s="200"/>
      <c r="C402" s="201"/>
      <c r="D402" s="75" t="n">
        <v>400</v>
      </c>
      <c r="E402" s="75" t="n">
        <v>40002</v>
      </c>
      <c r="F402" s="75" t="s">
        <v>215</v>
      </c>
      <c r="G402" s="64" t="n">
        <f aca="false">SUBTOTAL(9,K402,O402,S402)</f>
        <v>5000</v>
      </c>
      <c r="H402" s="65" t="n">
        <f aca="false">SUBTOTAL(9,L402,P402,T402)</f>
        <v>0</v>
      </c>
      <c r="I402" s="66" t="n">
        <f aca="false">SUBTOTAL(9,M402,Q402,U402)</f>
        <v>0</v>
      </c>
      <c r="J402" s="67" t="n">
        <f aca="false">SUBTOTAL(9,N402,R402,V402)</f>
        <v>5000</v>
      </c>
      <c r="K402" s="100"/>
      <c r="L402" s="101"/>
      <c r="M402" s="102"/>
      <c r="N402" s="103" t="n">
        <f aca="false">K402-L402+M402</f>
        <v>0</v>
      </c>
      <c r="O402" s="100" t="n">
        <v>5000</v>
      </c>
      <c r="P402" s="101"/>
      <c r="Q402" s="102"/>
      <c r="R402" s="103" t="n">
        <f aca="false">O402-P402+Q402</f>
        <v>5000</v>
      </c>
      <c r="S402" s="104"/>
      <c r="T402" s="101"/>
      <c r="U402" s="102"/>
      <c r="V402" s="103" t="n">
        <f aca="false">S402-T402+U402</f>
        <v>0</v>
      </c>
      <c r="W402" s="6"/>
      <c r="X402" s="84"/>
      <c r="Y402" s="84"/>
      <c r="Z402" s="69"/>
      <c r="AA402" s="69"/>
      <c r="AB402" s="69"/>
      <c r="AC402" s="69"/>
    </row>
    <row r="403" s="135" customFormat="true" ht="12.75" hidden="true" customHeight="false" outlineLevel="1" collapsed="false">
      <c r="A403" s="199"/>
      <c r="B403" s="200"/>
      <c r="C403" s="203"/>
      <c r="D403" s="75" t="n">
        <v>600</v>
      </c>
      <c r="E403" s="75" t="n">
        <v>60004</v>
      </c>
      <c r="F403" s="75" t="s">
        <v>215</v>
      </c>
      <c r="G403" s="64" t="n">
        <f aca="false">SUBTOTAL(9,K403,O403,S403)</f>
        <v>0</v>
      </c>
      <c r="H403" s="65" t="n">
        <f aca="false">SUBTOTAL(9,L403,P403,T403)</f>
        <v>0</v>
      </c>
      <c r="I403" s="66" t="n">
        <f aca="false">SUBTOTAL(9,M403,Q403,U403)</f>
        <v>0</v>
      </c>
      <c r="J403" s="67" t="n">
        <f aca="false">SUBTOTAL(9,N403,R403,V403)</f>
        <v>0</v>
      </c>
      <c r="K403" s="100" t="n">
        <v>0</v>
      </c>
      <c r="L403" s="101"/>
      <c r="M403" s="102"/>
      <c r="N403" s="103" t="n">
        <f aca="false">K403-L403+M403</f>
        <v>0</v>
      </c>
      <c r="O403" s="100"/>
      <c r="P403" s="101"/>
      <c r="Q403" s="102"/>
      <c r="R403" s="103" t="n">
        <f aca="false">O403-P403+Q403</f>
        <v>0</v>
      </c>
      <c r="S403" s="104"/>
      <c r="T403" s="101"/>
      <c r="U403" s="102"/>
      <c r="V403" s="103" t="n">
        <f aca="false">S403-T403+U403</f>
        <v>0</v>
      </c>
      <c r="W403" s="11"/>
      <c r="X403" s="84"/>
      <c r="Y403" s="84"/>
      <c r="Z403" s="69"/>
      <c r="AA403" s="69"/>
      <c r="AB403" s="69"/>
      <c r="AC403" s="69"/>
    </row>
    <row r="404" s="135" customFormat="true" ht="12.75" hidden="true" customHeight="false" outlineLevel="1" collapsed="false">
      <c r="A404" s="199"/>
      <c r="B404" s="200"/>
      <c r="C404" s="201"/>
      <c r="D404" s="109" t="n">
        <v>600</v>
      </c>
      <c r="E404" s="75" t="n">
        <v>60004</v>
      </c>
      <c r="F404" s="75" t="s">
        <v>215</v>
      </c>
      <c r="G404" s="64" t="n">
        <f aca="false">SUBTOTAL(9,K404,O404,S404)</f>
        <v>45000</v>
      </c>
      <c r="H404" s="65" t="n">
        <f aca="false">SUBTOTAL(9,L404,P404,T404)</f>
        <v>0</v>
      </c>
      <c r="I404" s="66" t="n">
        <f aca="false">SUBTOTAL(9,M404,Q404,U404)</f>
        <v>0</v>
      </c>
      <c r="J404" s="67" t="n">
        <f aca="false">SUBTOTAL(9,N404,R404,V404)</f>
        <v>45000</v>
      </c>
      <c r="K404" s="100" t="n">
        <v>45000</v>
      </c>
      <c r="L404" s="101"/>
      <c r="M404" s="102"/>
      <c r="N404" s="103" t="n">
        <f aca="false">K404-L404+M404</f>
        <v>45000</v>
      </c>
      <c r="O404" s="100"/>
      <c r="P404" s="101"/>
      <c r="Q404" s="102"/>
      <c r="R404" s="103" t="n">
        <f aca="false">O404-P404+Q404</f>
        <v>0</v>
      </c>
      <c r="S404" s="104"/>
      <c r="T404" s="101"/>
      <c r="U404" s="102"/>
      <c r="V404" s="103" t="n">
        <f aca="false">S404-T404+U404</f>
        <v>0</v>
      </c>
      <c r="W404" s="11"/>
      <c r="X404" s="84"/>
      <c r="Y404" s="84"/>
      <c r="Z404" s="69"/>
      <c r="AA404" s="69"/>
      <c r="AB404" s="69"/>
      <c r="AC404" s="69"/>
    </row>
    <row r="405" s="135" customFormat="true" ht="12.75" hidden="true" customHeight="false" outlineLevel="1" collapsed="false">
      <c r="A405" s="199"/>
      <c r="B405" s="200"/>
      <c r="C405" s="201"/>
      <c r="D405" s="109" t="n">
        <v>600</v>
      </c>
      <c r="E405" s="75" t="n">
        <v>60011</v>
      </c>
      <c r="F405" s="75" t="s">
        <v>215</v>
      </c>
      <c r="G405" s="64" t="n">
        <f aca="false">SUBTOTAL(9,K405,O405,S405)</f>
        <v>0</v>
      </c>
      <c r="H405" s="65" t="n">
        <f aca="false">SUBTOTAL(9,L405,P405,T405)</f>
        <v>0</v>
      </c>
      <c r="I405" s="66" t="n">
        <f aca="false">SUBTOTAL(9,M405,Q405,U405)</f>
        <v>0</v>
      </c>
      <c r="J405" s="67" t="n">
        <f aca="false">SUBTOTAL(9,N405,R405,V405)</f>
        <v>0</v>
      </c>
      <c r="K405" s="100" t="n">
        <v>0</v>
      </c>
      <c r="L405" s="101"/>
      <c r="M405" s="102"/>
      <c r="N405" s="103" t="n">
        <f aca="false">K405-L405+M405</f>
        <v>0</v>
      </c>
      <c r="O405" s="100"/>
      <c r="P405" s="101"/>
      <c r="Q405" s="102"/>
      <c r="R405" s="103" t="n">
        <f aca="false">O405-P405+Q405</f>
        <v>0</v>
      </c>
      <c r="S405" s="104"/>
      <c r="T405" s="101"/>
      <c r="U405" s="102"/>
      <c r="V405" s="103" t="n">
        <f aca="false">S405-T405+U405</f>
        <v>0</v>
      </c>
      <c r="W405" s="11"/>
      <c r="X405" s="84"/>
      <c r="Y405" s="84"/>
      <c r="Z405" s="69"/>
      <c r="AA405" s="69"/>
      <c r="AB405" s="69"/>
      <c r="AC405" s="69"/>
    </row>
    <row r="406" s="135" customFormat="true" ht="12.75" hidden="true" customHeight="false" outlineLevel="1" collapsed="false">
      <c r="A406" s="199"/>
      <c r="B406" s="200"/>
      <c r="C406" s="201"/>
      <c r="D406" s="109" t="n">
        <v>600</v>
      </c>
      <c r="E406" s="75" t="n">
        <v>60013</v>
      </c>
      <c r="F406" s="75" t="s">
        <v>215</v>
      </c>
      <c r="G406" s="64" t="n">
        <f aca="false">SUBTOTAL(9,K406,O406,S406)</f>
        <v>0</v>
      </c>
      <c r="H406" s="65" t="n">
        <f aca="false">SUBTOTAL(9,L406,P406,T406)</f>
        <v>0</v>
      </c>
      <c r="I406" s="66" t="n">
        <f aca="false">SUBTOTAL(9,M406,Q406,U406)</f>
        <v>0</v>
      </c>
      <c r="J406" s="67" t="n">
        <f aca="false">SUBTOTAL(9,N406,R406,V406)</f>
        <v>0</v>
      </c>
      <c r="K406" s="100" t="n">
        <v>0</v>
      </c>
      <c r="L406" s="101"/>
      <c r="M406" s="102"/>
      <c r="N406" s="103" t="n">
        <f aca="false">K406-L406+M406</f>
        <v>0</v>
      </c>
      <c r="O406" s="100"/>
      <c r="P406" s="101"/>
      <c r="Q406" s="102"/>
      <c r="R406" s="103" t="n">
        <f aca="false">O406-P406+Q406</f>
        <v>0</v>
      </c>
      <c r="S406" s="104"/>
      <c r="T406" s="101"/>
      <c r="U406" s="102"/>
      <c r="V406" s="103" t="n">
        <f aca="false">S406-T406+U406</f>
        <v>0</v>
      </c>
      <c r="W406" s="11"/>
      <c r="X406" s="84"/>
      <c r="Y406" s="84"/>
      <c r="Z406" s="69"/>
      <c r="AA406" s="69"/>
      <c r="AB406" s="69"/>
      <c r="AC406" s="69"/>
    </row>
    <row r="407" s="135" customFormat="true" ht="12.75" hidden="true" customHeight="false" outlineLevel="1" collapsed="false">
      <c r="A407" s="199"/>
      <c r="B407" s="200"/>
      <c r="C407" s="201"/>
      <c r="D407" s="109" t="n">
        <v>600</v>
      </c>
      <c r="E407" s="75" t="n">
        <v>60015</v>
      </c>
      <c r="F407" s="75" t="s">
        <v>215</v>
      </c>
      <c r="G407" s="64" t="n">
        <f aca="false">SUBTOTAL(9,K407,O407,S407)</f>
        <v>35000</v>
      </c>
      <c r="H407" s="65" t="n">
        <f aca="false">SUBTOTAL(9,L407,P407,T407)</f>
        <v>0</v>
      </c>
      <c r="I407" s="66" t="n">
        <f aca="false">SUBTOTAL(9,M407,Q407,U407)</f>
        <v>0</v>
      </c>
      <c r="J407" s="67" t="n">
        <f aca="false">SUBTOTAL(9,N407,R407,V407)</f>
        <v>35000</v>
      </c>
      <c r="K407" s="100" t="n">
        <v>35000</v>
      </c>
      <c r="L407" s="101"/>
      <c r="M407" s="102"/>
      <c r="N407" s="103" t="n">
        <f aca="false">K407-L407+M407</f>
        <v>35000</v>
      </c>
      <c r="O407" s="100"/>
      <c r="P407" s="101"/>
      <c r="Q407" s="102"/>
      <c r="R407" s="103" t="n">
        <f aca="false">O407-P407+Q407</f>
        <v>0</v>
      </c>
      <c r="S407" s="104"/>
      <c r="T407" s="101"/>
      <c r="U407" s="102"/>
      <c r="V407" s="103" t="n">
        <f aca="false">S407-T407+U407</f>
        <v>0</v>
      </c>
      <c r="W407" s="11"/>
      <c r="X407" s="84"/>
      <c r="Y407" s="84"/>
      <c r="Z407" s="69"/>
      <c r="AA407" s="69"/>
      <c r="AB407" s="69"/>
      <c r="AC407" s="69"/>
    </row>
    <row r="408" s="135" customFormat="true" ht="12.75" hidden="true" customHeight="false" outlineLevel="1" collapsed="false">
      <c r="A408" s="199"/>
      <c r="B408" s="200"/>
      <c r="C408" s="201"/>
      <c r="D408" s="109" t="n">
        <v>600</v>
      </c>
      <c r="E408" s="75" t="n">
        <v>60095</v>
      </c>
      <c r="F408" s="75" t="s">
        <v>215</v>
      </c>
      <c r="G408" s="64" t="n">
        <f aca="false">SUBTOTAL(9,K408,O408,S408)</f>
        <v>35700</v>
      </c>
      <c r="H408" s="65" t="n">
        <f aca="false">SUBTOTAL(9,L408,P408,T408)</f>
        <v>0</v>
      </c>
      <c r="I408" s="66" t="n">
        <f aca="false">SUBTOTAL(9,M408,Q408,U408)</f>
        <v>0</v>
      </c>
      <c r="J408" s="67" t="n">
        <f aca="false">SUBTOTAL(9,N408,R408,V408)</f>
        <v>35700</v>
      </c>
      <c r="K408" s="100" t="n">
        <v>35700</v>
      </c>
      <c r="L408" s="101"/>
      <c r="M408" s="102"/>
      <c r="N408" s="103" t="n">
        <f aca="false">K408-L408+M408</f>
        <v>35700</v>
      </c>
      <c r="O408" s="100"/>
      <c r="P408" s="101"/>
      <c r="Q408" s="102"/>
      <c r="R408" s="103" t="n">
        <f aca="false">O408-P408+Q408</f>
        <v>0</v>
      </c>
      <c r="S408" s="104"/>
      <c r="T408" s="101"/>
      <c r="U408" s="102"/>
      <c r="V408" s="103" t="n">
        <f aca="false">S408-T408+U408</f>
        <v>0</v>
      </c>
      <c r="W408" s="11"/>
      <c r="X408" s="84"/>
      <c r="Y408" s="84"/>
      <c r="Z408" s="69"/>
      <c r="AA408" s="69"/>
      <c r="AB408" s="69"/>
      <c r="AC408" s="69"/>
    </row>
    <row r="409" s="135" customFormat="true" ht="12.75" hidden="true" customHeight="false" outlineLevel="1" collapsed="false">
      <c r="A409" s="199"/>
      <c r="B409" s="200"/>
      <c r="C409" s="201"/>
      <c r="D409" s="109" t="n">
        <v>600</v>
      </c>
      <c r="E409" s="75" t="n">
        <v>60016</v>
      </c>
      <c r="F409" s="75" t="s">
        <v>215</v>
      </c>
      <c r="G409" s="64" t="n">
        <f aca="false">SUBTOTAL(9,K409,O409,S409)</f>
        <v>0</v>
      </c>
      <c r="H409" s="65" t="n">
        <f aca="false">SUBTOTAL(9,L409,P409,T409)</f>
        <v>0</v>
      </c>
      <c r="I409" s="66" t="n">
        <f aca="false">SUBTOTAL(9,M409,Q409,U409)</f>
        <v>0</v>
      </c>
      <c r="J409" s="67" t="n">
        <f aca="false">SUBTOTAL(9,N409,R409,V409)</f>
        <v>0</v>
      </c>
      <c r="K409" s="100"/>
      <c r="L409" s="101"/>
      <c r="M409" s="102"/>
      <c r="N409" s="103" t="n">
        <f aca="false">K409-L409+M409</f>
        <v>0</v>
      </c>
      <c r="O409" s="100" t="n">
        <v>0</v>
      </c>
      <c r="P409" s="101"/>
      <c r="Q409" s="102"/>
      <c r="R409" s="103" t="n">
        <f aca="false">O409-P409+Q409</f>
        <v>0</v>
      </c>
      <c r="S409" s="104"/>
      <c r="T409" s="101"/>
      <c r="U409" s="102"/>
      <c r="V409" s="103" t="n">
        <f aca="false">S409-T409+U409</f>
        <v>0</v>
      </c>
      <c r="W409" s="11"/>
      <c r="X409" s="84"/>
      <c r="Y409" s="84"/>
      <c r="Z409" s="69"/>
      <c r="AA409" s="69"/>
      <c r="AB409" s="69"/>
      <c r="AC409" s="69"/>
    </row>
    <row r="410" s="135" customFormat="true" ht="12.75" hidden="true" customHeight="false" outlineLevel="1" collapsed="false">
      <c r="A410" s="199"/>
      <c r="B410" s="200"/>
      <c r="C410" s="201"/>
      <c r="D410" s="109" t="n">
        <v>600</v>
      </c>
      <c r="E410" s="75" t="n">
        <v>60095</v>
      </c>
      <c r="F410" s="75" t="s">
        <v>215</v>
      </c>
      <c r="G410" s="64" t="n">
        <f aca="false">SUBTOTAL(9,K410,O410,S410)</f>
        <v>0</v>
      </c>
      <c r="H410" s="65" t="n">
        <f aca="false">SUBTOTAL(9,L410,P410,T410)</f>
        <v>0</v>
      </c>
      <c r="I410" s="66" t="n">
        <f aca="false">SUBTOTAL(9,M410,Q410,U410)</f>
        <v>0</v>
      </c>
      <c r="J410" s="67" t="n">
        <f aca="false">SUBTOTAL(9,N410,R410,V410)</f>
        <v>0</v>
      </c>
      <c r="K410" s="100"/>
      <c r="L410" s="101"/>
      <c r="M410" s="102"/>
      <c r="N410" s="103" t="n">
        <f aca="false">K410-L410+M410</f>
        <v>0</v>
      </c>
      <c r="O410" s="100"/>
      <c r="P410" s="101"/>
      <c r="Q410" s="102"/>
      <c r="R410" s="103" t="n">
        <f aca="false">O410-P410+Q410</f>
        <v>0</v>
      </c>
      <c r="S410" s="104" t="n">
        <v>0</v>
      </c>
      <c r="T410" s="101"/>
      <c r="U410" s="102"/>
      <c r="V410" s="103" t="n">
        <f aca="false">S410-T410+U410</f>
        <v>0</v>
      </c>
      <c r="W410" s="11"/>
      <c r="X410" s="84"/>
      <c r="Y410" s="84"/>
      <c r="Z410" s="69"/>
      <c r="AA410" s="69"/>
      <c r="AB410" s="69"/>
      <c r="AC410" s="69"/>
    </row>
    <row r="411" s="135" customFormat="true" ht="12.75" hidden="true" customHeight="false" outlineLevel="1" collapsed="false">
      <c r="A411" s="199"/>
      <c r="B411" s="200"/>
      <c r="C411" s="201"/>
      <c r="D411" s="109" t="n">
        <v>630</v>
      </c>
      <c r="E411" s="75" t="n">
        <v>63001</v>
      </c>
      <c r="F411" s="75" t="s">
        <v>215</v>
      </c>
      <c r="G411" s="64" t="n">
        <f aca="false">SUBTOTAL(9,K411,O411,S411)</f>
        <v>0</v>
      </c>
      <c r="H411" s="65" t="n">
        <f aca="false">SUBTOTAL(9,L411,P411,T411)</f>
        <v>0</v>
      </c>
      <c r="I411" s="66" t="n">
        <f aca="false">SUBTOTAL(9,M411,Q411,U411)</f>
        <v>0</v>
      </c>
      <c r="J411" s="67" t="n">
        <f aca="false">SUBTOTAL(9,N411,R411,V411)</f>
        <v>0</v>
      </c>
      <c r="K411" s="100" t="n">
        <v>0</v>
      </c>
      <c r="L411" s="101"/>
      <c r="M411" s="102"/>
      <c r="N411" s="103" t="n">
        <f aca="false">K411-L411+M411</f>
        <v>0</v>
      </c>
      <c r="O411" s="100"/>
      <c r="P411" s="101"/>
      <c r="Q411" s="102"/>
      <c r="R411" s="103" t="n">
        <f aca="false">O411-P411+Q411</f>
        <v>0</v>
      </c>
      <c r="S411" s="104"/>
      <c r="T411" s="101"/>
      <c r="U411" s="102"/>
      <c r="V411" s="103" t="n">
        <f aca="false">S411-T411+U411</f>
        <v>0</v>
      </c>
      <c r="W411" s="11"/>
      <c r="X411" s="84"/>
      <c r="Y411" s="84"/>
      <c r="Z411" s="69"/>
      <c r="AA411" s="69"/>
      <c r="AB411" s="69"/>
      <c r="AC411" s="69"/>
    </row>
    <row r="412" s="135" customFormat="true" ht="12.75" hidden="true" customHeight="false" outlineLevel="1" collapsed="false">
      <c r="A412" s="199"/>
      <c r="B412" s="200"/>
      <c r="C412" s="198"/>
      <c r="D412" s="109" t="n">
        <v>700</v>
      </c>
      <c r="E412" s="75" t="n">
        <v>70001</v>
      </c>
      <c r="F412" s="75" t="s">
        <v>215</v>
      </c>
      <c r="G412" s="64" t="n">
        <f aca="false">SUBTOTAL(9,K412,O412,S412)</f>
        <v>0</v>
      </c>
      <c r="H412" s="65" t="n">
        <f aca="false">SUBTOTAL(9,L412,P412,T412)</f>
        <v>0</v>
      </c>
      <c r="I412" s="66" t="n">
        <f aca="false">SUBTOTAL(9,M412,Q412,U412)</f>
        <v>0</v>
      </c>
      <c r="J412" s="67" t="n">
        <f aca="false">SUBTOTAL(9,N412,R412,V412)</f>
        <v>0</v>
      </c>
      <c r="K412" s="100"/>
      <c r="L412" s="101"/>
      <c r="M412" s="102"/>
      <c r="N412" s="103" t="n">
        <f aca="false">K412-L412+M412</f>
        <v>0</v>
      </c>
      <c r="O412" s="100"/>
      <c r="P412" s="101"/>
      <c r="Q412" s="102"/>
      <c r="R412" s="103" t="n">
        <f aca="false">O412-P412+Q412</f>
        <v>0</v>
      </c>
      <c r="S412" s="104"/>
      <c r="T412" s="101"/>
      <c r="U412" s="102"/>
      <c r="V412" s="103" t="n">
        <f aca="false">S412-T412+U412</f>
        <v>0</v>
      </c>
      <c r="W412" s="11"/>
      <c r="X412" s="84"/>
      <c r="Y412" s="84"/>
      <c r="Z412" s="69"/>
      <c r="AA412" s="69"/>
      <c r="AB412" s="69"/>
      <c r="AC412" s="69"/>
    </row>
    <row r="413" s="135" customFormat="true" ht="12.75" hidden="true" customHeight="false" outlineLevel="1" collapsed="false">
      <c r="A413" s="199"/>
      <c r="B413" s="200"/>
      <c r="C413" s="211"/>
      <c r="D413" s="75" t="n">
        <v>700</v>
      </c>
      <c r="E413" s="75" t="n">
        <v>70004</v>
      </c>
      <c r="F413" s="75" t="s">
        <v>215</v>
      </c>
      <c r="G413" s="64" t="n">
        <f aca="false">SUBTOTAL(9,K413,O413,S413)</f>
        <v>1720800</v>
      </c>
      <c r="H413" s="65" t="n">
        <f aca="false">SUBTOTAL(9,L413,P413,T413)</f>
        <v>0</v>
      </c>
      <c r="I413" s="66" t="n">
        <f aca="false">SUBTOTAL(9,M413,Q413,U413)</f>
        <v>0</v>
      </c>
      <c r="J413" s="67" t="n">
        <f aca="false">SUBTOTAL(9,N413,R413,V413)</f>
        <v>1720800</v>
      </c>
      <c r="K413" s="100"/>
      <c r="L413" s="101"/>
      <c r="M413" s="102"/>
      <c r="N413" s="103" t="n">
        <f aca="false">K413-L413+M413</f>
        <v>0</v>
      </c>
      <c r="O413" s="100" t="n">
        <v>1720800</v>
      </c>
      <c r="P413" s="101"/>
      <c r="Q413" s="102"/>
      <c r="R413" s="103" t="n">
        <f aca="false">O413-P413+Q413</f>
        <v>1720800</v>
      </c>
      <c r="S413" s="104"/>
      <c r="T413" s="101"/>
      <c r="U413" s="102"/>
      <c r="V413" s="103" t="n">
        <f aca="false">S413-T413+U413</f>
        <v>0</v>
      </c>
      <c r="W413" s="11"/>
      <c r="X413" s="84"/>
      <c r="Y413" s="84"/>
      <c r="Z413" s="69"/>
      <c r="AA413" s="69"/>
      <c r="AB413" s="69"/>
      <c r="AC413" s="69"/>
    </row>
    <row r="414" s="135" customFormat="true" ht="12.75" hidden="true" customHeight="false" outlineLevel="1" collapsed="false">
      <c r="A414" s="199"/>
      <c r="B414" s="200"/>
      <c r="C414" s="203"/>
      <c r="D414" s="75" t="n">
        <v>700</v>
      </c>
      <c r="E414" s="75" t="n">
        <v>70005</v>
      </c>
      <c r="F414" s="75" t="s">
        <v>215</v>
      </c>
      <c r="G414" s="64" t="n">
        <f aca="false">SUBTOTAL(9,K414,O414,S414)</f>
        <v>0</v>
      </c>
      <c r="H414" s="65" t="n">
        <f aca="false">SUBTOTAL(9,L414,P414,T414)</f>
        <v>0</v>
      </c>
      <c r="I414" s="66" t="n">
        <f aca="false">SUBTOTAL(9,M414,Q414,U414)</f>
        <v>0</v>
      </c>
      <c r="J414" s="67" t="n">
        <f aca="false">SUBTOTAL(9,N414,R414,V414)</f>
        <v>0</v>
      </c>
      <c r="K414" s="100" t="n">
        <v>0</v>
      </c>
      <c r="L414" s="101"/>
      <c r="M414" s="102"/>
      <c r="N414" s="103" t="n">
        <f aca="false">K414-L414+M414</f>
        <v>0</v>
      </c>
      <c r="O414" s="100"/>
      <c r="P414" s="101"/>
      <c r="Q414" s="102"/>
      <c r="R414" s="103" t="n">
        <f aca="false">O414-P414+Q414</f>
        <v>0</v>
      </c>
      <c r="S414" s="104"/>
      <c r="T414" s="101"/>
      <c r="U414" s="102"/>
      <c r="V414" s="103" t="n">
        <f aca="false">S414-T414+U414</f>
        <v>0</v>
      </c>
      <c r="W414" s="11"/>
      <c r="X414" s="84"/>
      <c r="Y414" s="84"/>
      <c r="Z414" s="69"/>
      <c r="AA414" s="69"/>
      <c r="AB414" s="69"/>
      <c r="AC414" s="69"/>
    </row>
    <row r="415" s="135" customFormat="true" ht="12.75" hidden="true" customHeight="false" outlineLevel="1" collapsed="false">
      <c r="A415" s="199"/>
      <c r="B415" s="200"/>
      <c r="C415" s="201"/>
      <c r="D415" s="109" t="n">
        <v>700</v>
      </c>
      <c r="E415" s="75" t="n">
        <v>70005</v>
      </c>
      <c r="F415" s="75" t="s">
        <v>215</v>
      </c>
      <c r="G415" s="64" t="n">
        <f aca="false">SUBTOTAL(9,K415,O415,S415)</f>
        <v>292855</v>
      </c>
      <c r="H415" s="65" t="n">
        <f aca="false">SUBTOTAL(9,L415,P415,T415)</f>
        <v>0</v>
      </c>
      <c r="I415" s="66" t="n">
        <f aca="false">SUBTOTAL(9,M415,Q415,U415)</f>
        <v>0</v>
      </c>
      <c r="J415" s="67" t="n">
        <f aca="false">SUBTOTAL(9,N415,R415,V415)</f>
        <v>292855</v>
      </c>
      <c r="K415" s="100" t="n">
        <f aca="false">90200+62-100-158-4-92+500+424+265840+615-201-160-400+11779-75450</f>
        <v>292855</v>
      </c>
      <c r="L415" s="101"/>
      <c r="M415" s="102"/>
      <c r="N415" s="103" t="n">
        <f aca="false">K415-L415+M415</f>
        <v>292855</v>
      </c>
      <c r="O415" s="100"/>
      <c r="P415" s="101"/>
      <c r="Q415" s="102"/>
      <c r="R415" s="103" t="n">
        <f aca="false">O415-P415+Q415</f>
        <v>0</v>
      </c>
      <c r="S415" s="104"/>
      <c r="T415" s="101"/>
      <c r="U415" s="102"/>
      <c r="V415" s="103" t="n">
        <f aca="false">S415-T415+U415</f>
        <v>0</v>
      </c>
      <c r="W415" s="11"/>
      <c r="X415" s="84"/>
      <c r="Y415" s="84"/>
      <c r="Z415" s="69"/>
      <c r="AA415" s="69"/>
      <c r="AB415" s="69"/>
      <c r="AC415" s="69"/>
    </row>
    <row r="416" s="135" customFormat="true" ht="12.75" hidden="true" customHeight="false" outlineLevel="1" collapsed="false">
      <c r="A416" s="199"/>
      <c r="B416" s="200"/>
      <c r="C416" s="201"/>
      <c r="D416" s="109" t="n">
        <v>700</v>
      </c>
      <c r="E416" s="75" t="n">
        <v>70005</v>
      </c>
      <c r="F416" s="75" t="s">
        <v>215</v>
      </c>
      <c r="G416" s="64" t="n">
        <f aca="false">SUBTOTAL(9,K416,O416,S416)</f>
        <v>77000</v>
      </c>
      <c r="H416" s="65" t="n">
        <f aca="false">SUBTOTAL(9,L416,P416,T416)</f>
        <v>0</v>
      </c>
      <c r="I416" s="66" t="n">
        <f aca="false">SUBTOTAL(9,M416,Q416,U416)</f>
        <v>0</v>
      </c>
      <c r="J416" s="67" t="n">
        <f aca="false">SUBTOTAL(9,N416,R416,V416)</f>
        <v>77000</v>
      </c>
      <c r="K416" s="100" t="n">
        <v>77000</v>
      </c>
      <c r="L416" s="101"/>
      <c r="M416" s="102"/>
      <c r="N416" s="103" t="n">
        <f aca="false">K416-L416+M416</f>
        <v>77000</v>
      </c>
      <c r="O416" s="100"/>
      <c r="P416" s="101"/>
      <c r="Q416" s="102"/>
      <c r="R416" s="103" t="n">
        <f aca="false">O416-P416+Q416</f>
        <v>0</v>
      </c>
      <c r="S416" s="104"/>
      <c r="T416" s="101"/>
      <c r="U416" s="102"/>
      <c r="V416" s="103" t="n">
        <f aca="false">S416-T416+U416</f>
        <v>0</v>
      </c>
      <c r="W416" s="11"/>
      <c r="X416" s="84"/>
      <c r="Y416" s="84"/>
      <c r="Z416" s="69"/>
      <c r="AA416" s="69"/>
      <c r="AB416" s="69"/>
      <c r="AC416" s="69"/>
    </row>
    <row r="417" s="135" customFormat="true" ht="12.75" hidden="true" customHeight="false" outlineLevel="1" collapsed="false">
      <c r="A417" s="199"/>
      <c r="B417" s="200"/>
      <c r="C417" s="211"/>
      <c r="D417" s="109" t="n">
        <v>700</v>
      </c>
      <c r="E417" s="75" t="n">
        <v>70005</v>
      </c>
      <c r="F417" s="75" t="s">
        <v>215</v>
      </c>
      <c r="G417" s="64" t="n">
        <f aca="false">SUBTOTAL(9,K417,O417,S417)</f>
        <v>3356040</v>
      </c>
      <c r="H417" s="65" t="n">
        <f aca="false">SUBTOTAL(9,L417,P417,T417)</f>
        <v>0</v>
      </c>
      <c r="I417" s="66" t="n">
        <f aca="false">SUBTOTAL(9,M417,Q417,U417)</f>
        <v>0</v>
      </c>
      <c r="J417" s="67" t="n">
        <f aca="false">SUBTOTAL(9,N417,R417,V417)</f>
        <v>3356040</v>
      </c>
      <c r="K417" s="100"/>
      <c r="L417" s="101"/>
      <c r="M417" s="102"/>
      <c r="N417" s="103" t="n">
        <f aca="false">K417-L417+M417</f>
        <v>0</v>
      </c>
      <c r="O417" s="100" t="n">
        <v>3356040</v>
      </c>
      <c r="P417" s="101"/>
      <c r="Q417" s="102"/>
      <c r="R417" s="103" t="n">
        <f aca="false">O417-P417+Q417</f>
        <v>3356040</v>
      </c>
      <c r="S417" s="104"/>
      <c r="T417" s="101"/>
      <c r="U417" s="102"/>
      <c r="V417" s="103" t="n">
        <f aca="false">S417-T417+U417</f>
        <v>0</v>
      </c>
      <c r="W417" s="11"/>
      <c r="X417" s="84"/>
      <c r="Y417" s="84"/>
      <c r="Z417" s="69"/>
      <c r="AA417" s="69"/>
      <c r="AB417" s="69"/>
      <c r="AC417" s="69"/>
    </row>
    <row r="418" s="135" customFormat="true" ht="12.75" hidden="true" customHeight="false" outlineLevel="1" collapsed="false">
      <c r="A418" s="199"/>
      <c r="B418" s="200"/>
      <c r="C418" s="212"/>
      <c r="D418" s="109" t="n">
        <v>700</v>
      </c>
      <c r="E418" s="75" t="n">
        <v>70095</v>
      </c>
      <c r="F418" s="75" t="s">
        <v>215</v>
      </c>
      <c r="G418" s="64" t="n">
        <f aca="false">SUBTOTAL(9,K418,O418,S418)</f>
        <v>0</v>
      </c>
      <c r="H418" s="65" t="n">
        <f aca="false">SUBTOTAL(9,L418,P418,T418)</f>
        <v>0</v>
      </c>
      <c r="I418" s="66" t="n">
        <f aca="false">SUBTOTAL(9,M418,Q418,U418)</f>
        <v>0</v>
      </c>
      <c r="J418" s="67" t="n">
        <f aca="false">SUBTOTAL(9,N418,R418,V418)</f>
        <v>0</v>
      </c>
      <c r="K418" s="100" t="n">
        <v>0</v>
      </c>
      <c r="L418" s="101"/>
      <c r="M418" s="102"/>
      <c r="N418" s="103" t="n">
        <f aca="false">K418-L418+M418</f>
        <v>0</v>
      </c>
      <c r="O418" s="100"/>
      <c r="P418" s="101"/>
      <c r="Q418" s="102"/>
      <c r="R418" s="103" t="n">
        <f aca="false">O418-P418+Q418</f>
        <v>0</v>
      </c>
      <c r="S418" s="104"/>
      <c r="T418" s="101"/>
      <c r="U418" s="102"/>
      <c r="V418" s="103" t="n">
        <f aca="false">S418-T418+U418</f>
        <v>0</v>
      </c>
      <c r="W418" s="11"/>
      <c r="X418" s="84"/>
      <c r="Y418" s="84"/>
      <c r="Z418" s="69"/>
      <c r="AA418" s="69"/>
      <c r="AB418" s="69"/>
      <c r="AC418" s="69"/>
    </row>
    <row r="419" s="135" customFormat="true" ht="12.75" hidden="true" customHeight="false" outlineLevel="1" collapsed="false">
      <c r="A419" s="199"/>
      <c r="B419" s="200"/>
      <c r="C419" s="201"/>
      <c r="D419" s="109" t="n">
        <v>710</v>
      </c>
      <c r="E419" s="75" t="n">
        <v>71002</v>
      </c>
      <c r="F419" s="75" t="s">
        <v>215</v>
      </c>
      <c r="G419" s="64" t="n">
        <f aca="false">SUBTOTAL(9,K419,O419,S419)</f>
        <v>0</v>
      </c>
      <c r="H419" s="65" t="n">
        <f aca="false">SUBTOTAL(9,L419,P419,T419)</f>
        <v>0</v>
      </c>
      <c r="I419" s="66" t="n">
        <f aca="false">SUBTOTAL(9,M419,Q419,U419)</f>
        <v>0</v>
      </c>
      <c r="J419" s="67" t="n">
        <f aca="false">SUBTOTAL(9,N419,R419,V419)</f>
        <v>0</v>
      </c>
      <c r="K419" s="100" t="n">
        <v>0</v>
      </c>
      <c r="L419" s="101"/>
      <c r="M419" s="102"/>
      <c r="N419" s="103" t="n">
        <f aca="false">K419-L419+M419</f>
        <v>0</v>
      </c>
      <c r="O419" s="100"/>
      <c r="P419" s="101"/>
      <c r="Q419" s="102"/>
      <c r="R419" s="103" t="n">
        <f aca="false">O419-P419+Q419</f>
        <v>0</v>
      </c>
      <c r="S419" s="104"/>
      <c r="T419" s="101"/>
      <c r="U419" s="102"/>
      <c r="V419" s="103" t="n">
        <f aca="false">S419-T419+U419</f>
        <v>0</v>
      </c>
      <c r="W419" s="11"/>
      <c r="X419" s="84"/>
      <c r="Y419" s="84"/>
      <c r="Z419" s="69"/>
      <c r="AA419" s="69"/>
      <c r="AB419" s="69"/>
      <c r="AC419" s="69"/>
    </row>
    <row r="420" s="135" customFormat="true" ht="12.75" hidden="true" customHeight="false" outlineLevel="1" collapsed="false">
      <c r="A420" s="199"/>
      <c r="B420" s="200"/>
      <c r="C420" s="201"/>
      <c r="D420" s="109" t="n">
        <v>710</v>
      </c>
      <c r="E420" s="75" t="n">
        <v>71003</v>
      </c>
      <c r="F420" s="75" t="s">
        <v>215</v>
      </c>
      <c r="G420" s="64" t="n">
        <f aca="false">SUBTOTAL(9,K420,O420,S420)</f>
        <v>0</v>
      </c>
      <c r="H420" s="65" t="n">
        <f aca="false">SUBTOTAL(9,L420,P420,T420)</f>
        <v>0</v>
      </c>
      <c r="I420" s="66" t="n">
        <f aca="false">SUBTOTAL(9,M420,Q420,U420)</f>
        <v>0</v>
      </c>
      <c r="J420" s="67" t="n">
        <f aca="false">SUBTOTAL(9,N420,R420,V420)</f>
        <v>0</v>
      </c>
      <c r="K420" s="100"/>
      <c r="L420" s="101"/>
      <c r="M420" s="102"/>
      <c r="N420" s="103" t="n">
        <f aca="false">K420-L420+M420</f>
        <v>0</v>
      </c>
      <c r="O420" s="100"/>
      <c r="P420" s="101"/>
      <c r="Q420" s="102"/>
      <c r="R420" s="103" t="n">
        <f aca="false">O420-P420+Q420</f>
        <v>0</v>
      </c>
      <c r="S420" s="104"/>
      <c r="T420" s="101"/>
      <c r="U420" s="102"/>
      <c r="V420" s="103" t="n">
        <f aca="false">S420-T420+U420</f>
        <v>0</v>
      </c>
      <c r="W420" s="11"/>
      <c r="X420" s="84"/>
      <c r="Y420" s="84"/>
      <c r="Z420" s="69"/>
      <c r="AA420" s="69"/>
      <c r="AB420" s="69"/>
      <c r="AC420" s="69"/>
    </row>
    <row r="421" s="135" customFormat="true" ht="12.75" hidden="true" customHeight="false" outlineLevel="1" collapsed="false">
      <c r="A421" s="199"/>
      <c r="B421" s="200"/>
      <c r="C421" s="201"/>
      <c r="D421" s="109" t="n">
        <v>710</v>
      </c>
      <c r="E421" s="75" t="n">
        <v>71015</v>
      </c>
      <c r="F421" s="75" t="s">
        <v>215</v>
      </c>
      <c r="G421" s="64" t="n">
        <f aca="false">SUBTOTAL(9,K421,O421,S421)</f>
        <v>0</v>
      </c>
      <c r="H421" s="65" t="n">
        <f aca="false">SUBTOTAL(9,L421,P421,T421)</f>
        <v>0</v>
      </c>
      <c r="I421" s="66" t="n">
        <f aca="false">SUBTOTAL(9,M421,Q421,U421)</f>
        <v>0</v>
      </c>
      <c r="J421" s="67" t="n">
        <f aca="false">SUBTOTAL(9,N421,R421,V421)</f>
        <v>0</v>
      </c>
      <c r="K421" s="100"/>
      <c r="L421" s="101"/>
      <c r="M421" s="102"/>
      <c r="N421" s="103" t="n">
        <f aca="false">K421-L421+M421</f>
        <v>0</v>
      </c>
      <c r="O421" s="100"/>
      <c r="P421" s="101"/>
      <c r="Q421" s="102"/>
      <c r="R421" s="103" t="n">
        <f aca="false">O421-P421+Q421</f>
        <v>0</v>
      </c>
      <c r="S421" s="104"/>
      <c r="T421" s="101"/>
      <c r="U421" s="102"/>
      <c r="V421" s="103" t="n">
        <f aca="false">S421-T421+U421</f>
        <v>0</v>
      </c>
      <c r="W421" s="11"/>
      <c r="X421" s="84"/>
      <c r="Y421" s="84"/>
      <c r="Z421" s="69"/>
      <c r="AA421" s="69"/>
      <c r="AB421" s="69"/>
      <c r="AC421" s="69"/>
    </row>
    <row r="422" s="135" customFormat="true" ht="12.75" hidden="true" customHeight="false" outlineLevel="1" collapsed="false">
      <c r="A422" s="199"/>
      <c r="B422" s="200"/>
      <c r="C422" s="201"/>
      <c r="D422" s="109" t="n">
        <v>710</v>
      </c>
      <c r="E422" s="75" t="n">
        <v>71020</v>
      </c>
      <c r="F422" s="75" t="s">
        <v>215</v>
      </c>
      <c r="G422" s="64" t="n">
        <f aca="false">SUBTOTAL(9,K422,O422,S422)</f>
        <v>0</v>
      </c>
      <c r="H422" s="65" t="n">
        <f aca="false">SUBTOTAL(9,L422,P422,T422)</f>
        <v>0</v>
      </c>
      <c r="I422" s="66" t="n">
        <f aca="false">SUBTOTAL(9,M422,Q422,U422)</f>
        <v>0</v>
      </c>
      <c r="J422" s="67" t="n">
        <f aca="false">SUBTOTAL(9,N422,R422,V422)</f>
        <v>0</v>
      </c>
      <c r="K422" s="100" t="n">
        <v>0</v>
      </c>
      <c r="L422" s="101"/>
      <c r="M422" s="102"/>
      <c r="N422" s="103" t="n">
        <f aca="false">K422-L422+M422</f>
        <v>0</v>
      </c>
      <c r="O422" s="100"/>
      <c r="P422" s="101"/>
      <c r="Q422" s="102"/>
      <c r="R422" s="103" t="n">
        <f aca="false">O422-P422+Q422</f>
        <v>0</v>
      </c>
      <c r="S422" s="104"/>
      <c r="T422" s="101"/>
      <c r="U422" s="102"/>
      <c r="V422" s="103" t="n">
        <f aca="false">S422-T422+U422</f>
        <v>0</v>
      </c>
      <c r="W422" s="11"/>
      <c r="X422" s="84"/>
      <c r="Y422" s="84"/>
      <c r="Z422" s="69"/>
      <c r="AA422" s="69"/>
      <c r="AB422" s="69"/>
      <c r="AC422" s="69"/>
    </row>
    <row r="423" s="135" customFormat="true" ht="12.75" hidden="true" customHeight="false" outlineLevel="1" collapsed="false">
      <c r="A423" s="199"/>
      <c r="B423" s="200"/>
      <c r="C423" s="201"/>
      <c r="D423" s="109" t="n">
        <v>710</v>
      </c>
      <c r="E423" s="75" t="n">
        <v>71035</v>
      </c>
      <c r="F423" s="75" t="s">
        <v>215</v>
      </c>
      <c r="G423" s="64" t="n">
        <f aca="false">SUBTOTAL(9,K423,O423,S423)</f>
        <v>0</v>
      </c>
      <c r="H423" s="65" t="n">
        <f aca="false">SUBTOTAL(9,L423,P423,T423)</f>
        <v>0</v>
      </c>
      <c r="I423" s="66" t="n">
        <f aca="false">SUBTOTAL(9,M423,Q423,U423)</f>
        <v>0</v>
      </c>
      <c r="J423" s="67" t="n">
        <f aca="false">SUBTOTAL(9,N423,R423,V423)</f>
        <v>0</v>
      </c>
      <c r="K423" s="100" t="n">
        <v>0</v>
      </c>
      <c r="L423" s="101"/>
      <c r="M423" s="102"/>
      <c r="N423" s="103" t="n">
        <f aca="false">K423-L423+M423</f>
        <v>0</v>
      </c>
      <c r="O423" s="100"/>
      <c r="P423" s="101"/>
      <c r="Q423" s="102"/>
      <c r="R423" s="103" t="n">
        <f aca="false">O423-P423+Q423</f>
        <v>0</v>
      </c>
      <c r="S423" s="104"/>
      <c r="T423" s="101"/>
      <c r="U423" s="102"/>
      <c r="V423" s="103" t="n">
        <f aca="false">S423-T423+U423</f>
        <v>0</v>
      </c>
      <c r="W423" s="11"/>
      <c r="X423" s="84"/>
      <c r="Y423" s="84"/>
      <c r="Z423" s="69"/>
      <c r="AA423" s="69"/>
      <c r="AB423" s="69"/>
      <c r="AC423" s="69"/>
    </row>
    <row r="424" s="135" customFormat="true" ht="12.75" hidden="true" customHeight="false" outlineLevel="1" collapsed="false">
      <c r="A424" s="199"/>
      <c r="B424" s="200"/>
      <c r="C424" s="203"/>
      <c r="D424" s="109" t="n">
        <v>750</v>
      </c>
      <c r="E424" s="75" t="n">
        <v>75023</v>
      </c>
      <c r="F424" s="75" t="s">
        <v>215</v>
      </c>
      <c r="G424" s="64" t="n">
        <f aca="false">SUBTOTAL(9,K424,O424,S424)</f>
        <v>0</v>
      </c>
      <c r="H424" s="65" t="n">
        <f aca="false">SUBTOTAL(9,L424,P424,T424)</f>
        <v>0</v>
      </c>
      <c r="I424" s="66" t="n">
        <f aca="false">SUBTOTAL(9,M424,Q424,U424)</f>
        <v>0</v>
      </c>
      <c r="J424" s="67" t="n">
        <f aca="false">SUBTOTAL(9,N424,R424,V424)</f>
        <v>0</v>
      </c>
      <c r="K424" s="100"/>
      <c r="L424" s="101"/>
      <c r="M424" s="102"/>
      <c r="N424" s="103" t="n">
        <f aca="false">K424-L424+M424</f>
        <v>0</v>
      </c>
      <c r="O424" s="100"/>
      <c r="P424" s="101"/>
      <c r="Q424" s="102"/>
      <c r="R424" s="103" t="n">
        <f aca="false">O424-P424+Q424</f>
        <v>0</v>
      </c>
      <c r="S424" s="104"/>
      <c r="T424" s="101"/>
      <c r="U424" s="102"/>
      <c r="V424" s="103" t="n">
        <f aca="false">S424-T424+U424</f>
        <v>0</v>
      </c>
      <c r="W424" s="11"/>
      <c r="X424" s="84"/>
      <c r="Y424" s="84"/>
      <c r="Z424" s="69"/>
      <c r="AA424" s="69"/>
      <c r="AB424" s="69"/>
      <c r="AC424" s="69"/>
    </row>
    <row r="425" s="135" customFormat="true" ht="12.75" hidden="true" customHeight="false" outlineLevel="1" collapsed="false">
      <c r="A425" s="199"/>
      <c r="B425" s="200"/>
      <c r="C425" s="200"/>
      <c r="D425" s="75" t="n">
        <v>750</v>
      </c>
      <c r="E425" s="75" t="n">
        <v>75023</v>
      </c>
      <c r="F425" s="75" t="s">
        <v>215</v>
      </c>
      <c r="G425" s="64" t="n">
        <f aca="false">SUBTOTAL(9,K425,O425,S425)</f>
        <v>0</v>
      </c>
      <c r="H425" s="65" t="n">
        <f aca="false">SUBTOTAL(9,L425,P425,T425)</f>
        <v>0</v>
      </c>
      <c r="I425" s="66" t="n">
        <f aca="false">SUBTOTAL(9,M425,Q425,U425)</f>
        <v>0</v>
      </c>
      <c r="J425" s="67" t="n">
        <f aca="false">SUBTOTAL(9,N425,R425,V425)</f>
        <v>0</v>
      </c>
      <c r="K425" s="100" t="n">
        <v>0</v>
      </c>
      <c r="L425" s="101"/>
      <c r="M425" s="102"/>
      <c r="N425" s="103" t="n">
        <f aca="false">K425-L425+M425</f>
        <v>0</v>
      </c>
      <c r="O425" s="100"/>
      <c r="P425" s="101"/>
      <c r="Q425" s="102"/>
      <c r="R425" s="103" t="n">
        <f aca="false">O425-P425+Q425</f>
        <v>0</v>
      </c>
      <c r="S425" s="104"/>
      <c r="T425" s="101"/>
      <c r="U425" s="102"/>
      <c r="V425" s="103" t="n">
        <f aca="false">S425-T425+U425</f>
        <v>0</v>
      </c>
      <c r="W425" s="11"/>
      <c r="X425" s="84"/>
      <c r="Y425" s="84"/>
      <c r="Z425" s="69"/>
      <c r="AA425" s="69"/>
      <c r="AB425" s="69"/>
      <c r="AC425" s="69"/>
    </row>
    <row r="426" s="135" customFormat="true" ht="12.75" hidden="true" customHeight="false" outlineLevel="1" collapsed="false">
      <c r="A426" s="199"/>
      <c r="B426" s="200"/>
      <c r="C426" s="213"/>
      <c r="D426" s="109" t="n">
        <v>750</v>
      </c>
      <c r="E426" s="75" t="n">
        <v>75023</v>
      </c>
      <c r="F426" s="75" t="s">
        <v>215</v>
      </c>
      <c r="G426" s="64" t="n">
        <f aca="false">SUBTOTAL(9,K426,O426,S426)</f>
        <v>2120</v>
      </c>
      <c r="H426" s="65" t="n">
        <f aca="false">SUBTOTAL(9,L426,P426,T426)</f>
        <v>0</v>
      </c>
      <c r="I426" s="66" t="n">
        <f aca="false">SUBTOTAL(9,M426,Q426,U426)</f>
        <v>0</v>
      </c>
      <c r="J426" s="67" t="n">
        <f aca="false">SUBTOTAL(9,N426,R426,V426)</f>
        <v>2120</v>
      </c>
      <c r="K426" s="100"/>
      <c r="L426" s="101"/>
      <c r="M426" s="102"/>
      <c r="N426" s="103" t="n">
        <f aca="false">K426-L426+M426</f>
        <v>0</v>
      </c>
      <c r="O426" s="100" t="n">
        <v>2120</v>
      </c>
      <c r="P426" s="101"/>
      <c r="Q426" s="102"/>
      <c r="R426" s="103" t="n">
        <f aca="false">O426-P426+Q426</f>
        <v>2120</v>
      </c>
      <c r="S426" s="104"/>
      <c r="T426" s="101"/>
      <c r="U426" s="102"/>
      <c r="V426" s="103" t="n">
        <f aca="false">S426-T426+U426</f>
        <v>0</v>
      </c>
      <c r="W426" s="11"/>
      <c r="X426" s="84"/>
      <c r="Y426" s="84"/>
      <c r="Z426" s="69"/>
      <c r="AA426" s="69"/>
      <c r="AB426" s="69"/>
      <c r="AC426" s="69"/>
    </row>
    <row r="427" s="135" customFormat="true" ht="12.75" hidden="true" customHeight="false" outlineLevel="1" collapsed="false">
      <c r="A427" s="199"/>
      <c r="B427" s="200"/>
      <c r="C427" s="201"/>
      <c r="D427" s="109" t="n">
        <v>754</v>
      </c>
      <c r="E427" s="75" t="n">
        <v>75416</v>
      </c>
      <c r="F427" s="75" t="s">
        <v>215</v>
      </c>
      <c r="G427" s="64" t="n">
        <f aca="false">SUBTOTAL(9,K427,O427,S427)</f>
        <v>0</v>
      </c>
      <c r="H427" s="65" t="n">
        <f aca="false">SUBTOTAL(9,L427,P427,T427)</f>
        <v>0</v>
      </c>
      <c r="I427" s="66" t="n">
        <f aca="false">SUBTOTAL(9,M427,Q427,U427)</f>
        <v>0</v>
      </c>
      <c r="J427" s="67" t="n">
        <f aca="false">SUBTOTAL(9,N427,R427,V427)</f>
        <v>0</v>
      </c>
      <c r="K427" s="100"/>
      <c r="L427" s="101"/>
      <c r="M427" s="102"/>
      <c r="N427" s="103" t="n">
        <f aca="false">K427-L427+M427</f>
        <v>0</v>
      </c>
      <c r="O427" s="100"/>
      <c r="P427" s="101"/>
      <c r="Q427" s="102"/>
      <c r="R427" s="103" t="n">
        <f aca="false">O427-P427+Q427</f>
        <v>0</v>
      </c>
      <c r="S427" s="104"/>
      <c r="T427" s="101"/>
      <c r="U427" s="102"/>
      <c r="V427" s="103" t="n">
        <f aca="false">S427-T427+U427</f>
        <v>0</v>
      </c>
      <c r="W427" s="11"/>
      <c r="X427" s="84"/>
      <c r="Y427" s="84"/>
      <c r="Z427" s="69"/>
      <c r="AA427" s="69"/>
      <c r="AB427" s="69"/>
      <c r="AC427" s="69"/>
    </row>
    <row r="428" s="135" customFormat="true" ht="12.75" hidden="true" customHeight="false" outlineLevel="1" collapsed="false">
      <c r="A428" s="199"/>
      <c r="B428" s="200"/>
      <c r="C428" s="201"/>
      <c r="D428" s="109" t="n">
        <v>754</v>
      </c>
      <c r="E428" s="75" t="n">
        <v>75495</v>
      </c>
      <c r="F428" s="75" t="s">
        <v>215</v>
      </c>
      <c r="G428" s="64" t="n">
        <f aca="false">SUBTOTAL(9,K428,O428,S428)</f>
        <v>0</v>
      </c>
      <c r="H428" s="65" t="n">
        <f aca="false">SUBTOTAL(9,L428,P428,T428)</f>
        <v>0</v>
      </c>
      <c r="I428" s="66" t="n">
        <f aca="false">SUBTOTAL(9,M428,Q428,U428)</f>
        <v>0</v>
      </c>
      <c r="J428" s="67" t="n">
        <f aca="false">SUBTOTAL(9,N428,R428,V428)</f>
        <v>0</v>
      </c>
      <c r="K428" s="100"/>
      <c r="L428" s="101"/>
      <c r="M428" s="102"/>
      <c r="N428" s="103" t="n">
        <f aca="false">K428-L428+M428</f>
        <v>0</v>
      </c>
      <c r="O428" s="100"/>
      <c r="P428" s="101"/>
      <c r="Q428" s="102"/>
      <c r="R428" s="103" t="n">
        <f aca="false">O428-P428+Q428</f>
        <v>0</v>
      </c>
      <c r="S428" s="104"/>
      <c r="T428" s="101"/>
      <c r="U428" s="102"/>
      <c r="V428" s="103" t="n">
        <f aca="false">S428-T428+U428</f>
        <v>0</v>
      </c>
      <c r="W428" s="11"/>
      <c r="X428" s="84"/>
      <c r="Y428" s="84"/>
      <c r="Z428" s="69"/>
      <c r="AA428" s="69"/>
      <c r="AB428" s="69"/>
      <c r="AC428" s="69"/>
    </row>
    <row r="429" s="135" customFormat="true" ht="12.75" hidden="true" customHeight="false" outlineLevel="1" collapsed="false">
      <c r="A429" s="199"/>
      <c r="B429" s="200"/>
      <c r="C429" s="201"/>
      <c r="D429" s="109" t="n">
        <v>756</v>
      </c>
      <c r="E429" s="75" t="n">
        <v>75605</v>
      </c>
      <c r="F429" s="75" t="s">
        <v>215</v>
      </c>
      <c r="G429" s="64" t="n">
        <f aca="false">SUBTOTAL(9,K429,O429,S429)</f>
        <v>0</v>
      </c>
      <c r="H429" s="65" t="n">
        <f aca="false">SUBTOTAL(9,L429,P429,T429)</f>
        <v>0</v>
      </c>
      <c r="I429" s="66" t="n">
        <f aca="false">SUBTOTAL(9,M429,Q429,U429)</f>
        <v>0</v>
      </c>
      <c r="J429" s="67" t="n">
        <f aca="false">SUBTOTAL(9,N429,R429,V429)</f>
        <v>0</v>
      </c>
      <c r="K429" s="100"/>
      <c r="L429" s="101"/>
      <c r="M429" s="102"/>
      <c r="N429" s="103" t="n">
        <f aca="false">K429-L429+M429</f>
        <v>0</v>
      </c>
      <c r="O429" s="100"/>
      <c r="P429" s="101"/>
      <c r="Q429" s="102"/>
      <c r="R429" s="103" t="n">
        <f aca="false">O429-P429+Q429</f>
        <v>0</v>
      </c>
      <c r="S429" s="104"/>
      <c r="T429" s="101"/>
      <c r="U429" s="102"/>
      <c r="V429" s="103" t="n">
        <f aca="false">S429-T429+U429</f>
        <v>0</v>
      </c>
      <c r="W429" s="6"/>
      <c r="X429" s="84"/>
      <c r="Y429" s="84"/>
      <c r="Z429" s="69"/>
      <c r="AA429" s="69"/>
      <c r="AB429" s="69"/>
      <c r="AC429" s="69"/>
    </row>
    <row r="430" s="135" customFormat="true" ht="12.75" hidden="true" customHeight="false" outlineLevel="1" collapsed="false">
      <c r="A430" s="199"/>
      <c r="B430" s="200"/>
      <c r="C430" s="201"/>
      <c r="D430" s="109" t="n">
        <v>756</v>
      </c>
      <c r="E430" s="75" t="n">
        <v>75618</v>
      </c>
      <c r="F430" s="75" t="s">
        <v>215</v>
      </c>
      <c r="G430" s="64" t="n">
        <f aca="false">SUBTOTAL(9,K430,O430,S430)</f>
        <v>120000</v>
      </c>
      <c r="H430" s="65" t="n">
        <f aca="false">SUBTOTAL(9,L430,P430,T430)</f>
        <v>0</v>
      </c>
      <c r="I430" s="66" t="n">
        <f aca="false">SUBTOTAL(9,M430,Q430,U430)</f>
        <v>0</v>
      </c>
      <c r="J430" s="67" t="n">
        <f aca="false">SUBTOTAL(9,N430,R430,V430)</f>
        <v>120000</v>
      </c>
      <c r="K430" s="100" t="n">
        <v>120000</v>
      </c>
      <c r="L430" s="101"/>
      <c r="M430" s="102"/>
      <c r="N430" s="103" t="n">
        <f aca="false">K430-L430+M430</f>
        <v>120000</v>
      </c>
      <c r="O430" s="100" t="n">
        <v>0</v>
      </c>
      <c r="P430" s="101"/>
      <c r="Q430" s="102"/>
      <c r="R430" s="103" t="n">
        <f aca="false">O430-P430+Q430</f>
        <v>0</v>
      </c>
      <c r="S430" s="104"/>
      <c r="T430" s="101"/>
      <c r="U430" s="102"/>
      <c r="V430" s="103" t="n">
        <f aca="false">S430-T430+U430</f>
        <v>0</v>
      </c>
      <c r="W430" s="11"/>
      <c r="X430" s="84"/>
      <c r="Y430" s="84"/>
      <c r="Z430" s="69"/>
      <c r="AA430" s="69"/>
      <c r="AB430" s="69"/>
      <c r="AC430" s="69"/>
    </row>
    <row r="431" s="135" customFormat="true" ht="12.75" hidden="true" customHeight="false" outlineLevel="1" collapsed="false">
      <c r="A431" s="199"/>
      <c r="B431" s="200"/>
      <c r="C431" s="201"/>
      <c r="D431" s="109" t="n">
        <v>756</v>
      </c>
      <c r="E431" s="75" t="n">
        <v>75647</v>
      </c>
      <c r="F431" s="75" t="s">
        <v>215</v>
      </c>
      <c r="G431" s="64" t="n">
        <f aca="false">SUBTOTAL(9,K431,O431,S431)</f>
        <v>0</v>
      </c>
      <c r="H431" s="65" t="n">
        <f aca="false">SUBTOTAL(9,L431,P431,T431)</f>
        <v>0</v>
      </c>
      <c r="I431" s="66" t="n">
        <f aca="false">SUBTOTAL(9,M431,Q431,U431)</f>
        <v>0</v>
      </c>
      <c r="J431" s="67" t="n">
        <f aca="false">SUBTOTAL(9,N431,R431,V431)</f>
        <v>0</v>
      </c>
      <c r="K431" s="100"/>
      <c r="L431" s="101"/>
      <c r="M431" s="102"/>
      <c r="N431" s="103" t="n">
        <f aca="false">K431-L431+M431</f>
        <v>0</v>
      </c>
      <c r="O431" s="100"/>
      <c r="P431" s="101"/>
      <c r="Q431" s="102"/>
      <c r="R431" s="103" t="n">
        <f aca="false">O431-P431+Q431</f>
        <v>0</v>
      </c>
      <c r="S431" s="104"/>
      <c r="T431" s="101"/>
      <c r="U431" s="102"/>
      <c r="V431" s="103" t="n">
        <f aca="false">S431-T431+U431</f>
        <v>0</v>
      </c>
      <c r="W431" s="6"/>
      <c r="X431" s="84"/>
      <c r="Y431" s="84"/>
      <c r="Z431" s="69"/>
      <c r="AA431" s="69"/>
      <c r="AB431" s="69"/>
      <c r="AC431" s="69"/>
    </row>
    <row r="432" s="135" customFormat="true" ht="12.75" hidden="true" customHeight="false" outlineLevel="1" collapsed="false">
      <c r="A432" s="199"/>
      <c r="B432" s="200"/>
      <c r="C432" s="200"/>
      <c r="D432" s="75" t="n">
        <v>756</v>
      </c>
      <c r="E432" s="75" t="n">
        <v>75624</v>
      </c>
      <c r="F432" s="75" t="s">
        <v>215</v>
      </c>
      <c r="G432" s="64" t="n">
        <f aca="false">SUBTOTAL(9,K432,O432,S432)</f>
        <v>0</v>
      </c>
      <c r="H432" s="65" t="n">
        <f aca="false">SUBTOTAL(9,L432,P432,T432)</f>
        <v>0</v>
      </c>
      <c r="I432" s="66" t="n">
        <f aca="false">SUBTOTAL(9,M432,Q432,U432)</f>
        <v>0</v>
      </c>
      <c r="J432" s="67" t="n">
        <f aca="false">SUBTOTAL(9,N432,R432,V432)</f>
        <v>0</v>
      </c>
      <c r="K432" s="100"/>
      <c r="L432" s="101"/>
      <c r="M432" s="102"/>
      <c r="N432" s="103" t="n">
        <f aca="false">K432-L432+M432</f>
        <v>0</v>
      </c>
      <c r="O432" s="100"/>
      <c r="P432" s="101"/>
      <c r="Q432" s="102"/>
      <c r="R432" s="103" t="n">
        <f aca="false">O432-P432+Q432</f>
        <v>0</v>
      </c>
      <c r="S432" s="104"/>
      <c r="T432" s="101"/>
      <c r="U432" s="102"/>
      <c r="V432" s="103" t="n">
        <f aca="false">S432-T432+U432</f>
        <v>0</v>
      </c>
      <c r="W432" s="11"/>
      <c r="X432" s="84"/>
      <c r="Y432" s="84"/>
      <c r="Z432" s="69"/>
      <c r="AA432" s="69"/>
      <c r="AB432" s="69"/>
      <c r="AC432" s="69"/>
    </row>
    <row r="433" s="135" customFormat="true" ht="12.75" hidden="true" customHeight="false" outlineLevel="1" collapsed="false">
      <c r="A433" s="199"/>
      <c r="B433" s="200"/>
      <c r="C433" s="214"/>
      <c r="D433" s="75" t="n">
        <v>758</v>
      </c>
      <c r="E433" s="75" t="n">
        <v>75814</v>
      </c>
      <c r="F433" s="75" t="s">
        <v>215</v>
      </c>
      <c r="G433" s="64" t="n">
        <f aca="false">SUBTOTAL(9,K433,O433,S433)</f>
        <v>51227855</v>
      </c>
      <c r="H433" s="65" t="n">
        <f aca="false">SUBTOTAL(9,L433,P433,T433)</f>
        <v>0</v>
      </c>
      <c r="I433" s="66" t="n">
        <f aca="false">SUBTOTAL(9,M433,Q433,U433)</f>
        <v>0</v>
      </c>
      <c r="J433" s="67" t="n">
        <f aca="false">SUBTOTAL(9,N433,R433,V433)</f>
        <v>51227855</v>
      </c>
      <c r="K433" s="100" t="n">
        <v>51227855</v>
      </c>
      <c r="L433" s="101"/>
      <c r="M433" s="102"/>
      <c r="N433" s="103" t="n">
        <f aca="false">K433-L433+M433</f>
        <v>51227855</v>
      </c>
      <c r="O433" s="100"/>
      <c r="P433" s="101"/>
      <c r="Q433" s="102"/>
      <c r="R433" s="103" t="n">
        <f aca="false">O433-P433+Q433</f>
        <v>0</v>
      </c>
      <c r="S433" s="104"/>
      <c r="T433" s="101"/>
      <c r="U433" s="102"/>
      <c r="V433" s="103" t="n">
        <f aca="false">S433-T433+U433</f>
        <v>0</v>
      </c>
      <c r="W433" s="11"/>
      <c r="X433" s="84"/>
      <c r="Y433" s="84"/>
      <c r="Z433" s="69"/>
      <c r="AA433" s="69"/>
      <c r="AB433" s="69"/>
      <c r="AC433" s="69"/>
    </row>
    <row r="434" s="135" customFormat="true" ht="12.75" hidden="true" customHeight="false" outlineLevel="1" collapsed="false">
      <c r="A434" s="199"/>
      <c r="B434" s="200"/>
      <c r="C434" s="214"/>
      <c r="D434" s="75" t="n">
        <v>758</v>
      </c>
      <c r="E434" s="75" t="n">
        <v>75814</v>
      </c>
      <c r="F434" s="75" t="s">
        <v>215</v>
      </c>
      <c r="G434" s="64" t="n">
        <f aca="false">SUBTOTAL(9,K434,O434,S434)</f>
        <v>200</v>
      </c>
      <c r="H434" s="65" t="n">
        <f aca="false">SUBTOTAL(9,L434,P434,T434)</f>
        <v>0</v>
      </c>
      <c r="I434" s="66" t="n">
        <f aca="false">SUBTOTAL(9,M434,Q434,U434)</f>
        <v>0</v>
      </c>
      <c r="J434" s="67" t="n">
        <f aca="false">SUBTOTAL(9,N434,R434,V434)</f>
        <v>200</v>
      </c>
      <c r="K434" s="100" t="n">
        <v>0</v>
      </c>
      <c r="L434" s="101"/>
      <c r="M434" s="102"/>
      <c r="N434" s="103" t="n">
        <f aca="false">K434-L434+M434</f>
        <v>0</v>
      </c>
      <c r="O434" s="100" t="n">
        <v>200</v>
      </c>
      <c r="P434" s="101"/>
      <c r="Q434" s="102"/>
      <c r="R434" s="103" t="n">
        <f aca="false">O434-P434+Q434</f>
        <v>200</v>
      </c>
      <c r="S434" s="104"/>
      <c r="T434" s="101"/>
      <c r="U434" s="102"/>
      <c r="V434" s="103" t="n">
        <f aca="false">S434-T434+U434</f>
        <v>0</v>
      </c>
      <c r="W434" s="11"/>
      <c r="X434" s="84"/>
      <c r="Y434" s="84"/>
      <c r="Z434" s="69"/>
      <c r="AA434" s="69"/>
      <c r="AB434" s="69"/>
      <c r="AC434" s="69"/>
    </row>
    <row r="435" s="135" customFormat="true" ht="12.75" hidden="true" customHeight="false" outlineLevel="1" collapsed="false">
      <c r="A435" s="199"/>
      <c r="B435" s="200"/>
      <c r="C435" s="214"/>
      <c r="D435" s="75" t="n">
        <v>801</v>
      </c>
      <c r="E435" s="75" t="n">
        <v>80101</v>
      </c>
      <c r="F435" s="75" t="s">
        <v>215</v>
      </c>
      <c r="G435" s="64" t="n">
        <f aca="false">SUBTOTAL(9,K435,O435,S435)</f>
        <v>0</v>
      </c>
      <c r="H435" s="65" t="n">
        <f aca="false">SUBTOTAL(9,L435,P435,T435)</f>
        <v>0</v>
      </c>
      <c r="I435" s="66" t="n">
        <f aca="false">SUBTOTAL(9,M435,Q435,U435)</f>
        <v>0</v>
      </c>
      <c r="J435" s="67" t="n">
        <f aca="false">SUBTOTAL(9,N435,R435,V435)</f>
        <v>0</v>
      </c>
      <c r="K435" s="100"/>
      <c r="L435" s="101"/>
      <c r="M435" s="102"/>
      <c r="N435" s="103" t="n">
        <f aca="false">K435-L435+M435</f>
        <v>0</v>
      </c>
      <c r="O435" s="100" t="n">
        <v>0</v>
      </c>
      <c r="P435" s="101"/>
      <c r="Q435" s="102"/>
      <c r="R435" s="103" t="n">
        <f aca="false">O435-P435+Q435</f>
        <v>0</v>
      </c>
      <c r="S435" s="104"/>
      <c r="T435" s="101"/>
      <c r="U435" s="102"/>
      <c r="V435" s="103" t="n">
        <f aca="false">S435-T435+U435</f>
        <v>0</v>
      </c>
      <c r="W435" s="11"/>
      <c r="X435" s="84"/>
      <c r="Y435" s="84"/>
      <c r="Z435" s="69"/>
      <c r="AA435" s="69"/>
      <c r="AB435" s="69"/>
      <c r="AC435" s="69"/>
    </row>
    <row r="436" s="135" customFormat="true" ht="12.75" hidden="true" customHeight="false" outlineLevel="1" collapsed="false">
      <c r="A436" s="199"/>
      <c r="B436" s="200"/>
      <c r="C436" s="214"/>
      <c r="D436" s="75" t="n">
        <v>801</v>
      </c>
      <c r="E436" s="75" t="n">
        <v>80102</v>
      </c>
      <c r="F436" s="75" t="s">
        <v>215</v>
      </c>
      <c r="G436" s="64" t="n">
        <f aca="false">SUBTOTAL(9,K436,O436,S436)</f>
        <v>0</v>
      </c>
      <c r="H436" s="65" t="n">
        <f aca="false">SUBTOTAL(9,L436,P436,T436)</f>
        <v>0</v>
      </c>
      <c r="I436" s="66" t="n">
        <f aca="false">SUBTOTAL(9,M436,Q436,U436)</f>
        <v>0</v>
      </c>
      <c r="J436" s="67" t="n">
        <f aca="false">SUBTOTAL(9,N436,R436,V436)</f>
        <v>0</v>
      </c>
      <c r="K436" s="100"/>
      <c r="L436" s="101"/>
      <c r="M436" s="102"/>
      <c r="N436" s="103" t="n">
        <f aca="false">K436-L436+M436</f>
        <v>0</v>
      </c>
      <c r="O436" s="100"/>
      <c r="P436" s="101"/>
      <c r="Q436" s="102"/>
      <c r="R436" s="103" t="n">
        <f aca="false">O436-P436+Q436</f>
        <v>0</v>
      </c>
      <c r="S436" s="104"/>
      <c r="T436" s="101"/>
      <c r="U436" s="102"/>
      <c r="V436" s="103" t="n">
        <f aca="false">S436-T436+U436</f>
        <v>0</v>
      </c>
      <c r="W436" s="11"/>
      <c r="X436" s="84"/>
      <c r="Y436" s="84"/>
      <c r="Z436" s="69"/>
      <c r="AA436" s="69"/>
      <c r="AB436" s="69"/>
      <c r="AC436" s="69"/>
    </row>
    <row r="437" s="135" customFormat="true" ht="12.75" hidden="true" customHeight="false" outlineLevel="1" collapsed="false">
      <c r="A437" s="199"/>
      <c r="B437" s="200"/>
      <c r="C437" s="214"/>
      <c r="D437" s="75" t="n">
        <v>801</v>
      </c>
      <c r="E437" s="75" t="n">
        <v>80104</v>
      </c>
      <c r="F437" s="75" t="s">
        <v>215</v>
      </c>
      <c r="G437" s="64" t="n">
        <f aca="false">SUBTOTAL(9,K437,O437,S437)</f>
        <v>0</v>
      </c>
      <c r="H437" s="65" t="n">
        <f aca="false">SUBTOTAL(9,L437,P437,T437)</f>
        <v>0</v>
      </c>
      <c r="I437" s="66" t="n">
        <f aca="false">SUBTOTAL(9,M437,Q437,U437)</f>
        <v>0</v>
      </c>
      <c r="J437" s="67" t="n">
        <f aca="false">SUBTOTAL(9,N437,R437,V437)</f>
        <v>0</v>
      </c>
      <c r="K437" s="100" t="n">
        <v>0</v>
      </c>
      <c r="L437" s="101"/>
      <c r="M437" s="102"/>
      <c r="N437" s="103" t="n">
        <f aca="false">K437-L437+M437</f>
        <v>0</v>
      </c>
      <c r="O437" s="100" t="n">
        <v>0</v>
      </c>
      <c r="P437" s="101"/>
      <c r="Q437" s="102"/>
      <c r="R437" s="103" t="n">
        <f aca="false">O437-P437+Q437</f>
        <v>0</v>
      </c>
      <c r="S437" s="104"/>
      <c r="T437" s="101"/>
      <c r="U437" s="102"/>
      <c r="V437" s="103" t="n">
        <f aca="false">S437-T437+U437</f>
        <v>0</v>
      </c>
      <c r="W437" s="11"/>
      <c r="X437" s="84"/>
      <c r="Y437" s="84"/>
      <c r="Z437" s="69"/>
      <c r="AA437" s="69"/>
      <c r="AB437" s="69"/>
      <c r="AC437" s="69"/>
    </row>
    <row r="438" s="135" customFormat="true" ht="12.75" hidden="true" customHeight="false" outlineLevel="1" collapsed="false">
      <c r="A438" s="199"/>
      <c r="B438" s="200"/>
      <c r="C438" s="214"/>
      <c r="D438" s="75" t="n">
        <v>801</v>
      </c>
      <c r="E438" s="75" t="n">
        <v>80105</v>
      </c>
      <c r="F438" s="75" t="s">
        <v>215</v>
      </c>
      <c r="G438" s="64" t="n">
        <f aca="false">SUBTOTAL(9,K438,O438,S438)</f>
        <v>0</v>
      </c>
      <c r="H438" s="65" t="n">
        <f aca="false">SUBTOTAL(9,L438,P438,T438)</f>
        <v>0</v>
      </c>
      <c r="I438" s="66" t="n">
        <f aca="false">SUBTOTAL(9,M438,Q438,U438)</f>
        <v>0</v>
      </c>
      <c r="J438" s="67" t="n">
        <f aca="false">SUBTOTAL(9,N438,R438,V438)</f>
        <v>0</v>
      </c>
      <c r="K438" s="100"/>
      <c r="L438" s="101"/>
      <c r="M438" s="102"/>
      <c r="N438" s="103" t="n">
        <f aca="false">K438-L438+M438</f>
        <v>0</v>
      </c>
      <c r="O438" s="100" t="n">
        <v>0</v>
      </c>
      <c r="P438" s="101"/>
      <c r="Q438" s="102"/>
      <c r="R438" s="103" t="n">
        <f aca="false">O438-P438+Q438</f>
        <v>0</v>
      </c>
      <c r="S438" s="104"/>
      <c r="T438" s="101"/>
      <c r="U438" s="102"/>
      <c r="V438" s="103" t="n">
        <f aca="false">S438-T438+U438</f>
        <v>0</v>
      </c>
      <c r="W438" s="11"/>
      <c r="X438" s="84"/>
      <c r="Y438" s="84"/>
      <c r="Z438" s="69"/>
      <c r="AA438" s="69"/>
      <c r="AB438" s="69"/>
      <c r="AC438" s="69"/>
    </row>
    <row r="439" s="135" customFormat="true" ht="12.75" hidden="true" customHeight="false" outlineLevel="1" collapsed="false">
      <c r="A439" s="199"/>
      <c r="B439" s="200"/>
      <c r="C439" s="214"/>
      <c r="D439" s="75" t="n">
        <v>801</v>
      </c>
      <c r="E439" s="75" t="n">
        <v>80110</v>
      </c>
      <c r="F439" s="75" t="s">
        <v>215</v>
      </c>
      <c r="G439" s="64" t="n">
        <f aca="false">SUBTOTAL(9,K439,O439,S439)</f>
        <v>0</v>
      </c>
      <c r="H439" s="65" t="n">
        <f aca="false">SUBTOTAL(9,L439,P439,T439)</f>
        <v>0</v>
      </c>
      <c r="I439" s="66" t="n">
        <f aca="false">SUBTOTAL(9,M439,Q439,U439)</f>
        <v>0</v>
      </c>
      <c r="J439" s="67" t="n">
        <f aca="false">SUBTOTAL(9,N439,R439,V439)</f>
        <v>0</v>
      </c>
      <c r="K439" s="100"/>
      <c r="L439" s="101"/>
      <c r="M439" s="102"/>
      <c r="N439" s="103" t="n">
        <f aca="false">K439-L439+M439</f>
        <v>0</v>
      </c>
      <c r="O439" s="100" t="n">
        <v>0</v>
      </c>
      <c r="P439" s="101"/>
      <c r="Q439" s="102"/>
      <c r="R439" s="103" t="n">
        <f aca="false">O439-P439+Q439</f>
        <v>0</v>
      </c>
      <c r="S439" s="104"/>
      <c r="T439" s="101"/>
      <c r="U439" s="102"/>
      <c r="V439" s="103" t="n">
        <f aca="false">S439-T439+U439</f>
        <v>0</v>
      </c>
      <c r="W439" s="11"/>
      <c r="X439" s="84"/>
      <c r="Y439" s="84"/>
      <c r="Z439" s="69"/>
      <c r="AA439" s="69"/>
      <c r="AB439" s="69"/>
      <c r="AC439" s="69"/>
    </row>
    <row r="440" s="135" customFormat="true" ht="12.75" hidden="true" customHeight="false" outlineLevel="1" collapsed="false">
      <c r="A440" s="199"/>
      <c r="B440" s="200"/>
      <c r="C440" s="214"/>
      <c r="D440" s="75" t="n">
        <v>801</v>
      </c>
      <c r="E440" s="75" t="n">
        <v>80114</v>
      </c>
      <c r="F440" s="75" t="s">
        <v>215</v>
      </c>
      <c r="G440" s="64" t="n">
        <f aca="false">SUBTOTAL(9,K440,O440,S440)</f>
        <v>2650</v>
      </c>
      <c r="H440" s="65" t="n">
        <f aca="false">SUBTOTAL(9,L440,P440,T440)</f>
        <v>0</v>
      </c>
      <c r="I440" s="66" t="n">
        <f aca="false">SUBTOTAL(9,M440,Q440,U440)</f>
        <v>0</v>
      </c>
      <c r="J440" s="67" t="n">
        <f aca="false">SUBTOTAL(9,N440,R440,V440)</f>
        <v>2650</v>
      </c>
      <c r="K440" s="100"/>
      <c r="L440" s="101"/>
      <c r="M440" s="102"/>
      <c r="N440" s="103" t="n">
        <f aca="false">K440-L440+M440</f>
        <v>0</v>
      </c>
      <c r="O440" s="100" t="n">
        <v>2650</v>
      </c>
      <c r="P440" s="101"/>
      <c r="Q440" s="102"/>
      <c r="R440" s="103" t="n">
        <f aca="false">O440-P440+Q440</f>
        <v>2650</v>
      </c>
      <c r="S440" s="104"/>
      <c r="T440" s="101"/>
      <c r="U440" s="102"/>
      <c r="V440" s="103" t="n">
        <f aca="false">S440-T440+U440</f>
        <v>0</v>
      </c>
      <c r="W440" s="11"/>
      <c r="X440" s="84"/>
      <c r="Y440" s="84"/>
      <c r="Z440" s="69"/>
      <c r="AA440" s="69"/>
      <c r="AB440" s="69"/>
      <c r="AC440" s="69"/>
    </row>
    <row r="441" s="135" customFormat="true" ht="12.75" hidden="true" customHeight="false" outlineLevel="1" collapsed="false">
      <c r="A441" s="199"/>
      <c r="B441" s="200"/>
      <c r="C441" s="214"/>
      <c r="D441" s="75" t="n">
        <v>801</v>
      </c>
      <c r="E441" s="75" t="n">
        <v>80120</v>
      </c>
      <c r="F441" s="75" t="s">
        <v>215</v>
      </c>
      <c r="G441" s="64" t="n">
        <f aca="false">SUBTOTAL(9,K441,O441,S441)</f>
        <v>0</v>
      </c>
      <c r="H441" s="65" t="n">
        <f aca="false">SUBTOTAL(9,L441,P441,T441)</f>
        <v>0</v>
      </c>
      <c r="I441" s="66" t="n">
        <f aca="false">SUBTOTAL(9,M441,Q441,U441)</f>
        <v>0</v>
      </c>
      <c r="J441" s="67" t="n">
        <f aca="false">SUBTOTAL(9,N441,R441,V441)</f>
        <v>0</v>
      </c>
      <c r="K441" s="100"/>
      <c r="L441" s="101"/>
      <c r="M441" s="102"/>
      <c r="N441" s="103" t="n">
        <f aca="false">K441-L441+M441</f>
        <v>0</v>
      </c>
      <c r="O441" s="100" t="n">
        <v>0</v>
      </c>
      <c r="P441" s="101"/>
      <c r="Q441" s="102"/>
      <c r="R441" s="103" t="n">
        <f aca="false">O441-P441+Q441</f>
        <v>0</v>
      </c>
      <c r="S441" s="104" t="n">
        <v>0</v>
      </c>
      <c r="T441" s="101"/>
      <c r="U441" s="102"/>
      <c r="V441" s="103" t="n">
        <f aca="false">S441-T441+U441</f>
        <v>0</v>
      </c>
      <c r="W441" s="11"/>
      <c r="X441" s="84"/>
      <c r="Y441" s="84"/>
      <c r="Z441" s="69"/>
      <c r="AA441" s="69"/>
      <c r="AB441" s="69"/>
      <c r="AC441" s="69"/>
    </row>
    <row r="442" s="135" customFormat="true" ht="12.75" hidden="true" customHeight="false" outlineLevel="1" collapsed="false">
      <c r="A442" s="199"/>
      <c r="B442" s="200"/>
      <c r="C442" s="214"/>
      <c r="D442" s="75" t="n">
        <v>801</v>
      </c>
      <c r="E442" s="75" t="n">
        <v>80121</v>
      </c>
      <c r="F442" s="75" t="s">
        <v>215</v>
      </c>
      <c r="G442" s="64" t="n">
        <f aca="false">SUBTOTAL(9,K442,O442,S442)</f>
        <v>0</v>
      </c>
      <c r="H442" s="65" t="n">
        <f aca="false">SUBTOTAL(9,L442,P442,T442)</f>
        <v>0</v>
      </c>
      <c r="I442" s="66" t="n">
        <f aca="false">SUBTOTAL(9,M442,Q442,U442)</f>
        <v>0</v>
      </c>
      <c r="J442" s="67" t="n">
        <f aca="false">SUBTOTAL(9,N442,R442,V442)</f>
        <v>0</v>
      </c>
      <c r="K442" s="100"/>
      <c r="L442" s="101"/>
      <c r="M442" s="102"/>
      <c r="N442" s="103" t="n">
        <f aca="false">K442-L442+M442</f>
        <v>0</v>
      </c>
      <c r="O442" s="100"/>
      <c r="P442" s="101"/>
      <c r="Q442" s="102"/>
      <c r="R442" s="103" t="n">
        <f aca="false">O442-P442+Q442</f>
        <v>0</v>
      </c>
      <c r="S442" s="104"/>
      <c r="T442" s="101"/>
      <c r="U442" s="102"/>
      <c r="V442" s="103" t="n">
        <f aca="false">S442-T442+U442</f>
        <v>0</v>
      </c>
      <c r="W442" s="11"/>
      <c r="X442" s="84"/>
      <c r="Y442" s="84"/>
      <c r="Z442" s="69"/>
      <c r="AA442" s="69"/>
      <c r="AB442" s="69"/>
      <c r="AC442" s="69"/>
    </row>
    <row r="443" s="135" customFormat="true" ht="12.75" hidden="true" customHeight="false" outlineLevel="1" collapsed="false">
      <c r="A443" s="199"/>
      <c r="B443" s="200"/>
      <c r="C443" s="214"/>
      <c r="D443" s="75" t="n">
        <v>801</v>
      </c>
      <c r="E443" s="75" t="n">
        <v>80123</v>
      </c>
      <c r="F443" s="75" t="s">
        <v>215</v>
      </c>
      <c r="G443" s="64" t="n">
        <f aca="false">SUBTOTAL(9,K443,O443,S443)</f>
        <v>0</v>
      </c>
      <c r="H443" s="65" t="n">
        <f aca="false">SUBTOTAL(9,L443,P443,T443)</f>
        <v>0</v>
      </c>
      <c r="I443" s="66" t="n">
        <f aca="false">SUBTOTAL(9,M443,Q443,U443)</f>
        <v>0</v>
      </c>
      <c r="J443" s="67" t="n">
        <f aca="false">SUBTOTAL(9,N443,R443,V443)</f>
        <v>0</v>
      </c>
      <c r="K443" s="100"/>
      <c r="L443" s="101"/>
      <c r="M443" s="102"/>
      <c r="N443" s="103" t="n">
        <f aca="false">K443-L443+M443</f>
        <v>0</v>
      </c>
      <c r="O443" s="100"/>
      <c r="P443" s="101"/>
      <c r="Q443" s="102"/>
      <c r="R443" s="103" t="n">
        <f aca="false">O443-P443+Q443</f>
        <v>0</v>
      </c>
      <c r="S443" s="104"/>
      <c r="T443" s="101"/>
      <c r="U443" s="102"/>
      <c r="V443" s="103" t="n">
        <f aca="false">S443-T443+U443</f>
        <v>0</v>
      </c>
      <c r="W443" s="11"/>
      <c r="X443" s="84"/>
      <c r="Y443" s="84"/>
      <c r="Z443" s="69"/>
      <c r="AA443" s="69"/>
      <c r="AB443" s="69"/>
      <c r="AC443" s="69"/>
    </row>
    <row r="444" s="135" customFormat="true" ht="12.75" hidden="true" customHeight="false" outlineLevel="1" collapsed="false">
      <c r="A444" s="199"/>
      <c r="B444" s="200"/>
      <c r="C444" s="214"/>
      <c r="D444" s="75" t="n">
        <v>801</v>
      </c>
      <c r="E444" s="75" t="n">
        <v>80130</v>
      </c>
      <c r="F444" s="75" t="s">
        <v>215</v>
      </c>
      <c r="G444" s="64" t="n">
        <f aca="false">SUBTOTAL(9,K444,O444,S444)</f>
        <v>0</v>
      </c>
      <c r="H444" s="65" t="n">
        <f aca="false">SUBTOTAL(9,L444,P444,T444)</f>
        <v>0</v>
      </c>
      <c r="I444" s="66" t="n">
        <f aca="false">SUBTOTAL(9,M444,Q444,U444)</f>
        <v>0</v>
      </c>
      <c r="J444" s="67" t="n">
        <f aca="false">SUBTOTAL(9,N444,R444,V444)</f>
        <v>0</v>
      </c>
      <c r="K444" s="100"/>
      <c r="L444" s="101"/>
      <c r="M444" s="102"/>
      <c r="N444" s="103" t="n">
        <f aca="false">K444-L444+M444</f>
        <v>0</v>
      </c>
      <c r="O444" s="100"/>
      <c r="P444" s="101"/>
      <c r="Q444" s="102"/>
      <c r="R444" s="103" t="n">
        <f aca="false">O444-P444+Q444</f>
        <v>0</v>
      </c>
      <c r="S444" s="104" t="n">
        <v>0</v>
      </c>
      <c r="T444" s="101"/>
      <c r="U444" s="102"/>
      <c r="V444" s="103" t="n">
        <f aca="false">S444-T444+U444</f>
        <v>0</v>
      </c>
      <c r="W444" s="11"/>
      <c r="X444" s="84"/>
      <c r="Y444" s="84"/>
      <c r="Z444" s="69"/>
      <c r="AA444" s="69"/>
      <c r="AB444" s="69"/>
      <c r="AC444" s="69"/>
    </row>
    <row r="445" s="135" customFormat="true" ht="12.75" hidden="true" customHeight="false" outlineLevel="1" collapsed="false">
      <c r="A445" s="199"/>
      <c r="B445" s="200"/>
      <c r="C445" s="214"/>
      <c r="D445" s="75" t="n">
        <v>801</v>
      </c>
      <c r="E445" s="75" t="n">
        <v>80133</v>
      </c>
      <c r="F445" s="75" t="s">
        <v>215</v>
      </c>
      <c r="G445" s="64" t="n">
        <f aca="false">SUBTOTAL(9,K445,O445,S445)</f>
        <v>0</v>
      </c>
      <c r="H445" s="65" t="n">
        <f aca="false">SUBTOTAL(9,L445,P445,T445)</f>
        <v>0</v>
      </c>
      <c r="I445" s="66" t="n">
        <f aca="false">SUBTOTAL(9,M445,Q445,U445)</f>
        <v>0</v>
      </c>
      <c r="J445" s="67" t="n">
        <f aca="false">SUBTOTAL(9,N445,R445,V445)</f>
        <v>0</v>
      </c>
      <c r="K445" s="100"/>
      <c r="L445" s="101"/>
      <c r="M445" s="102"/>
      <c r="N445" s="103" t="n">
        <f aca="false">K445-L445+M445</f>
        <v>0</v>
      </c>
      <c r="O445" s="100"/>
      <c r="P445" s="101"/>
      <c r="Q445" s="102"/>
      <c r="R445" s="103" t="n">
        <f aca="false">O445-P445+Q445</f>
        <v>0</v>
      </c>
      <c r="S445" s="104"/>
      <c r="T445" s="101"/>
      <c r="U445" s="102"/>
      <c r="V445" s="103" t="n">
        <f aca="false">S445-T445+U445</f>
        <v>0</v>
      </c>
      <c r="W445" s="11"/>
      <c r="X445" s="84"/>
      <c r="Y445" s="84"/>
      <c r="Z445" s="69"/>
      <c r="AA445" s="69"/>
      <c r="AB445" s="69"/>
      <c r="AC445" s="69"/>
    </row>
    <row r="446" s="135" customFormat="true" ht="12.75" hidden="true" customHeight="false" outlineLevel="1" collapsed="false">
      <c r="A446" s="199"/>
      <c r="B446" s="200"/>
      <c r="C446" s="214"/>
      <c r="D446" s="75" t="n">
        <v>801</v>
      </c>
      <c r="E446" s="75" t="n">
        <v>80134</v>
      </c>
      <c r="F446" s="75" t="s">
        <v>215</v>
      </c>
      <c r="G446" s="64" t="n">
        <f aca="false">SUBTOTAL(9,K446,O446,S446)</f>
        <v>0</v>
      </c>
      <c r="H446" s="65" t="n">
        <f aca="false">SUBTOTAL(9,L446,P446,T446)</f>
        <v>0</v>
      </c>
      <c r="I446" s="66" t="n">
        <f aca="false">SUBTOTAL(9,M446,Q446,U446)</f>
        <v>0</v>
      </c>
      <c r="J446" s="67" t="n">
        <f aca="false">SUBTOTAL(9,N446,R446,V446)</f>
        <v>0</v>
      </c>
      <c r="K446" s="100"/>
      <c r="L446" s="101"/>
      <c r="M446" s="102"/>
      <c r="N446" s="103" t="n">
        <f aca="false">K446-L446+M446</f>
        <v>0</v>
      </c>
      <c r="O446" s="100"/>
      <c r="P446" s="101"/>
      <c r="Q446" s="102"/>
      <c r="R446" s="103" t="n">
        <f aca="false">O446-P446+Q446</f>
        <v>0</v>
      </c>
      <c r="S446" s="104"/>
      <c r="T446" s="101"/>
      <c r="U446" s="102"/>
      <c r="V446" s="103" t="n">
        <f aca="false">S446-T446+U446</f>
        <v>0</v>
      </c>
      <c r="W446" s="11"/>
      <c r="X446" s="84"/>
      <c r="Y446" s="84"/>
      <c r="Z446" s="69"/>
      <c r="AA446" s="69"/>
      <c r="AB446" s="69"/>
      <c r="AC446" s="69"/>
    </row>
    <row r="447" s="135" customFormat="true" ht="12.75" hidden="true" customHeight="false" outlineLevel="1" collapsed="false">
      <c r="A447" s="199"/>
      <c r="B447" s="200"/>
      <c r="C447" s="214"/>
      <c r="D447" s="75" t="n">
        <v>801</v>
      </c>
      <c r="E447" s="75" t="n">
        <v>80140</v>
      </c>
      <c r="F447" s="75" t="s">
        <v>215</v>
      </c>
      <c r="G447" s="64" t="n">
        <f aca="false">SUBTOTAL(9,K447,O447,S447)</f>
        <v>0</v>
      </c>
      <c r="H447" s="65" t="n">
        <f aca="false">SUBTOTAL(9,L447,P447,T447)</f>
        <v>0</v>
      </c>
      <c r="I447" s="66" t="n">
        <f aca="false">SUBTOTAL(9,M447,Q447,U447)</f>
        <v>0</v>
      </c>
      <c r="J447" s="67" t="n">
        <f aca="false">SUBTOTAL(9,N447,R447,V447)</f>
        <v>0</v>
      </c>
      <c r="K447" s="100"/>
      <c r="L447" s="101"/>
      <c r="M447" s="102"/>
      <c r="N447" s="103" t="n">
        <f aca="false">K447-L447+M447</f>
        <v>0</v>
      </c>
      <c r="O447" s="100" t="n">
        <v>0</v>
      </c>
      <c r="P447" s="101"/>
      <c r="Q447" s="102"/>
      <c r="R447" s="103" t="n">
        <f aca="false">O447-P447+Q447</f>
        <v>0</v>
      </c>
      <c r="S447" s="104"/>
      <c r="T447" s="101"/>
      <c r="U447" s="102"/>
      <c r="V447" s="103" t="n">
        <f aca="false">S447-T447+U447</f>
        <v>0</v>
      </c>
      <c r="W447" s="11"/>
      <c r="X447" s="84"/>
      <c r="Y447" s="84"/>
      <c r="Z447" s="69"/>
      <c r="AA447" s="69"/>
      <c r="AB447" s="69"/>
      <c r="AC447" s="69"/>
    </row>
    <row r="448" s="135" customFormat="true" ht="12.75" hidden="true" customHeight="false" outlineLevel="1" collapsed="false">
      <c r="A448" s="199"/>
      <c r="B448" s="200"/>
      <c r="C448" s="214"/>
      <c r="D448" s="75" t="n">
        <v>801</v>
      </c>
      <c r="E448" s="75" t="n">
        <v>80146</v>
      </c>
      <c r="F448" s="75" t="s">
        <v>215</v>
      </c>
      <c r="G448" s="64" t="n">
        <f aca="false">SUBTOTAL(9,K448,O448,S448)</f>
        <v>0</v>
      </c>
      <c r="H448" s="65" t="n">
        <f aca="false">SUBTOTAL(9,L448,P448,T448)</f>
        <v>0</v>
      </c>
      <c r="I448" s="66" t="n">
        <f aca="false">SUBTOTAL(9,M448,Q448,U448)</f>
        <v>0</v>
      </c>
      <c r="J448" s="67" t="n">
        <f aca="false">SUBTOTAL(9,N448,R448,V448)</f>
        <v>0</v>
      </c>
      <c r="K448" s="100"/>
      <c r="L448" s="101"/>
      <c r="M448" s="102"/>
      <c r="N448" s="103" t="n">
        <f aca="false">K448-L448+M448</f>
        <v>0</v>
      </c>
      <c r="O448" s="100" t="n">
        <v>0</v>
      </c>
      <c r="P448" s="101"/>
      <c r="Q448" s="102"/>
      <c r="R448" s="103" t="n">
        <f aca="false">O448-P448+Q448</f>
        <v>0</v>
      </c>
      <c r="S448" s="104" t="n">
        <v>0</v>
      </c>
      <c r="T448" s="101"/>
      <c r="U448" s="102"/>
      <c r="V448" s="103" t="n">
        <f aca="false">S448-T448+U448</f>
        <v>0</v>
      </c>
      <c r="W448" s="11"/>
      <c r="X448" s="84"/>
      <c r="Y448" s="84"/>
      <c r="Z448" s="69"/>
      <c r="AA448" s="69"/>
      <c r="AB448" s="69"/>
      <c r="AC448" s="69"/>
    </row>
    <row r="449" s="135" customFormat="true" ht="12.75" hidden="true" customHeight="false" outlineLevel="1" collapsed="false">
      <c r="A449" s="199"/>
      <c r="B449" s="200"/>
      <c r="C449" s="214"/>
      <c r="D449" s="75" t="n">
        <v>801</v>
      </c>
      <c r="E449" s="75" t="n">
        <v>80195</v>
      </c>
      <c r="F449" s="75" t="s">
        <v>215</v>
      </c>
      <c r="G449" s="64" t="n">
        <f aca="false">SUBTOTAL(9,K449,O449,S449)</f>
        <v>0</v>
      </c>
      <c r="H449" s="65" t="n">
        <f aca="false">SUBTOTAL(9,L449,P449,T449)</f>
        <v>0</v>
      </c>
      <c r="I449" s="66" t="n">
        <f aca="false">SUBTOTAL(9,M449,Q449,U449)</f>
        <v>0</v>
      </c>
      <c r="J449" s="67" t="n">
        <f aca="false">SUBTOTAL(9,N449,R449,V449)</f>
        <v>0</v>
      </c>
      <c r="K449" s="100"/>
      <c r="L449" s="101"/>
      <c r="M449" s="102"/>
      <c r="N449" s="103" t="n">
        <f aca="false">K449-L449+M449</f>
        <v>0</v>
      </c>
      <c r="O449" s="100" t="n">
        <v>0</v>
      </c>
      <c r="P449" s="101"/>
      <c r="Q449" s="102"/>
      <c r="R449" s="103" t="n">
        <f aca="false">O449-P449+Q449</f>
        <v>0</v>
      </c>
      <c r="S449" s="104"/>
      <c r="T449" s="101"/>
      <c r="U449" s="102"/>
      <c r="V449" s="103" t="n">
        <f aca="false">S449-T449+U449</f>
        <v>0</v>
      </c>
      <c r="W449" s="11"/>
      <c r="X449" s="84"/>
      <c r="Y449" s="84"/>
      <c r="Z449" s="69"/>
      <c r="AA449" s="69"/>
      <c r="AB449" s="69"/>
      <c r="AC449" s="69"/>
    </row>
    <row r="450" s="135" customFormat="true" ht="12.75" hidden="true" customHeight="false" outlineLevel="1" collapsed="false">
      <c r="A450" s="199"/>
      <c r="B450" s="200"/>
      <c r="C450" s="214"/>
      <c r="D450" s="75" t="n">
        <v>801</v>
      </c>
      <c r="E450" s="75" t="n">
        <v>80195</v>
      </c>
      <c r="F450" s="75" t="s">
        <v>216</v>
      </c>
      <c r="G450" s="64" t="n">
        <f aca="false">SUBTOTAL(9,K450,O450,S450)</f>
        <v>0</v>
      </c>
      <c r="H450" s="65" t="n">
        <f aca="false">SUBTOTAL(9,L450,P450,T450)</f>
        <v>0</v>
      </c>
      <c r="I450" s="66" t="n">
        <f aca="false">SUBTOTAL(9,M450,Q450,U450)</f>
        <v>0</v>
      </c>
      <c r="J450" s="67" t="n">
        <f aca="false">SUBTOTAL(9,N450,R450,V450)</f>
        <v>0</v>
      </c>
      <c r="K450" s="100"/>
      <c r="L450" s="101"/>
      <c r="M450" s="102"/>
      <c r="N450" s="103" t="n">
        <f aca="false">K450-L450+M450</f>
        <v>0</v>
      </c>
      <c r="O450" s="100" t="n">
        <v>0</v>
      </c>
      <c r="P450" s="101"/>
      <c r="Q450" s="102"/>
      <c r="R450" s="103" t="n">
        <f aca="false">O450-P450+Q450</f>
        <v>0</v>
      </c>
      <c r="S450" s="104" t="n">
        <v>0</v>
      </c>
      <c r="T450" s="101"/>
      <c r="U450" s="102"/>
      <c r="V450" s="103" t="n">
        <f aca="false">S450-T450+U450</f>
        <v>0</v>
      </c>
      <c r="W450" s="11"/>
      <c r="X450" s="84"/>
      <c r="Y450" s="84"/>
      <c r="Z450" s="69"/>
      <c r="AA450" s="69"/>
      <c r="AB450" s="69"/>
      <c r="AC450" s="69"/>
    </row>
    <row r="451" s="135" customFormat="true" ht="12.75" hidden="true" customHeight="false" outlineLevel="1" collapsed="false">
      <c r="A451" s="199"/>
      <c r="B451" s="200"/>
      <c r="C451" s="214"/>
      <c r="D451" s="75" t="n">
        <v>801</v>
      </c>
      <c r="E451" s="75" t="n">
        <v>80195</v>
      </c>
      <c r="F451" s="75" t="s">
        <v>217</v>
      </c>
      <c r="G451" s="64" t="n">
        <f aca="false">SUBTOTAL(9,K451,O451,S451)</f>
        <v>0</v>
      </c>
      <c r="H451" s="65" t="n">
        <f aca="false">SUBTOTAL(9,L451,P451,T451)</f>
        <v>0</v>
      </c>
      <c r="I451" s="66" t="n">
        <f aca="false">SUBTOTAL(9,M451,Q451,U451)</f>
        <v>0</v>
      </c>
      <c r="J451" s="67" t="n">
        <f aca="false">SUBTOTAL(9,N451,R451,V451)</f>
        <v>0</v>
      </c>
      <c r="K451" s="100"/>
      <c r="L451" s="101"/>
      <c r="M451" s="102"/>
      <c r="N451" s="103" t="n">
        <f aca="false">K451-L451+M451</f>
        <v>0</v>
      </c>
      <c r="O451" s="100" t="n">
        <v>0</v>
      </c>
      <c r="P451" s="101"/>
      <c r="Q451" s="102"/>
      <c r="R451" s="103" t="n">
        <f aca="false">O451-P451+Q451</f>
        <v>0</v>
      </c>
      <c r="S451" s="104"/>
      <c r="T451" s="101"/>
      <c r="U451" s="102"/>
      <c r="V451" s="103" t="n">
        <f aca="false">S451-T451+U451</f>
        <v>0</v>
      </c>
      <c r="W451" s="11"/>
      <c r="X451" s="84"/>
      <c r="Y451" s="84"/>
      <c r="Z451" s="69"/>
      <c r="AA451" s="69"/>
      <c r="AB451" s="69"/>
      <c r="AC451" s="69"/>
    </row>
    <row r="452" s="135" customFormat="true" ht="12.75" hidden="true" customHeight="false" outlineLevel="1" collapsed="false">
      <c r="A452" s="199"/>
      <c r="B452" s="200"/>
      <c r="C452" s="214"/>
      <c r="D452" s="75" t="n">
        <v>801</v>
      </c>
      <c r="E452" s="75" t="n">
        <v>80197</v>
      </c>
      <c r="F452" s="75" t="s">
        <v>215</v>
      </c>
      <c r="G452" s="64" t="n">
        <f aca="false">SUBTOTAL(9,K452,O452,S452)</f>
        <v>0</v>
      </c>
      <c r="H452" s="65" t="n">
        <f aca="false">SUBTOTAL(9,L452,P452,T452)</f>
        <v>0</v>
      </c>
      <c r="I452" s="66" t="n">
        <f aca="false">SUBTOTAL(9,M452,Q452,U452)</f>
        <v>0</v>
      </c>
      <c r="J452" s="67" t="n">
        <f aca="false">SUBTOTAL(9,N452,R452,V452)</f>
        <v>0</v>
      </c>
      <c r="K452" s="100"/>
      <c r="L452" s="101"/>
      <c r="M452" s="102"/>
      <c r="N452" s="103" t="n">
        <f aca="false">K452-L452+M452</f>
        <v>0</v>
      </c>
      <c r="O452" s="100" t="n">
        <v>0</v>
      </c>
      <c r="P452" s="101"/>
      <c r="Q452" s="102"/>
      <c r="R452" s="103" t="n">
        <f aca="false">O452-P452+Q452</f>
        <v>0</v>
      </c>
      <c r="S452" s="104"/>
      <c r="T452" s="101"/>
      <c r="U452" s="102"/>
      <c r="V452" s="103" t="n">
        <f aca="false">S452-T452+U452</f>
        <v>0</v>
      </c>
      <c r="W452" s="11"/>
      <c r="X452" s="84"/>
      <c r="Y452" s="84"/>
      <c r="Z452" s="69"/>
      <c r="AA452" s="69"/>
      <c r="AB452" s="69"/>
      <c r="AC452" s="69"/>
    </row>
    <row r="453" s="135" customFormat="true" ht="12.75" hidden="true" customHeight="false" outlineLevel="1" collapsed="false">
      <c r="A453" s="199"/>
      <c r="B453" s="200"/>
      <c r="C453" s="214"/>
      <c r="D453" s="75" t="n">
        <v>803</v>
      </c>
      <c r="E453" s="75" t="n">
        <v>80309</v>
      </c>
      <c r="F453" s="75" t="s">
        <v>215</v>
      </c>
      <c r="G453" s="64" t="n">
        <f aca="false">SUBTOTAL(9,K453,O453,S453)</f>
        <v>0</v>
      </c>
      <c r="H453" s="65" t="n">
        <f aca="false">SUBTOTAL(9,L453,P453,T453)</f>
        <v>0</v>
      </c>
      <c r="I453" s="66" t="n">
        <f aca="false">SUBTOTAL(9,M453,Q453,U453)</f>
        <v>0</v>
      </c>
      <c r="J453" s="67" t="n">
        <f aca="false">SUBTOTAL(9,N453,R453,V453)</f>
        <v>0</v>
      </c>
      <c r="K453" s="100" t="n">
        <v>0</v>
      </c>
      <c r="L453" s="101"/>
      <c r="M453" s="102"/>
      <c r="N453" s="103" t="n">
        <f aca="false">K453-L453+M453</f>
        <v>0</v>
      </c>
      <c r="O453" s="100"/>
      <c r="P453" s="101"/>
      <c r="Q453" s="102"/>
      <c r="R453" s="103" t="n">
        <f aca="false">O453-P453+Q453</f>
        <v>0</v>
      </c>
      <c r="S453" s="104"/>
      <c r="T453" s="101"/>
      <c r="U453" s="102"/>
      <c r="V453" s="103" t="n">
        <f aca="false">S453-T453+U453</f>
        <v>0</v>
      </c>
      <c r="W453" s="11"/>
      <c r="X453" s="84"/>
      <c r="Y453" s="84"/>
      <c r="Z453" s="69"/>
      <c r="AA453" s="69"/>
      <c r="AB453" s="69"/>
      <c r="AC453" s="69"/>
    </row>
    <row r="454" s="135" customFormat="true" ht="12.75" hidden="true" customHeight="false" outlineLevel="1" collapsed="false">
      <c r="A454" s="199"/>
      <c r="B454" s="200"/>
      <c r="C454" s="214"/>
      <c r="D454" s="75" t="n">
        <v>803</v>
      </c>
      <c r="E454" s="75" t="n">
        <v>80309</v>
      </c>
      <c r="F454" s="75" t="s">
        <v>215</v>
      </c>
      <c r="G454" s="64" t="n">
        <f aca="false">SUBTOTAL(9,K454,O454,S454)</f>
        <v>0</v>
      </c>
      <c r="H454" s="65" t="n">
        <f aca="false">SUBTOTAL(9,L454,P454,T454)</f>
        <v>0</v>
      </c>
      <c r="I454" s="66" t="n">
        <f aca="false">SUBTOTAL(9,M454,Q454,U454)</f>
        <v>0</v>
      </c>
      <c r="J454" s="67" t="n">
        <f aca="false">SUBTOTAL(9,N454,R454,V454)</f>
        <v>0</v>
      </c>
      <c r="K454" s="100"/>
      <c r="L454" s="101"/>
      <c r="M454" s="102"/>
      <c r="N454" s="103" t="n">
        <f aca="false">K454-L454+M454</f>
        <v>0</v>
      </c>
      <c r="O454" s="100"/>
      <c r="P454" s="101"/>
      <c r="Q454" s="102"/>
      <c r="R454" s="103" t="n">
        <f aca="false">O454-P454+Q454</f>
        <v>0</v>
      </c>
      <c r="S454" s="104" t="n">
        <v>0</v>
      </c>
      <c r="T454" s="101"/>
      <c r="U454" s="102"/>
      <c r="V454" s="103" t="n">
        <f aca="false">S454-T454+U454</f>
        <v>0</v>
      </c>
      <c r="W454" s="11"/>
      <c r="X454" s="84"/>
      <c r="Y454" s="84"/>
      <c r="Z454" s="69"/>
      <c r="AA454" s="69"/>
      <c r="AB454" s="69"/>
      <c r="AC454" s="69"/>
    </row>
    <row r="455" s="135" customFormat="true" ht="12.75" hidden="true" customHeight="false" outlineLevel="1" collapsed="false">
      <c r="A455" s="199"/>
      <c r="B455" s="200"/>
      <c r="C455" s="214"/>
      <c r="D455" s="75" t="n">
        <v>851</v>
      </c>
      <c r="E455" s="75" t="n">
        <v>85154</v>
      </c>
      <c r="F455" s="75" t="s">
        <v>215</v>
      </c>
      <c r="G455" s="64" t="n">
        <f aca="false">SUBTOTAL(9,K455,O455,S455)</f>
        <v>0</v>
      </c>
      <c r="H455" s="65" t="n">
        <f aca="false">SUBTOTAL(9,L455,P455,T455)</f>
        <v>0</v>
      </c>
      <c r="I455" s="66" t="n">
        <f aca="false">SUBTOTAL(9,M455,Q455,U455)</f>
        <v>0</v>
      </c>
      <c r="J455" s="67" t="n">
        <f aca="false">SUBTOTAL(9,N455,R455,V455)</f>
        <v>0</v>
      </c>
      <c r="K455" s="100"/>
      <c r="L455" s="101"/>
      <c r="M455" s="102"/>
      <c r="N455" s="103" t="n">
        <f aca="false">K455-L455+M455</f>
        <v>0</v>
      </c>
      <c r="O455" s="100"/>
      <c r="P455" s="101"/>
      <c r="Q455" s="102"/>
      <c r="R455" s="103" t="n">
        <f aca="false">O455-P455+Q455</f>
        <v>0</v>
      </c>
      <c r="S455" s="104"/>
      <c r="T455" s="101"/>
      <c r="U455" s="102"/>
      <c r="V455" s="103" t="n">
        <f aca="false">S455-T455+U455</f>
        <v>0</v>
      </c>
      <c r="W455" s="11"/>
      <c r="X455" s="84"/>
      <c r="Y455" s="84"/>
      <c r="Z455" s="69"/>
      <c r="AA455" s="69"/>
      <c r="AB455" s="69"/>
      <c r="AC455" s="69"/>
    </row>
    <row r="456" s="135" customFormat="true" ht="12.75" hidden="true" customHeight="false" outlineLevel="1" collapsed="false">
      <c r="A456" s="199"/>
      <c r="B456" s="200"/>
      <c r="C456" s="201"/>
      <c r="D456" s="109" t="n">
        <v>851</v>
      </c>
      <c r="E456" s="75" t="n">
        <v>85158</v>
      </c>
      <c r="F456" s="75" t="s">
        <v>215</v>
      </c>
      <c r="G456" s="64" t="n">
        <f aca="false">SUBTOTAL(9,K456,O456,S456)</f>
        <v>130000</v>
      </c>
      <c r="H456" s="65" t="n">
        <f aca="false">SUBTOTAL(9,L456,P456,T456)</f>
        <v>0</v>
      </c>
      <c r="I456" s="66" t="n">
        <f aca="false">SUBTOTAL(9,M456,Q456,U456)</f>
        <v>0</v>
      </c>
      <c r="J456" s="67" t="n">
        <f aca="false">SUBTOTAL(9,N456,R456,V456)</f>
        <v>130000</v>
      </c>
      <c r="K456" s="100" t="n">
        <v>130000</v>
      </c>
      <c r="L456" s="101"/>
      <c r="M456" s="102"/>
      <c r="N456" s="103" t="n">
        <f aca="false">K456-L456+M456</f>
        <v>130000</v>
      </c>
      <c r="O456" s="100"/>
      <c r="P456" s="101"/>
      <c r="Q456" s="102"/>
      <c r="R456" s="103" t="n">
        <f aca="false">O456-P456+Q456</f>
        <v>0</v>
      </c>
      <c r="S456" s="104"/>
      <c r="T456" s="101"/>
      <c r="U456" s="102"/>
      <c r="V456" s="103" t="n">
        <f aca="false">S456-T456+U456</f>
        <v>0</v>
      </c>
      <c r="W456" s="11"/>
      <c r="X456" s="84"/>
      <c r="Y456" s="84"/>
      <c r="Z456" s="69"/>
      <c r="AA456" s="69"/>
      <c r="AB456" s="69"/>
      <c r="AC456" s="69"/>
    </row>
    <row r="457" s="135" customFormat="true" ht="12.75" hidden="true" customHeight="false" outlineLevel="1" collapsed="false">
      <c r="A457" s="199"/>
      <c r="B457" s="200"/>
      <c r="C457" s="214"/>
      <c r="D457" s="75" t="n">
        <v>852</v>
      </c>
      <c r="E457" s="75" t="n">
        <v>85201</v>
      </c>
      <c r="F457" s="75" t="s">
        <v>215</v>
      </c>
      <c r="G457" s="64" t="n">
        <f aca="false">SUBTOTAL(9,K457,O457,S457)</f>
        <v>0</v>
      </c>
      <c r="H457" s="65" t="n">
        <f aca="false">SUBTOTAL(9,L457,P457,T457)</f>
        <v>0</v>
      </c>
      <c r="I457" s="66" t="n">
        <f aca="false">SUBTOTAL(9,M457,Q457,U457)</f>
        <v>0</v>
      </c>
      <c r="J457" s="67" t="n">
        <f aca="false">SUBTOTAL(9,N457,R457,V457)</f>
        <v>0</v>
      </c>
      <c r="K457" s="100"/>
      <c r="L457" s="101"/>
      <c r="M457" s="102"/>
      <c r="N457" s="103" t="n">
        <f aca="false">K457-L457+M457</f>
        <v>0</v>
      </c>
      <c r="O457" s="100"/>
      <c r="P457" s="101"/>
      <c r="Q457" s="102"/>
      <c r="R457" s="103" t="n">
        <f aca="false">O457-P457+Q457</f>
        <v>0</v>
      </c>
      <c r="S457" s="104" t="n">
        <v>0</v>
      </c>
      <c r="T457" s="101"/>
      <c r="U457" s="102"/>
      <c r="V457" s="103" t="n">
        <f aca="false">S457-T457+U457</f>
        <v>0</v>
      </c>
      <c r="W457" s="11"/>
      <c r="X457" s="84"/>
      <c r="Y457" s="84"/>
      <c r="Z457" s="69"/>
      <c r="AA457" s="69"/>
      <c r="AB457" s="69"/>
      <c r="AC457" s="69"/>
    </row>
    <row r="458" s="135" customFormat="true" ht="12.75" hidden="true" customHeight="false" outlineLevel="1" collapsed="false">
      <c r="A458" s="199"/>
      <c r="B458" s="200"/>
      <c r="C458" s="214"/>
      <c r="D458" s="75" t="n">
        <v>852</v>
      </c>
      <c r="E458" s="75" t="n">
        <v>85202</v>
      </c>
      <c r="F458" s="75" t="s">
        <v>215</v>
      </c>
      <c r="G458" s="64" t="n">
        <f aca="false">SUBTOTAL(9,K458,O458,S458)</f>
        <v>180</v>
      </c>
      <c r="H458" s="65" t="n">
        <f aca="false">SUBTOTAL(9,L458,P458,T458)</f>
        <v>0</v>
      </c>
      <c r="I458" s="66" t="n">
        <f aca="false">SUBTOTAL(9,M458,Q458,U458)</f>
        <v>0</v>
      </c>
      <c r="J458" s="67" t="n">
        <f aca="false">SUBTOTAL(9,N458,R458,V458)</f>
        <v>180</v>
      </c>
      <c r="K458" s="100"/>
      <c r="L458" s="101"/>
      <c r="M458" s="102"/>
      <c r="N458" s="103" t="n">
        <f aca="false">K458-L458+M458</f>
        <v>0</v>
      </c>
      <c r="O458" s="100"/>
      <c r="P458" s="101"/>
      <c r="Q458" s="102"/>
      <c r="R458" s="103" t="n">
        <f aca="false">O458-P458+Q458</f>
        <v>0</v>
      </c>
      <c r="S458" s="104" t="n">
        <v>180</v>
      </c>
      <c r="T458" s="101"/>
      <c r="U458" s="102"/>
      <c r="V458" s="103" t="n">
        <f aca="false">S458-T458+U458</f>
        <v>180</v>
      </c>
      <c r="W458" s="11"/>
      <c r="X458" s="84"/>
      <c r="Y458" s="84"/>
      <c r="Z458" s="69"/>
      <c r="AA458" s="69"/>
      <c r="AB458" s="69"/>
      <c r="AC458" s="69"/>
    </row>
    <row r="459" s="135" customFormat="true" ht="12.75" hidden="true" customHeight="false" outlineLevel="1" collapsed="false">
      <c r="A459" s="199"/>
      <c r="B459" s="200"/>
      <c r="C459" s="214"/>
      <c r="D459" s="75" t="n">
        <v>852</v>
      </c>
      <c r="E459" s="75" t="n">
        <v>85203</v>
      </c>
      <c r="F459" s="75" t="s">
        <v>215</v>
      </c>
      <c r="G459" s="64" t="n">
        <f aca="false">SUBTOTAL(9,K459,O459,S459)</f>
        <v>0</v>
      </c>
      <c r="H459" s="65" t="n">
        <f aca="false">SUBTOTAL(9,L459,P459,T459)</f>
        <v>0</v>
      </c>
      <c r="I459" s="66" t="n">
        <f aca="false">SUBTOTAL(9,M459,Q459,U459)</f>
        <v>0</v>
      </c>
      <c r="J459" s="67" t="n">
        <f aca="false">SUBTOTAL(9,N459,R459,V459)</f>
        <v>0</v>
      </c>
      <c r="K459" s="100"/>
      <c r="L459" s="101"/>
      <c r="M459" s="102"/>
      <c r="N459" s="103" t="n">
        <f aca="false">K459-L459+M459</f>
        <v>0</v>
      </c>
      <c r="O459" s="100"/>
      <c r="P459" s="101"/>
      <c r="Q459" s="102"/>
      <c r="R459" s="103" t="n">
        <f aca="false">O459-P459+Q459</f>
        <v>0</v>
      </c>
      <c r="S459" s="104" t="n">
        <v>0</v>
      </c>
      <c r="T459" s="101"/>
      <c r="U459" s="102"/>
      <c r="V459" s="103" t="n">
        <f aca="false">S459-T459+U459</f>
        <v>0</v>
      </c>
      <c r="W459" s="11"/>
      <c r="X459" s="84"/>
      <c r="Y459" s="84"/>
      <c r="Z459" s="69"/>
      <c r="AA459" s="69"/>
      <c r="AB459" s="69"/>
      <c r="AC459" s="69"/>
    </row>
    <row r="460" s="135" customFormat="true" ht="12.75" hidden="true" customHeight="false" outlineLevel="1" collapsed="false">
      <c r="A460" s="199"/>
      <c r="B460" s="200"/>
      <c r="C460" s="214"/>
      <c r="D460" s="75" t="n">
        <v>852</v>
      </c>
      <c r="E460" s="75" t="n">
        <v>85212</v>
      </c>
      <c r="F460" s="75" t="s">
        <v>215</v>
      </c>
      <c r="G460" s="64" t="n">
        <f aca="false">SUBTOTAL(9,K460,O460,S460)</f>
        <v>800</v>
      </c>
      <c r="H460" s="65" t="n">
        <f aca="false">SUBTOTAL(9,L460,P460,T460)</f>
        <v>0</v>
      </c>
      <c r="I460" s="66" t="n">
        <f aca="false">SUBTOTAL(9,M460,Q460,U460)</f>
        <v>0</v>
      </c>
      <c r="J460" s="67" t="n">
        <f aca="false">SUBTOTAL(9,N460,R460,V460)</f>
        <v>800</v>
      </c>
      <c r="K460" s="100" t="n">
        <v>0</v>
      </c>
      <c r="L460" s="101"/>
      <c r="M460" s="102"/>
      <c r="N460" s="103" t="n">
        <f aca="false">K460-L460+M460</f>
        <v>0</v>
      </c>
      <c r="O460" s="100" t="n">
        <v>800</v>
      </c>
      <c r="P460" s="101"/>
      <c r="Q460" s="102"/>
      <c r="R460" s="103" t="n">
        <f aca="false">O460-P460+Q460</f>
        <v>800</v>
      </c>
      <c r="S460" s="104"/>
      <c r="T460" s="101"/>
      <c r="U460" s="102"/>
      <c r="V460" s="103" t="n">
        <f aca="false">S460-T460+U460</f>
        <v>0</v>
      </c>
      <c r="W460" s="11"/>
      <c r="X460" s="84"/>
      <c r="Y460" s="84"/>
      <c r="Z460" s="69"/>
      <c r="AA460" s="69"/>
      <c r="AB460" s="69"/>
      <c r="AC460" s="69"/>
    </row>
    <row r="461" s="135" customFormat="true" ht="12.75" hidden="true" customHeight="false" outlineLevel="1" collapsed="false">
      <c r="A461" s="199"/>
      <c r="B461" s="200"/>
      <c r="C461" s="214"/>
      <c r="D461" s="75" t="n">
        <v>852</v>
      </c>
      <c r="E461" s="75" t="n">
        <v>85213</v>
      </c>
      <c r="F461" s="75" t="s">
        <v>215</v>
      </c>
      <c r="G461" s="64" t="n">
        <f aca="false">SUBTOTAL(9,K461,O461,S461)</f>
        <v>0</v>
      </c>
      <c r="H461" s="65" t="n">
        <f aca="false">SUBTOTAL(9,L461,P461,T461)</f>
        <v>0</v>
      </c>
      <c r="I461" s="66" t="n">
        <f aca="false">SUBTOTAL(9,M461,Q461,U461)</f>
        <v>0</v>
      </c>
      <c r="J461" s="67" t="n">
        <f aca="false">SUBTOTAL(9,N461,R461,V461)</f>
        <v>0</v>
      </c>
      <c r="K461" s="100"/>
      <c r="L461" s="101"/>
      <c r="M461" s="102"/>
      <c r="N461" s="103" t="n">
        <f aca="false">K461-L461+M461</f>
        <v>0</v>
      </c>
      <c r="O461" s="100"/>
      <c r="P461" s="101"/>
      <c r="Q461" s="102"/>
      <c r="R461" s="103" t="n">
        <f aca="false">O461-P461+Q461</f>
        <v>0</v>
      </c>
      <c r="S461" s="104"/>
      <c r="T461" s="101"/>
      <c r="U461" s="102"/>
      <c r="V461" s="103" t="n">
        <f aca="false">S461-T461+U461</f>
        <v>0</v>
      </c>
      <c r="W461" s="11"/>
      <c r="X461" s="84"/>
      <c r="Y461" s="84"/>
      <c r="Z461" s="69"/>
      <c r="AA461" s="69"/>
      <c r="AB461" s="69"/>
      <c r="AC461" s="69"/>
    </row>
    <row r="462" s="135" customFormat="true" ht="12.75" hidden="true" customHeight="false" outlineLevel="1" collapsed="false">
      <c r="A462" s="199"/>
      <c r="B462" s="200"/>
      <c r="C462" s="214"/>
      <c r="D462" s="75" t="n">
        <v>852</v>
      </c>
      <c r="E462" s="75" t="n">
        <v>85214</v>
      </c>
      <c r="F462" s="75" t="s">
        <v>215</v>
      </c>
      <c r="G462" s="64" t="n">
        <f aca="false">SUBTOTAL(9,K462,O462,S462)</f>
        <v>0</v>
      </c>
      <c r="H462" s="65" t="n">
        <f aca="false">SUBTOTAL(9,L462,P462,T462)</f>
        <v>0</v>
      </c>
      <c r="I462" s="66" t="n">
        <f aca="false">SUBTOTAL(9,M462,Q462,U462)</f>
        <v>0</v>
      </c>
      <c r="J462" s="67" t="n">
        <f aca="false">SUBTOTAL(9,N462,R462,V462)</f>
        <v>0</v>
      </c>
      <c r="K462" s="100" t="n">
        <v>0</v>
      </c>
      <c r="L462" s="101"/>
      <c r="M462" s="102"/>
      <c r="N462" s="103" t="n">
        <f aca="false">K462-L462+M462</f>
        <v>0</v>
      </c>
      <c r="O462" s="100"/>
      <c r="P462" s="101"/>
      <c r="Q462" s="102"/>
      <c r="R462" s="103" t="n">
        <f aca="false">O462-P462+Q462</f>
        <v>0</v>
      </c>
      <c r="S462" s="104"/>
      <c r="T462" s="101"/>
      <c r="U462" s="102"/>
      <c r="V462" s="103" t="n">
        <f aca="false">S462-T462+U462</f>
        <v>0</v>
      </c>
      <c r="W462" s="11"/>
      <c r="X462" s="84"/>
      <c r="Y462" s="84"/>
      <c r="Z462" s="69"/>
      <c r="AA462" s="69"/>
      <c r="AB462" s="69"/>
      <c r="AC462" s="69"/>
    </row>
    <row r="463" s="135" customFormat="true" ht="12.75" hidden="true" customHeight="false" outlineLevel="1" collapsed="false">
      <c r="A463" s="199"/>
      <c r="B463" s="200"/>
      <c r="C463" s="214"/>
      <c r="D463" s="75" t="n">
        <v>852</v>
      </c>
      <c r="E463" s="75" t="n">
        <v>85218</v>
      </c>
      <c r="F463" s="75" t="s">
        <v>215</v>
      </c>
      <c r="G463" s="64" t="n">
        <f aca="false">SUBTOTAL(9,K463,O463,S463)</f>
        <v>0</v>
      </c>
      <c r="H463" s="65" t="n">
        <f aca="false">SUBTOTAL(9,L463,P463,T463)</f>
        <v>0</v>
      </c>
      <c r="I463" s="66" t="n">
        <f aca="false">SUBTOTAL(9,M463,Q463,U463)</f>
        <v>0</v>
      </c>
      <c r="J463" s="67" t="n">
        <f aca="false">SUBTOTAL(9,N463,R463,V463)</f>
        <v>0</v>
      </c>
      <c r="K463" s="100"/>
      <c r="L463" s="101"/>
      <c r="M463" s="102"/>
      <c r="N463" s="103" t="n">
        <f aca="false">K463-L463+M463</f>
        <v>0</v>
      </c>
      <c r="O463" s="100"/>
      <c r="P463" s="101"/>
      <c r="Q463" s="102"/>
      <c r="R463" s="103" t="n">
        <f aca="false">O463-P463+Q463</f>
        <v>0</v>
      </c>
      <c r="S463" s="104"/>
      <c r="T463" s="101"/>
      <c r="U463" s="102"/>
      <c r="V463" s="103" t="n">
        <f aca="false">S463-T463+U463</f>
        <v>0</v>
      </c>
      <c r="W463" s="11"/>
      <c r="X463" s="84"/>
      <c r="Y463" s="84"/>
      <c r="Z463" s="69"/>
      <c r="AA463" s="69"/>
      <c r="AB463" s="69"/>
      <c r="AC463" s="69"/>
    </row>
    <row r="464" s="135" customFormat="true" ht="12.75" hidden="true" customHeight="false" outlineLevel="1" collapsed="false">
      <c r="A464" s="199"/>
      <c r="B464" s="200"/>
      <c r="C464" s="214"/>
      <c r="D464" s="75" t="n">
        <v>852</v>
      </c>
      <c r="E464" s="75" t="n">
        <v>85219</v>
      </c>
      <c r="F464" s="75" t="s">
        <v>215</v>
      </c>
      <c r="G464" s="64" t="n">
        <f aca="false">SUBTOTAL(9,K464,O464,S464)</f>
        <v>2000</v>
      </c>
      <c r="H464" s="65" t="n">
        <f aca="false">SUBTOTAL(9,L464,P464,T464)</f>
        <v>0</v>
      </c>
      <c r="I464" s="66" t="n">
        <f aca="false">SUBTOTAL(9,M464,Q464,U464)</f>
        <v>0</v>
      </c>
      <c r="J464" s="67" t="n">
        <f aca="false">SUBTOTAL(9,N464,R464,V464)</f>
        <v>2000</v>
      </c>
      <c r="K464" s="100"/>
      <c r="L464" s="101"/>
      <c r="M464" s="102"/>
      <c r="N464" s="103" t="n">
        <f aca="false">K464-L464+M464</f>
        <v>0</v>
      </c>
      <c r="O464" s="100" t="n">
        <v>2000</v>
      </c>
      <c r="P464" s="101"/>
      <c r="Q464" s="102"/>
      <c r="R464" s="103" t="n">
        <f aca="false">O464-P464+Q464</f>
        <v>2000</v>
      </c>
      <c r="S464" s="104"/>
      <c r="T464" s="101"/>
      <c r="U464" s="102"/>
      <c r="V464" s="103" t="n">
        <f aca="false">S464-T464+U464</f>
        <v>0</v>
      </c>
      <c r="W464" s="11"/>
      <c r="X464" s="84"/>
      <c r="Y464" s="84"/>
      <c r="Z464" s="69"/>
      <c r="AA464" s="69"/>
      <c r="AB464" s="69"/>
      <c r="AC464" s="69"/>
    </row>
    <row r="465" s="135" customFormat="true" ht="12.75" hidden="true" customHeight="false" outlineLevel="1" collapsed="false">
      <c r="A465" s="199"/>
      <c r="B465" s="200"/>
      <c r="C465" s="214"/>
      <c r="D465" s="75" t="n">
        <v>852</v>
      </c>
      <c r="E465" s="75" t="n">
        <v>85226</v>
      </c>
      <c r="F465" s="75" t="s">
        <v>215</v>
      </c>
      <c r="G465" s="64" t="n">
        <f aca="false">SUBTOTAL(9,K465,O465,S465)</f>
        <v>0</v>
      </c>
      <c r="H465" s="65" t="n">
        <f aca="false">SUBTOTAL(9,L465,P465,T465)</f>
        <v>0</v>
      </c>
      <c r="I465" s="66" t="n">
        <f aca="false">SUBTOTAL(9,M465,Q465,U465)</f>
        <v>0</v>
      </c>
      <c r="J465" s="67" t="n">
        <f aca="false">SUBTOTAL(9,N465,R465,V465)</f>
        <v>0</v>
      </c>
      <c r="K465" s="100"/>
      <c r="L465" s="101"/>
      <c r="M465" s="102"/>
      <c r="N465" s="103" t="n">
        <f aca="false">K465-L465+M465</f>
        <v>0</v>
      </c>
      <c r="O465" s="100"/>
      <c r="P465" s="101"/>
      <c r="Q465" s="102"/>
      <c r="R465" s="103" t="n">
        <f aca="false">O465-P465+Q465</f>
        <v>0</v>
      </c>
      <c r="S465" s="104"/>
      <c r="T465" s="101"/>
      <c r="U465" s="102"/>
      <c r="V465" s="103" t="n">
        <f aca="false">S465-T465+U465</f>
        <v>0</v>
      </c>
      <c r="W465" s="11"/>
      <c r="X465" s="84"/>
      <c r="Y465" s="84"/>
      <c r="Z465" s="69"/>
      <c r="AA465" s="69"/>
      <c r="AB465" s="69"/>
      <c r="AC465" s="69"/>
    </row>
    <row r="466" s="135" customFormat="true" ht="12.75" hidden="true" customHeight="false" outlineLevel="1" collapsed="false">
      <c r="A466" s="199"/>
      <c r="B466" s="200"/>
      <c r="C466" s="214"/>
      <c r="D466" s="75" t="n">
        <v>852</v>
      </c>
      <c r="E466" s="75" t="n">
        <v>85228</v>
      </c>
      <c r="F466" s="75" t="s">
        <v>215</v>
      </c>
      <c r="G466" s="64" t="n">
        <f aca="false">SUBTOTAL(9,K466,O466,S466)</f>
        <v>4800</v>
      </c>
      <c r="H466" s="65" t="n">
        <f aca="false">SUBTOTAL(9,L466,P466,T466)</f>
        <v>0</v>
      </c>
      <c r="I466" s="66" t="n">
        <f aca="false">SUBTOTAL(9,M466,Q466,U466)</f>
        <v>0</v>
      </c>
      <c r="J466" s="67" t="n">
        <f aca="false">SUBTOTAL(9,N466,R466,V466)</f>
        <v>4800</v>
      </c>
      <c r="K466" s="100"/>
      <c r="L466" s="101"/>
      <c r="M466" s="102"/>
      <c r="N466" s="103" t="n">
        <f aca="false">K466-L466+M466</f>
        <v>0</v>
      </c>
      <c r="O466" s="100"/>
      <c r="P466" s="101"/>
      <c r="Q466" s="102"/>
      <c r="R466" s="103" t="n">
        <f aca="false">O466-P466+Q466</f>
        <v>0</v>
      </c>
      <c r="S466" s="104" t="n">
        <v>4800</v>
      </c>
      <c r="T466" s="101"/>
      <c r="U466" s="102"/>
      <c r="V466" s="103" t="n">
        <f aca="false">S466-T466+U466</f>
        <v>4800</v>
      </c>
      <c r="W466" s="11"/>
      <c r="X466" s="84"/>
      <c r="Y466" s="84"/>
      <c r="Z466" s="69"/>
      <c r="AA466" s="69"/>
      <c r="AB466" s="69"/>
      <c r="AC466" s="69"/>
    </row>
    <row r="467" s="135" customFormat="true" ht="12.75" hidden="true" customHeight="false" outlineLevel="1" collapsed="false">
      <c r="A467" s="199"/>
      <c r="B467" s="200"/>
      <c r="C467" s="214"/>
      <c r="D467" s="75" t="n">
        <v>852</v>
      </c>
      <c r="E467" s="75" t="n">
        <v>85295</v>
      </c>
      <c r="F467" s="75" t="s">
        <v>215</v>
      </c>
      <c r="G467" s="64" t="n">
        <f aca="false">SUBTOTAL(9,K467,O467,S467)</f>
        <v>0</v>
      </c>
      <c r="H467" s="65" t="n">
        <f aca="false">SUBTOTAL(9,L467,P467,T467)</f>
        <v>0</v>
      </c>
      <c r="I467" s="66" t="n">
        <f aca="false">SUBTOTAL(9,M467,Q467,U467)</f>
        <v>0</v>
      </c>
      <c r="J467" s="67" t="n">
        <f aca="false">SUBTOTAL(9,N467,R467,V467)</f>
        <v>0</v>
      </c>
      <c r="K467" s="100"/>
      <c r="L467" s="101"/>
      <c r="M467" s="102"/>
      <c r="N467" s="103" t="n">
        <f aca="false">K467-L467+M467</f>
        <v>0</v>
      </c>
      <c r="O467" s="100"/>
      <c r="P467" s="101"/>
      <c r="Q467" s="102"/>
      <c r="R467" s="103" t="n">
        <f aca="false">O467-P467+Q467</f>
        <v>0</v>
      </c>
      <c r="S467" s="104"/>
      <c r="T467" s="101"/>
      <c r="U467" s="102"/>
      <c r="V467" s="103" t="n">
        <f aca="false">S467-T467+U467</f>
        <v>0</v>
      </c>
      <c r="W467" s="11"/>
      <c r="X467" s="84"/>
      <c r="Y467" s="84"/>
      <c r="Z467" s="69"/>
      <c r="AA467" s="69"/>
      <c r="AB467" s="69"/>
      <c r="AC467" s="69"/>
    </row>
    <row r="468" s="135" customFormat="true" ht="12.75" hidden="true" customHeight="false" outlineLevel="1" collapsed="false">
      <c r="A468" s="199"/>
      <c r="B468" s="200"/>
      <c r="C468" s="214"/>
      <c r="D468" s="75" t="n">
        <v>853</v>
      </c>
      <c r="E468" s="75" t="n">
        <v>85305</v>
      </c>
      <c r="F468" s="75" t="s">
        <v>215</v>
      </c>
      <c r="G468" s="64" t="n">
        <f aca="false">SUBTOTAL(9,K468,O468,S468)</f>
        <v>0</v>
      </c>
      <c r="H468" s="65" t="n">
        <f aca="false">SUBTOTAL(9,L468,P468,T468)</f>
        <v>0</v>
      </c>
      <c r="I468" s="66" t="n">
        <f aca="false">SUBTOTAL(9,M468,Q468,U468)</f>
        <v>0</v>
      </c>
      <c r="J468" s="67" t="n">
        <f aca="false">SUBTOTAL(9,N468,R468,V468)</f>
        <v>0</v>
      </c>
      <c r="K468" s="100"/>
      <c r="L468" s="101"/>
      <c r="M468" s="102"/>
      <c r="N468" s="103" t="n">
        <f aca="false">K468-L468+M468</f>
        <v>0</v>
      </c>
      <c r="O468" s="100"/>
      <c r="P468" s="101"/>
      <c r="Q468" s="102"/>
      <c r="R468" s="103" t="n">
        <f aca="false">O468-P468+Q468</f>
        <v>0</v>
      </c>
      <c r="S468" s="104"/>
      <c r="T468" s="101"/>
      <c r="U468" s="102"/>
      <c r="V468" s="103" t="n">
        <f aca="false">S468-T468+U468</f>
        <v>0</v>
      </c>
      <c r="W468" s="11"/>
      <c r="X468" s="84"/>
      <c r="Y468" s="84"/>
      <c r="Z468" s="69"/>
      <c r="AA468" s="69"/>
      <c r="AB468" s="69"/>
      <c r="AC468" s="69"/>
    </row>
    <row r="469" s="135" customFormat="true" ht="12.75" hidden="true" customHeight="false" outlineLevel="1" collapsed="false">
      <c r="A469" s="199"/>
      <c r="B469" s="200"/>
      <c r="C469" s="214"/>
      <c r="D469" s="75" t="n">
        <v>853</v>
      </c>
      <c r="E469" s="75" t="n">
        <v>85333</v>
      </c>
      <c r="F469" s="75" t="s">
        <v>215</v>
      </c>
      <c r="G469" s="64" t="n">
        <f aca="false">SUBTOTAL(9,K469,O469,S469)</f>
        <v>0</v>
      </c>
      <c r="H469" s="65" t="n">
        <f aca="false">SUBTOTAL(9,L469,P469,T469)</f>
        <v>0</v>
      </c>
      <c r="I469" s="66" t="n">
        <f aca="false">SUBTOTAL(9,M469,Q469,U469)</f>
        <v>0</v>
      </c>
      <c r="J469" s="67" t="n">
        <f aca="false">SUBTOTAL(9,N469,R469,V469)</f>
        <v>0</v>
      </c>
      <c r="K469" s="100"/>
      <c r="L469" s="101"/>
      <c r="M469" s="102"/>
      <c r="N469" s="103" t="n">
        <f aca="false">K469-L469+M469</f>
        <v>0</v>
      </c>
      <c r="O469" s="100" t="n">
        <v>0</v>
      </c>
      <c r="P469" s="101"/>
      <c r="Q469" s="102"/>
      <c r="R469" s="103" t="n">
        <f aca="false">O469-P469+Q469</f>
        <v>0</v>
      </c>
      <c r="S469" s="104"/>
      <c r="T469" s="101"/>
      <c r="U469" s="102"/>
      <c r="V469" s="103" t="n">
        <f aca="false">S469-T469+U469</f>
        <v>0</v>
      </c>
      <c r="W469" s="11"/>
      <c r="X469" s="84"/>
      <c r="Y469" s="84"/>
      <c r="Z469" s="69"/>
      <c r="AA469" s="69"/>
      <c r="AB469" s="69"/>
      <c r="AC469" s="69"/>
    </row>
    <row r="470" s="135" customFormat="true" ht="12.75" hidden="true" customHeight="false" outlineLevel="1" collapsed="false">
      <c r="A470" s="199"/>
      <c r="B470" s="200"/>
      <c r="C470" s="214"/>
      <c r="D470" s="75" t="n">
        <v>853</v>
      </c>
      <c r="E470" s="75" t="n">
        <v>85333</v>
      </c>
      <c r="F470" s="75" t="s">
        <v>215</v>
      </c>
      <c r="G470" s="64" t="n">
        <f aca="false">SUBTOTAL(9,K470,O470,S470)</f>
        <v>0</v>
      </c>
      <c r="H470" s="65" t="n">
        <f aca="false">SUBTOTAL(9,L470,P470,T470)</f>
        <v>0</v>
      </c>
      <c r="I470" s="66" t="n">
        <f aca="false">SUBTOTAL(9,M470,Q470,U470)</f>
        <v>0</v>
      </c>
      <c r="J470" s="67" t="n">
        <f aca="false">SUBTOTAL(9,N470,R470,V470)</f>
        <v>0</v>
      </c>
      <c r="K470" s="100" t="n">
        <v>0</v>
      </c>
      <c r="L470" s="101"/>
      <c r="M470" s="102"/>
      <c r="N470" s="103" t="n">
        <f aca="false">K470-L470+M470</f>
        <v>0</v>
      </c>
      <c r="O470" s="100"/>
      <c r="P470" s="101"/>
      <c r="Q470" s="102"/>
      <c r="R470" s="103" t="n">
        <f aca="false">O470-P470+Q470</f>
        <v>0</v>
      </c>
      <c r="S470" s="104"/>
      <c r="T470" s="101"/>
      <c r="U470" s="102"/>
      <c r="V470" s="103" t="n">
        <f aca="false">S470-T470+U470</f>
        <v>0</v>
      </c>
      <c r="W470" s="11"/>
      <c r="X470" s="84"/>
      <c r="Y470" s="84"/>
      <c r="Z470" s="69"/>
      <c r="AA470" s="69"/>
      <c r="AB470" s="69"/>
      <c r="AC470" s="69"/>
    </row>
    <row r="471" s="135" customFormat="true" ht="12.75" hidden="true" customHeight="false" outlineLevel="1" collapsed="false">
      <c r="A471" s="199"/>
      <c r="B471" s="200"/>
      <c r="C471" s="214"/>
      <c r="D471" s="75" t="n">
        <v>853</v>
      </c>
      <c r="E471" s="75" t="n">
        <v>85395</v>
      </c>
      <c r="F471" s="75" t="s">
        <v>217</v>
      </c>
      <c r="G471" s="64" t="n">
        <f aca="false">SUBTOTAL(9,K471,O471,S471)</f>
        <v>0</v>
      </c>
      <c r="H471" s="65" t="n">
        <f aca="false">SUBTOTAL(9,L471,P471,T471)</f>
        <v>0</v>
      </c>
      <c r="I471" s="66" t="n">
        <f aca="false">SUBTOTAL(9,M471,Q471,U471)</f>
        <v>0</v>
      </c>
      <c r="J471" s="67" t="n">
        <f aca="false">SUBTOTAL(9,N471,R471,V471)</f>
        <v>0</v>
      </c>
      <c r="K471" s="100" t="n">
        <v>0</v>
      </c>
      <c r="L471" s="101"/>
      <c r="M471" s="102"/>
      <c r="N471" s="103" t="n">
        <f aca="false">K471-L471+M471</f>
        <v>0</v>
      </c>
      <c r="O471" s="100" t="n">
        <v>0</v>
      </c>
      <c r="P471" s="101"/>
      <c r="Q471" s="102"/>
      <c r="R471" s="103" t="n">
        <f aca="false">O471-P471+Q471</f>
        <v>0</v>
      </c>
      <c r="S471" s="104"/>
      <c r="T471" s="101"/>
      <c r="U471" s="102"/>
      <c r="V471" s="103" t="n">
        <f aca="false">S471-T471+U471</f>
        <v>0</v>
      </c>
      <c r="W471" s="11"/>
      <c r="X471" s="84"/>
      <c r="Y471" s="84"/>
      <c r="Z471" s="69"/>
      <c r="AA471" s="69"/>
      <c r="AB471" s="69"/>
      <c r="AC471" s="69"/>
    </row>
    <row r="472" s="135" customFormat="true" ht="12.75" hidden="true" customHeight="false" outlineLevel="1" collapsed="false">
      <c r="A472" s="199"/>
      <c r="B472" s="200"/>
      <c r="C472" s="214"/>
      <c r="D472" s="75" t="n">
        <v>854</v>
      </c>
      <c r="E472" s="75" t="n">
        <v>85401</v>
      </c>
      <c r="F472" s="75" t="s">
        <v>215</v>
      </c>
      <c r="G472" s="64" t="n">
        <f aca="false">SUBTOTAL(9,K472,O472,S472)</f>
        <v>0</v>
      </c>
      <c r="H472" s="65" t="n">
        <f aca="false">SUBTOTAL(9,L472,P472,T472)</f>
        <v>0</v>
      </c>
      <c r="I472" s="66" t="n">
        <f aca="false">SUBTOTAL(9,M472,Q472,U472)</f>
        <v>0</v>
      </c>
      <c r="J472" s="67" t="n">
        <f aca="false">SUBTOTAL(9,N472,R472,V472)</f>
        <v>0</v>
      </c>
      <c r="K472" s="100"/>
      <c r="L472" s="101"/>
      <c r="M472" s="102"/>
      <c r="N472" s="103" t="n">
        <f aca="false">K472-L472+M472</f>
        <v>0</v>
      </c>
      <c r="O472" s="100"/>
      <c r="P472" s="101"/>
      <c r="Q472" s="102"/>
      <c r="R472" s="103" t="n">
        <f aca="false">O472-P472+Q472</f>
        <v>0</v>
      </c>
      <c r="S472" s="104"/>
      <c r="T472" s="101"/>
      <c r="U472" s="102"/>
      <c r="V472" s="103" t="n">
        <f aca="false">S472-T472+U472</f>
        <v>0</v>
      </c>
      <c r="W472" s="11"/>
      <c r="X472" s="84"/>
      <c r="Y472" s="84"/>
      <c r="Z472" s="69"/>
      <c r="AA472" s="69"/>
      <c r="AB472" s="69"/>
      <c r="AC472" s="69"/>
    </row>
    <row r="473" s="135" customFormat="true" ht="12.75" hidden="true" customHeight="false" outlineLevel="1" collapsed="false">
      <c r="A473" s="199"/>
      <c r="B473" s="200"/>
      <c r="C473" s="214"/>
      <c r="D473" s="75" t="n">
        <v>854</v>
      </c>
      <c r="E473" s="75" t="n">
        <v>85402</v>
      </c>
      <c r="F473" s="75" t="s">
        <v>215</v>
      </c>
      <c r="G473" s="64" t="n">
        <f aca="false">SUBTOTAL(9,K473,O473,S473)</f>
        <v>0</v>
      </c>
      <c r="H473" s="65" t="n">
        <f aca="false">SUBTOTAL(9,L473,P473,T473)</f>
        <v>0</v>
      </c>
      <c r="I473" s="66" t="n">
        <f aca="false">SUBTOTAL(9,M473,Q473,U473)</f>
        <v>0</v>
      </c>
      <c r="J473" s="67" t="n">
        <f aca="false">SUBTOTAL(9,N473,R473,V473)</f>
        <v>0</v>
      </c>
      <c r="K473" s="100"/>
      <c r="L473" s="101"/>
      <c r="M473" s="102"/>
      <c r="N473" s="103" t="n">
        <f aca="false">K473-L473+M473</f>
        <v>0</v>
      </c>
      <c r="O473" s="100"/>
      <c r="P473" s="101"/>
      <c r="Q473" s="102"/>
      <c r="R473" s="103" t="n">
        <f aca="false">O473-P473+Q473</f>
        <v>0</v>
      </c>
      <c r="S473" s="104"/>
      <c r="T473" s="101"/>
      <c r="U473" s="102"/>
      <c r="V473" s="103" t="n">
        <f aca="false">S473-T473+U473</f>
        <v>0</v>
      </c>
      <c r="W473" s="11"/>
      <c r="X473" s="84"/>
      <c r="Y473" s="84"/>
      <c r="Z473" s="69"/>
      <c r="AA473" s="69"/>
      <c r="AB473" s="69"/>
      <c r="AC473" s="69"/>
    </row>
    <row r="474" s="135" customFormat="true" ht="12.75" hidden="true" customHeight="false" outlineLevel="1" collapsed="false">
      <c r="A474" s="199"/>
      <c r="B474" s="200"/>
      <c r="C474" s="214"/>
      <c r="D474" s="75" t="n">
        <v>854</v>
      </c>
      <c r="E474" s="75" t="n">
        <v>85403</v>
      </c>
      <c r="F474" s="75" t="s">
        <v>215</v>
      </c>
      <c r="G474" s="64" t="n">
        <f aca="false">SUBTOTAL(9,K474,O474,S474)</f>
        <v>0</v>
      </c>
      <c r="H474" s="65" t="n">
        <f aca="false">SUBTOTAL(9,L474,P474,T474)</f>
        <v>0</v>
      </c>
      <c r="I474" s="66" t="n">
        <f aca="false">SUBTOTAL(9,M474,Q474,U474)</f>
        <v>0</v>
      </c>
      <c r="J474" s="67" t="n">
        <f aca="false">SUBTOTAL(9,N474,R474,V474)</f>
        <v>0</v>
      </c>
      <c r="K474" s="100"/>
      <c r="L474" s="101"/>
      <c r="M474" s="102"/>
      <c r="N474" s="103" t="n">
        <f aca="false">K474-L474+M474</f>
        <v>0</v>
      </c>
      <c r="O474" s="100"/>
      <c r="P474" s="101"/>
      <c r="Q474" s="102"/>
      <c r="R474" s="103" t="n">
        <f aca="false">O474-P474+Q474</f>
        <v>0</v>
      </c>
      <c r="S474" s="104"/>
      <c r="T474" s="101"/>
      <c r="U474" s="102"/>
      <c r="V474" s="103" t="n">
        <f aca="false">S474-T474+U474</f>
        <v>0</v>
      </c>
      <c r="W474" s="11"/>
      <c r="X474" s="84"/>
      <c r="Y474" s="84"/>
      <c r="Z474" s="69"/>
      <c r="AA474" s="69"/>
      <c r="AB474" s="69"/>
      <c r="AC474" s="69"/>
    </row>
    <row r="475" s="135" customFormat="true" ht="12.75" hidden="true" customHeight="false" outlineLevel="1" collapsed="false">
      <c r="A475" s="199"/>
      <c r="B475" s="200"/>
      <c r="C475" s="214"/>
      <c r="D475" s="75" t="n">
        <v>854</v>
      </c>
      <c r="E475" s="75" t="n">
        <v>85406</v>
      </c>
      <c r="F475" s="75" t="s">
        <v>215</v>
      </c>
      <c r="G475" s="64" t="n">
        <f aca="false">SUBTOTAL(9,K475,O475,S475)</f>
        <v>0</v>
      </c>
      <c r="H475" s="65" t="n">
        <f aca="false">SUBTOTAL(9,L475,P475,T475)</f>
        <v>0</v>
      </c>
      <c r="I475" s="66" t="n">
        <f aca="false">SUBTOTAL(9,M475,Q475,U475)</f>
        <v>0</v>
      </c>
      <c r="J475" s="67" t="n">
        <f aca="false">SUBTOTAL(9,N475,R475,V475)</f>
        <v>0</v>
      </c>
      <c r="K475" s="100"/>
      <c r="L475" s="101"/>
      <c r="M475" s="102"/>
      <c r="N475" s="103" t="n">
        <f aca="false">K475-L475+M475</f>
        <v>0</v>
      </c>
      <c r="O475" s="100"/>
      <c r="P475" s="101"/>
      <c r="Q475" s="102"/>
      <c r="R475" s="103" t="n">
        <f aca="false">O475-P475+Q475</f>
        <v>0</v>
      </c>
      <c r="S475" s="104"/>
      <c r="T475" s="101"/>
      <c r="U475" s="102"/>
      <c r="V475" s="103" t="n">
        <f aca="false">S475-T475+U475</f>
        <v>0</v>
      </c>
      <c r="W475" s="11"/>
      <c r="X475" s="84"/>
      <c r="Y475" s="84"/>
      <c r="Z475" s="69"/>
      <c r="AA475" s="69"/>
      <c r="AB475" s="69"/>
      <c r="AC475" s="69"/>
    </row>
    <row r="476" s="135" customFormat="true" ht="12.75" hidden="true" customHeight="false" outlineLevel="1" collapsed="false">
      <c r="A476" s="199"/>
      <c r="B476" s="200"/>
      <c r="C476" s="214"/>
      <c r="D476" s="75" t="n">
        <v>854</v>
      </c>
      <c r="E476" s="75" t="n">
        <v>85407</v>
      </c>
      <c r="F476" s="75" t="s">
        <v>215</v>
      </c>
      <c r="G476" s="64" t="n">
        <f aca="false">SUBTOTAL(9,K476,O476,S476)</f>
        <v>0</v>
      </c>
      <c r="H476" s="65" t="n">
        <f aca="false">SUBTOTAL(9,L476,P476,T476)</f>
        <v>0</v>
      </c>
      <c r="I476" s="66" t="n">
        <f aca="false">SUBTOTAL(9,M476,Q476,U476)</f>
        <v>0</v>
      </c>
      <c r="J476" s="67" t="n">
        <f aca="false">SUBTOTAL(9,N476,R476,V476)</f>
        <v>0</v>
      </c>
      <c r="K476" s="100"/>
      <c r="L476" s="101"/>
      <c r="M476" s="102"/>
      <c r="N476" s="103" t="n">
        <f aca="false">K476-L476+M476</f>
        <v>0</v>
      </c>
      <c r="O476" s="100"/>
      <c r="P476" s="101"/>
      <c r="Q476" s="102"/>
      <c r="R476" s="103" t="n">
        <f aca="false">O476-P476+Q476</f>
        <v>0</v>
      </c>
      <c r="S476" s="104"/>
      <c r="T476" s="101"/>
      <c r="U476" s="102"/>
      <c r="V476" s="103" t="n">
        <f aca="false">S476-T476+U476</f>
        <v>0</v>
      </c>
      <c r="W476" s="11"/>
      <c r="X476" s="84"/>
      <c r="Y476" s="84"/>
      <c r="Z476" s="69"/>
      <c r="AA476" s="69"/>
      <c r="AB476" s="69"/>
      <c r="AC476" s="69"/>
    </row>
    <row r="477" s="135" customFormat="true" ht="12.75" hidden="true" customHeight="false" outlineLevel="1" collapsed="false">
      <c r="A477" s="199"/>
      <c r="B477" s="200"/>
      <c r="C477" s="213"/>
      <c r="D477" s="109" t="n">
        <v>854</v>
      </c>
      <c r="E477" s="75" t="n">
        <v>85410</v>
      </c>
      <c r="F477" s="75" t="s">
        <v>215</v>
      </c>
      <c r="G477" s="64" t="n">
        <f aca="false">SUBTOTAL(9,K477,O477,S477)</f>
        <v>0</v>
      </c>
      <c r="H477" s="65" t="n">
        <f aca="false">SUBTOTAL(9,L477,P477,T477)</f>
        <v>0</v>
      </c>
      <c r="I477" s="66" t="n">
        <f aca="false">SUBTOTAL(9,M477,Q477,U477)</f>
        <v>0</v>
      </c>
      <c r="J477" s="67" t="n">
        <f aca="false">SUBTOTAL(9,N477,R477,V477)</f>
        <v>0</v>
      </c>
      <c r="K477" s="100"/>
      <c r="L477" s="101"/>
      <c r="M477" s="102"/>
      <c r="N477" s="103" t="n">
        <f aca="false">K477-L477+M477</f>
        <v>0</v>
      </c>
      <c r="O477" s="100"/>
      <c r="P477" s="101"/>
      <c r="Q477" s="102"/>
      <c r="R477" s="103" t="n">
        <f aca="false">O477-P477+Q477</f>
        <v>0</v>
      </c>
      <c r="S477" s="104"/>
      <c r="T477" s="101"/>
      <c r="U477" s="102"/>
      <c r="V477" s="103" t="n">
        <f aca="false">S477-T477+U477</f>
        <v>0</v>
      </c>
      <c r="W477" s="11"/>
      <c r="X477" s="84"/>
      <c r="Y477" s="84"/>
      <c r="Z477" s="69"/>
      <c r="AA477" s="69"/>
      <c r="AB477" s="69"/>
      <c r="AC477" s="69"/>
    </row>
    <row r="478" s="135" customFormat="true" ht="12.75" hidden="true" customHeight="false" outlineLevel="1" collapsed="false">
      <c r="A478" s="199"/>
      <c r="B478" s="200"/>
      <c r="C478" s="213"/>
      <c r="D478" s="109" t="n">
        <v>854</v>
      </c>
      <c r="E478" s="75" t="n">
        <v>85412</v>
      </c>
      <c r="F478" s="75" t="s">
        <v>215</v>
      </c>
      <c r="G478" s="64" t="n">
        <f aca="false">SUBTOTAL(9,K478,O478,S478)</f>
        <v>0</v>
      </c>
      <c r="H478" s="65" t="n">
        <f aca="false">SUBTOTAL(9,L478,P478,T478)</f>
        <v>0</v>
      </c>
      <c r="I478" s="66" t="n">
        <f aca="false">SUBTOTAL(9,M478,Q478,U478)</f>
        <v>0</v>
      </c>
      <c r="J478" s="67" t="n">
        <f aca="false">SUBTOTAL(9,N478,R478,V478)</f>
        <v>0</v>
      </c>
      <c r="K478" s="100"/>
      <c r="L478" s="101"/>
      <c r="M478" s="102"/>
      <c r="N478" s="103" t="n">
        <f aca="false">K478-L478+M478</f>
        <v>0</v>
      </c>
      <c r="O478" s="100" t="n">
        <v>0</v>
      </c>
      <c r="P478" s="101"/>
      <c r="Q478" s="102"/>
      <c r="R478" s="103" t="n">
        <f aca="false">O478-P478+Q478</f>
        <v>0</v>
      </c>
      <c r="S478" s="104"/>
      <c r="T478" s="101"/>
      <c r="U478" s="102"/>
      <c r="V478" s="103" t="n">
        <f aca="false">S478-T478+U478</f>
        <v>0</v>
      </c>
      <c r="W478" s="11"/>
      <c r="X478" s="84"/>
      <c r="Y478" s="84"/>
      <c r="Z478" s="69"/>
      <c r="AA478" s="69"/>
      <c r="AB478" s="69"/>
      <c r="AC478" s="69"/>
    </row>
    <row r="479" s="135" customFormat="true" ht="12.75" hidden="true" customHeight="false" outlineLevel="1" collapsed="false">
      <c r="A479" s="199"/>
      <c r="B479" s="200"/>
      <c r="C479" s="213"/>
      <c r="D479" s="109" t="n">
        <v>854</v>
      </c>
      <c r="E479" s="75" t="n">
        <v>85415</v>
      </c>
      <c r="F479" s="75" t="s">
        <v>215</v>
      </c>
      <c r="G479" s="64" t="n">
        <f aca="false">SUBTOTAL(9,K479,O479,S479)</f>
        <v>0</v>
      </c>
      <c r="H479" s="65" t="n">
        <f aca="false">SUBTOTAL(9,L479,P479,T479)</f>
        <v>0</v>
      </c>
      <c r="I479" s="66" t="n">
        <f aca="false">SUBTOTAL(9,M479,Q479,U479)</f>
        <v>0</v>
      </c>
      <c r="J479" s="67" t="n">
        <f aca="false">SUBTOTAL(9,N479,R479,V479)</f>
        <v>0</v>
      </c>
      <c r="K479" s="100"/>
      <c r="L479" s="101"/>
      <c r="M479" s="102"/>
      <c r="N479" s="103" t="n">
        <f aca="false">K479-L479+M479</f>
        <v>0</v>
      </c>
      <c r="O479" s="100"/>
      <c r="P479" s="101"/>
      <c r="Q479" s="102"/>
      <c r="R479" s="103" t="n">
        <f aca="false">O479-P479+Q479</f>
        <v>0</v>
      </c>
      <c r="S479" s="104" t="n">
        <v>0</v>
      </c>
      <c r="T479" s="101"/>
      <c r="U479" s="102"/>
      <c r="V479" s="103" t="n">
        <f aca="false">S479-T479+U479</f>
        <v>0</v>
      </c>
      <c r="W479" s="11"/>
      <c r="X479" s="84"/>
      <c r="Y479" s="84"/>
      <c r="Z479" s="69"/>
      <c r="AA479" s="69"/>
      <c r="AB479" s="69"/>
      <c r="AC479" s="69"/>
      <c r="AD479" s="215"/>
    </row>
    <row r="480" s="135" customFormat="true" ht="12.75" hidden="true" customHeight="false" outlineLevel="1" collapsed="false">
      <c r="A480" s="199"/>
      <c r="B480" s="200"/>
      <c r="C480" s="213"/>
      <c r="D480" s="109" t="n">
        <v>854</v>
      </c>
      <c r="E480" s="75" t="n">
        <v>85415</v>
      </c>
      <c r="F480" s="75" t="s">
        <v>215</v>
      </c>
      <c r="G480" s="64" t="n">
        <f aca="false">SUBTOTAL(9,K480,O480,S480)</f>
        <v>0</v>
      </c>
      <c r="H480" s="65" t="n">
        <f aca="false">SUBTOTAL(9,L480,P480,T480)</f>
        <v>0</v>
      </c>
      <c r="I480" s="66" t="n">
        <f aca="false">SUBTOTAL(9,M480,Q480,U480)</f>
        <v>0</v>
      </c>
      <c r="J480" s="67" t="n">
        <f aca="false">SUBTOTAL(9,N480,R480,V480)</f>
        <v>0</v>
      </c>
      <c r="K480" s="100" t="n">
        <v>0</v>
      </c>
      <c r="L480" s="101"/>
      <c r="M480" s="102"/>
      <c r="N480" s="103" t="n">
        <f aca="false">K480-L480+M480</f>
        <v>0</v>
      </c>
      <c r="O480" s="100" t="n">
        <v>0</v>
      </c>
      <c r="P480" s="101"/>
      <c r="Q480" s="102"/>
      <c r="R480" s="103" t="n">
        <f aca="false">O480-P480+Q480</f>
        <v>0</v>
      </c>
      <c r="S480" s="104"/>
      <c r="T480" s="101"/>
      <c r="U480" s="102"/>
      <c r="V480" s="103" t="n">
        <f aca="false">S480-T480+U480</f>
        <v>0</v>
      </c>
      <c r="W480" s="11"/>
      <c r="X480" s="84"/>
      <c r="Y480" s="84"/>
      <c r="Z480" s="69"/>
      <c r="AA480" s="69"/>
      <c r="AB480" s="69"/>
      <c r="AC480" s="69"/>
      <c r="AD480" s="215"/>
    </row>
    <row r="481" s="135" customFormat="true" ht="12.75" hidden="true" customHeight="false" outlineLevel="1" collapsed="false">
      <c r="A481" s="199"/>
      <c r="B481" s="200"/>
      <c r="C481" s="213"/>
      <c r="D481" s="109" t="n">
        <v>854</v>
      </c>
      <c r="E481" s="75" t="n">
        <v>85420</v>
      </c>
      <c r="F481" s="75" t="s">
        <v>215</v>
      </c>
      <c r="G481" s="64" t="n">
        <f aca="false">SUBTOTAL(9,K481,O481,S481)</f>
        <v>0</v>
      </c>
      <c r="H481" s="65" t="n">
        <f aca="false">SUBTOTAL(9,L481,P481,T481)</f>
        <v>0</v>
      </c>
      <c r="I481" s="66" t="n">
        <f aca="false">SUBTOTAL(9,M481,Q481,U481)</f>
        <v>0</v>
      </c>
      <c r="J481" s="67" t="n">
        <f aca="false">SUBTOTAL(9,N481,R481,V481)</f>
        <v>0</v>
      </c>
      <c r="K481" s="100"/>
      <c r="L481" s="101"/>
      <c r="M481" s="102"/>
      <c r="N481" s="103" t="n">
        <f aca="false">K481-L481+M481</f>
        <v>0</v>
      </c>
      <c r="O481" s="100"/>
      <c r="P481" s="101"/>
      <c r="Q481" s="102"/>
      <c r="R481" s="103" t="n">
        <f aca="false">O481-P481+Q481</f>
        <v>0</v>
      </c>
      <c r="S481" s="104"/>
      <c r="T481" s="101"/>
      <c r="U481" s="102"/>
      <c r="V481" s="103" t="n">
        <f aca="false">S481-T481+U481</f>
        <v>0</v>
      </c>
      <c r="W481" s="11"/>
      <c r="X481" s="84"/>
      <c r="Y481" s="84"/>
      <c r="Z481" s="69"/>
      <c r="AA481" s="69"/>
      <c r="AB481" s="69"/>
      <c r="AC481" s="69"/>
    </row>
    <row r="482" s="135" customFormat="true" ht="12.75" hidden="true" customHeight="false" outlineLevel="1" collapsed="false">
      <c r="A482" s="199"/>
      <c r="B482" s="200"/>
      <c r="C482" s="213"/>
      <c r="D482" s="109" t="n">
        <v>854</v>
      </c>
      <c r="E482" s="75" t="n">
        <v>85421</v>
      </c>
      <c r="F482" s="75" t="s">
        <v>215</v>
      </c>
      <c r="G482" s="64" t="n">
        <f aca="false">SUBTOTAL(9,K482,O482,S482)</f>
        <v>0</v>
      </c>
      <c r="H482" s="65" t="n">
        <f aca="false">SUBTOTAL(9,L482,P482,T482)</f>
        <v>0</v>
      </c>
      <c r="I482" s="66" t="n">
        <f aca="false">SUBTOTAL(9,M482,Q482,U482)</f>
        <v>0</v>
      </c>
      <c r="J482" s="67" t="n">
        <f aca="false">SUBTOTAL(9,N482,R482,V482)</f>
        <v>0</v>
      </c>
      <c r="K482" s="100"/>
      <c r="L482" s="101"/>
      <c r="M482" s="102"/>
      <c r="N482" s="103" t="n">
        <f aca="false">K482-L482+M482</f>
        <v>0</v>
      </c>
      <c r="O482" s="100"/>
      <c r="P482" s="101"/>
      <c r="Q482" s="102"/>
      <c r="R482" s="103" t="n">
        <f aca="false">O482-P482+Q482</f>
        <v>0</v>
      </c>
      <c r="S482" s="104"/>
      <c r="T482" s="101"/>
      <c r="U482" s="102"/>
      <c r="V482" s="103" t="n">
        <f aca="false">S482-T482+U482</f>
        <v>0</v>
      </c>
      <c r="W482" s="11"/>
      <c r="X482" s="84"/>
      <c r="Y482" s="84"/>
      <c r="Z482" s="69"/>
      <c r="AA482" s="69"/>
      <c r="AB482" s="69"/>
      <c r="AC482" s="69"/>
    </row>
    <row r="483" s="135" customFormat="true" ht="12.75" hidden="true" customHeight="false" outlineLevel="1" collapsed="false">
      <c r="A483" s="199"/>
      <c r="B483" s="200"/>
      <c r="C483" s="213"/>
      <c r="D483" s="109" t="n">
        <v>854</v>
      </c>
      <c r="E483" s="75" t="n">
        <v>85495</v>
      </c>
      <c r="F483" s="75" t="s">
        <v>215</v>
      </c>
      <c r="G483" s="64" t="n">
        <f aca="false">SUBTOTAL(9,K483,O483,S483)</f>
        <v>0</v>
      </c>
      <c r="H483" s="65" t="n">
        <f aca="false">SUBTOTAL(9,L483,P483,T483)</f>
        <v>0</v>
      </c>
      <c r="I483" s="66" t="n">
        <f aca="false">SUBTOTAL(9,M483,Q483,U483)</f>
        <v>0</v>
      </c>
      <c r="J483" s="67" t="n">
        <f aca="false">SUBTOTAL(9,N483,R483,V483)</f>
        <v>0</v>
      </c>
      <c r="K483" s="100"/>
      <c r="L483" s="101"/>
      <c r="M483" s="102"/>
      <c r="N483" s="103" t="n">
        <f aca="false">K483-L483+M483</f>
        <v>0</v>
      </c>
      <c r="O483" s="100" t="n">
        <v>0</v>
      </c>
      <c r="P483" s="101"/>
      <c r="Q483" s="102"/>
      <c r="R483" s="103" t="n">
        <f aca="false">O483-P483+Q483</f>
        <v>0</v>
      </c>
      <c r="S483" s="104"/>
      <c r="T483" s="101"/>
      <c r="U483" s="102"/>
      <c r="V483" s="103" t="n">
        <f aca="false">S483-T483+U483</f>
        <v>0</v>
      </c>
      <c r="W483" s="11"/>
      <c r="X483" s="84"/>
      <c r="Y483" s="84"/>
      <c r="Z483" s="69"/>
      <c r="AA483" s="69"/>
      <c r="AB483" s="69"/>
      <c r="AC483" s="69"/>
    </row>
    <row r="484" s="135" customFormat="true" ht="12.75" hidden="true" customHeight="false" outlineLevel="1" collapsed="false">
      <c r="A484" s="199"/>
      <c r="B484" s="200"/>
      <c r="C484" s="213"/>
      <c r="D484" s="109" t="n">
        <v>900</v>
      </c>
      <c r="E484" s="75" t="n">
        <v>90001</v>
      </c>
      <c r="F484" s="75" t="s">
        <v>215</v>
      </c>
      <c r="G484" s="64" t="n">
        <f aca="false">SUBTOTAL(9,K484,O484,S484)</f>
        <v>2000</v>
      </c>
      <c r="H484" s="65" t="n">
        <f aca="false">SUBTOTAL(9,L484,P484,T484)</f>
        <v>0</v>
      </c>
      <c r="I484" s="66" t="n">
        <f aca="false">SUBTOTAL(9,M484,Q484,U484)</f>
        <v>0</v>
      </c>
      <c r="J484" s="67" t="n">
        <f aca="false">SUBTOTAL(9,N484,R484,V484)</f>
        <v>2000</v>
      </c>
      <c r="K484" s="100"/>
      <c r="L484" s="101"/>
      <c r="M484" s="102"/>
      <c r="N484" s="103" t="n">
        <f aca="false">K484-L484+M484</f>
        <v>0</v>
      </c>
      <c r="O484" s="100" t="n">
        <v>2000</v>
      </c>
      <c r="P484" s="101"/>
      <c r="Q484" s="102"/>
      <c r="R484" s="103" t="n">
        <f aca="false">O484-P484+Q484</f>
        <v>2000</v>
      </c>
      <c r="S484" s="104"/>
      <c r="T484" s="101"/>
      <c r="U484" s="102"/>
      <c r="V484" s="103" t="n">
        <f aca="false">S484-T484+U484</f>
        <v>0</v>
      </c>
      <c r="W484" s="11"/>
      <c r="X484" s="84"/>
      <c r="Y484" s="84"/>
      <c r="Z484" s="69"/>
      <c r="AA484" s="69"/>
      <c r="AB484" s="69"/>
      <c r="AC484" s="69"/>
    </row>
    <row r="485" s="135" customFormat="true" ht="12.75" hidden="true" customHeight="false" outlineLevel="1" collapsed="false">
      <c r="A485" s="199"/>
      <c r="B485" s="200"/>
      <c r="C485" s="213"/>
      <c r="D485" s="109" t="n">
        <v>900</v>
      </c>
      <c r="E485" s="75" t="n">
        <v>90001</v>
      </c>
      <c r="F485" s="75" t="s">
        <v>215</v>
      </c>
      <c r="G485" s="64" t="n">
        <f aca="false">SUBTOTAL(9,K485,O485,S485)</f>
        <v>0</v>
      </c>
      <c r="H485" s="65" t="n">
        <f aca="false">SUBTOTAL(9,L485,P485,T485)</f>
        <v>0</v>
      </c>
      <c r="I485" s="66" t="n">
        <f aca="false">SUBTOTAL(9,M485,Q485,U485)</f>
        <v>0</v>
      </c>
      <c r="J485" s="67" t="n">
        <f aca="false">SUBTOTAL(9,N485,R485,V485)</f>
        <v>0</v>
      </c>
      <c r="K485" s="100"/>
      <c r="L485" s="101"/>
      <c r="M485" s="102"/>
      <c r="N485" s="103" t="n">
        <f aca="false">K485-L485+M485</f>
        <v>0</v>
      </c>
      <c r="O485" s="100"/>
      <c r="P485" s="101"/>
      <c r="Q485" s="102"/>
      <c r="R485" s="103" t="n">
        <f aca="false">O485-P485+Q485</f>
        <v>0</v>
      </c>
      <c r="S485" s="104"/>
      <c r="T485" s="101"/>
      <c r="U485" s="102"/>
      <c r="V485" s="103" t="n">
        <f aca="false">S485-T485+U485</f>
        <v>0</v>
      </c>
      <c r="W485" s="11"/>
      <c r="X485" s="84"/>
      <c r="Y485" s="84"/>
      <c r="Z485" s="69"/>
      <c r="AA485" s="69"/>
      <c r="AB485" s="69"/>
      <c r="AC485" s="69"/>
    </row>
    <row r="486" s="135" customFormat="true" ht="12.75" hidden="true" customHeight="false" outlineLevel="1" collapsed="false">
      <c r="A486" s="199"/>
      <c r="B486" s="200"/>
      <c r="C486" s="201"/>
      <c r="D486" s="109" t="n">
        <v>900</v>
      </c>
      <c r="E486" s="75" t="n">
        <v>90002</v>
      </c>
      <c r="F486" s="75" t="s">
        <v>215</v>
      </c>
      <c r="G486" s="64" t="n">
        <f aca="false">SUBTOTAL(9,K486,O486,S486)</f>
        <v>7000</v>
      </c>
      <c r="H486" s="65" t="n">
        <f aca="false">SUBTOTAL(9,L486,P486,T486)</f>
        <v>0</v>
      </c>
      <c r="I486" s="66" t="n">
        <f aca="false">SUBTOTAL(9,M486,Q486,U486)</f>
        <v>0</v>
      </c>
      <c r="J486" s="67" t="n">
        <f aca="false">SUBTOTAL(9,N486,R486,V486)</f>
        <v>7000</v>
      </c>
      <c r="K486" s="100" t="n">
        <v>7000</v>
      </c>
      <c r="L486" s="101"/>
      <c r="M486" s="102"/>
      <c r="N486" s="103" t="n">
        <f aca="false">K486-L486+M486</f>
        <v>7000</v>
      </c>
      <c r="O486" s="100"/>
      <c r="P486" s="101"/>
      <c r="Q486" s="102"/>
      <c r="R486" s="103" t="n">
        <f aca="false">O486-P486+Q486</f>
        <v>0</v>
      </c>
      <c r="S486" s="104"/>
      <c r="T486" s="101"/>
      <c r="U486" s="102"/>
      <c r="V486" s="103" t="n">
        <f aca="false">S486-T486+U486</f>
        <v>0</v>
      </c>
      <c r="W486" s="11"/>
      <c r="X486" s="84"/>
      <c r="Y486" s="84"/>
      <c r="Z486" s="69"/>
      <c r="AA486" s="69"/>
      <c r="AB486" s="69"/>
      <c r="AC486" s="69"/>
    </row>
    <row r="487" s="135" customFormat="true" ht="12.75" hidden="true" customHeight="false" outlineLevel="1" collapsed="false">
      <c r="A487" s="199"/>
      <c r="B487" s="200"/>
      <c r="C487" s="201"/>
      <c r="D487" s="109" t="n">
        <v>900</v>
      </c>
      <c r="E487" s="75" t="n">
        <v>90003</v>
      </c>
      <c r="F487" s="75" t="s">
        <v>215</v>
      </c>
      <c r="G487" s="64" t="n">
        <f aca="false">SUBTOTAL(9,K487,O487,S487)</f>
        <v>0</v>
      </c>
      <c r="H487" s="65" t="n">
        <f aca="false">SUBTOTAL(9,L487,P487,T487)</f>
        <v>0</v>
      </c>
      <c r="I487" s="66" t="n">
        <f aca="false">SUBTOTAL(9,M487,Q487,U487)</f>
        <v>0</v>
      </c>
      <c r="J487" s="67" t="n">
        <f aca="false">SUBTOTAL(9,N487,R487,V487)</f>
        <v>0</v>
      </c>
      <c r="K487" s="100"/>
      <c r="L487" s="101"/>
      <c r="M487" s="102"/>
      <c r="N487" s="103" t="n">
        <f aca="false">K487-L487+M487</f>
        <v>0</v>
      </c>
      <c r="O487" s="100"/>
      <c r="P487" s="101"/>
      <c r="Q487" s="102"/>
      <c r="R487" s="103" t="n">
        <f aca="false">O487-P487+Q487</f>
        <v>0</v>
      </c>
      <c r="S487" s="104"/>
      <c r="T487" s="101"/>
      <c r="U487" s="102"/>
      <c r="V487" s="103" t="n">
        <f aca="false">S487-T487+U487</f>
        <v>0</v>
      </c>
      <c r="W487" s="11"/>
      <c r="X487" s="84"/>
      <c r="Y487" s="84"/>
      <c r="Z487" s="69"/>
      <c r="AA487" s="69"/>
      <c r="AB487" s="69"/>
      <c r="AC487" s="69"/>
    </row>
    <row r="488" s="135" customFormat="true" ht="12.75" hidden="true" customHeight="false" outlineLevel="1" collapsed="false">
      <c r="A488" s="199"/>
      <c r="B488" s="200"/>
      <c r="C488" s="201"/>
      <c r="D488" s="109" t="n">
        <v>900</v>
      </c>
      <c r="E488" s="75" t="n">
        <v>90013</v>
      </c>
      <c r="F488" s="75" t="s">
        <v>215</v>
      </c>
      <c r="G488" s="64" t="n">
        <f aca="false">SUBTOTAL(9,K488,O488,S488)</f>
        <v>0</v>
      </c>
      <c r="H488" s="65" t="n">
        <f aca="false">SUBTOTAL(9,L488,P488,T488)</f>
        <v>0</v>
      </c>
      <c r="I488" s="66" t="n">
        <f aca="false">SUBTOTAL(9,M488,Q488,U488)</f>
        <v>0</v>
      </c>
      <c r="J488" s="67" t="n">
        <f aca="false">SUBTOTAL(9,N488,R488,V488)</f>
        <v>0</v>
      </c>
      <c r="K488" s="100"/>
      <c r="L488" s="101"/>
      <c r="M488" s="102"/>
      <c r="N488" s="103" t="n">
        <f aca="false">K488-L488+M488</f>
        <v>0</v>
      </c>
      <c r="O488" s="100"/>
      <c r="P488" s="101"/>
      <c r="Q488" s="102"/>
      <c r="R488" s="103" t="n">
        <f aca="false">O488-P488+Q488</f>
        <v>0</v>
      </c>
      <c r="S488" s="104"/>
      <c r="T488" s="101"/>
      <c r="U488" s="102"/>
      <c r="V488" s="103" t="n">
        <f aca="false">S488-T488+U488</f>
        <v>0</v>
      </c>
      <c r="W488" s="11"/>
      <c r="X488" s="84"/>
      <c r="Y488" s="84"/>
      <c r="Z488" s="69"/>
      <c r="AA488" s="69"/>
      <c r="AB488" s="69"/>
      <c r="AC488" s="69"/>
    </row>
    <row r="489" s="135" customFormat="true" ht="12.75" hidden="true" customHeight="false" outlineLevel="1" collapsed="false">
      <c r="A489" s="199"/>
      <c r="B489" s="200"/>
      <c r="C489" s="214"/>
      <c r="D489" s="75" t="n">
        <v>900</v>
      </c>
      <c r="E489" s="75" t="n">
        <v>90095</v>
      </c>
      <c r="F489" s="75" t="s">
        <v>215</v>
      </c>
      <c r="G489" s="64" t="n">
        <f aca="false">SUBTOTAL(9,K489,O489,S489)</f>
        <v>131000</v>
      </c>
      <c r="H489" s="65" t="n">
        <f aca="false">SUBTOTAL(9,L489,P489,T489)</f>
        <v>0</v>
      </c>
      <c r="I489" s="66" t="n">
        <f aca="false">SUBTOTAL(9,M489,Q489,U489)</f>
        <v>0</v>
      </c>
      <c r="J489" s="67" t="n">
        <f aca="false">SUBTOTAL(9,N489,R489,V489)</f>
        <v>131000</v>
      </c>
      <c r="K489" s="100"/>
      <c r="L489" s="101"/>
      <c r="M489" s="102"/>
      <c r="N489" s="103" t="n">
        <f aca="false">K489-L489+M489</f>
        <v>0</v>
      </c>
      <c r="O489" s="100" t="n">
        <v>131000</v>
      </c>
      <c r="P489" s="101"/>
      <c r="Q489" s="102"/>
      <c r="R489" s="103" t="n">
        <f aca="false">O489-P489+Q489</f>
        <v>131000</v>
      </c>
      <c r="S489" s="104"/>
      <c r="T489" s="101"/>
      <c r="U489" s="102"/>
      <c r="V489" s="103" t="n">
        <f aca="false">S489-T489+U489</f>
        <v>0</v>
      </c>
      <c r="W489" s="11"/>
      <c r="X489" s="84"/>
      <c r="Y489" s="84"/>
      <c r="Z489" s="69"/>
      <c r="AA489" s="69"/>
      <c r="AB489" s="69"/>
      <c r="AC489" s="69"/>
    </row>
    <row r="490" s="135" customFormat="true" ht="12.75" hidden="true" customHeight="false" outlineLevel="1" collapsed="false">
      <c r="A490" s="199"/>
      <c r="B490" s="200"/>
      <c r="C490" s="214"/>
      <c r="D490" s="75" t="n">
        <v>921</v>
      </c>
      <c r="E490" s="75" t="n">
        <v>92105</v>
      </c>
      <c r="F490" s="75" t="s">
        <v>215</v>
      </c>
      <c r="G490" s="64" t="n">
        <f aca="false">SUBTOTAL(9,K490,O490,S490)</f>
        <v>0</v>
      </c>
      <c r="H490" s="65" t="n">
        <f aca="false">SUBTOTAL(9,L490,P490,T490)</f>
        <v>0</v>
      </c>
      <c r="I490" s="66" t="n">
        <f aca="false">SUBTOTAL(9,M490,Q490,U490)</f>
        <v>0</v>
      </c>
      <c r="J490" s="67" t="n">
        <f aca="false">SUBTOTAL(9,N490,R490,V490)</f>
        <v>0</v>
      </c>
      <c r="K490" s="100"/>
      <c r="L490" s="101"/>
      <c r="M490" s="102"/>
      <c r="N490" s="103" t="n">
        <f aca="false">K490-L490+M490</f>
        <v>0</v>
      </c>
      <c r="O490" s="100" t="n">
        <v>0</v>
      </c>
      <c r="P490" s="101"/>
      <c r="Q490" s="102"/>
      <c r="R490" s="103" t="n">
        <f aca="false">O490-P490+Q490</f>
        <v>0</v>
      </c>
      <c r="S490" s="104"/>
      <c r="T490" s="101"/>
      <c r="U490" s="102"/>
      <c r="V490" s="103" t="n">
        <f aca="false">S490-T490+U490</f>
        <v>0</v>
      </c>
      <c r="W490" s="11"/>
      <c r="X490" s="84"/>
      <c r="Y490" s="84"/>
      <c r="Z490" s="69"/>
      <c r="AA490" s="69"/>
      <c r="AB490" s="69"/>
      <c r="AC490" s="69"/>
    </row>
    <row r="491" s="135" customFormat="true" ht="12.75" hidden="true" customHeight="false" outlineLevel="1" collapsed="false">
      <c r="A491" s="199"/>
      <c r="B491" s="200"/>
      <c r="C491" s="214"/>
      <c r="D491" s="75" t="n">
        <v>921</v>
      </c>
      <c r="E491" s="75" t="n">
        <v>92109</v>
      </c>
      <c r="F491" s="75" t="s">
        <v>215</v>
      </c>
      <c r="G491" s="64" t="n">
        <f aca="false">SUBTOTAL(9,K491,O491,S491)</f>
        <v>0</v>
      </c>
      <c r="H491" s="65" t="n">
        <f aca="false">SUBTOTAL(9,L491,P491,T491)</f>
        <v>0</v>
      </c>
      <c r="I491" s="66" t="n">
        <f aca="false">SUBTOTAL(9,M491,Q491,U491)</f>
        <v>0</v>
      </c>
      <c r="J491" s="67" t="n">
        <f aca="false">SUBTOTAL(9,N491,R491,V491)</f>
        <v>0</v>
      </c>
      <c r="K491" s="100"/>
      <c r="L491" s="101"/>
      <c r="M491" s="102"/>
      <c r="N491" s="103" t="n">
        <f aca="false">K491-L491+M491</f>
        <v>0</v>
      </c>
      <c r="O491" s="100"/>
      <c r="P491" s="101"/>
      <c r="Q491" s="102"/>
      <c r="R491" s="103" t="n">
        <f aca="false">O491-P491+Q491</f>
        <v>0</v>
      </c>
      <c r="S491" s="104"/>
      <c r="T491" s="101"/>
      <c r="U491" s="102"/>
      <c r="V491" s="103" t="n">
        <f aca="false">S491-T491+U491</f>
        <v>0</v>
      </c>
      <c r="W491" s="11"/>
      <c r="X491" s="84"/>
      <c r="Y491" s="84"/>
      <c r="Z491" s="69"/>
      <c r="AA491" s="69"/>
      <c r="AB491" s="69"/>
      <c r="AC491" s="69"/>
    </row>
    <row r="492" s="135" customFormat="true" ht="12.75" hidden="true" customHeight="false" outlineLevel="1" collapsed="false">
      <c r="A492" s="199"/>
      <c r="B492" s="200"/>
      <c r="C492" s="214"/>
      <c r="D492" s="75" t="n">
        <v>921</v>
      </c>
      <c r="E492" s="75" t="n">
        <v>92116</v>
      </c>
      <c r="F492" s="75" t="s">
        <v>215</v>
      </c>
      <c r="G492" s="64" t="n">
        <f aca="false">SUBTOTAL(9,K492,O492,S492)</f>
        <v>0</v>
      </c>
      <c r="H492" s="65" t="n">
        <f aca="false">SUBTOTAL(9,L492,P492,T492)</f>
        <v>0</v>
      </c>
      <c r="I492" s="66" t="n">
        <f aca="false">SUBTOTAL(9,M492,Q492,U492)</f>
        <v>0</v>
      </c>
      <c r="J492" s="67" t="n">
        <f aca="false">SUBTOTAL(9,N492,R492,V492)</f>
        <v>0</v>
      </c>
      <c r="K492" s="100"/>
      <c r="L492" s="101"/>
      <c r="M492" s="102"/>
      <c r="N492" s="103" t="n">
        <f aca="false">K492-L492+M492</f>
        <v>0</v>
      </c>
      <c r="O492" s="100" t="n">
        <v>0</v>
      </c>
      <c r="P492" s="101"/>
      <c r="Q492" s="102"/>
      <c r="R492" s="103" t="n">
        <f aca="false">O492-P492+Q492</f>
        <v>0</v>
      </c>
      <c r="S492" s="104"/>
      <c r="T492" s="101"/>
      <c r="U492" s="102"/>
      <c r="V492" s="103" t="n">
        <f aca="false">S492-T492+U492</f>
        <v>0</v>
      </c>
      <c r="W492" s="11"/>
      <c r="X492" s="84"/>
      <c r="Y492" s="84"/>
      <c r="Z492" s="69"/>
      <c r="AA492" s="69"/>
      <c r="AB492" s="69"/>
      <c r="AC492" s="69"/>
    </row>
    <row r="493" s="135" customFormat="true" ht="12.75" hidden="true" customHeight="false" outlineLevel="1" collapsed="false">
      <c r="A493" s="199"/>
      <c r="B493" s="200"/>
      <c r="C493" s="214"/>
      <c r="D493" s="75" t="n">
        <v>925</v>
      </c>
      <c r="E493" s="75" t="n">
        <v>92504</v>
      </c>
      <c r="F493" s="75" t="s">
        <v>215</v>
      </c>
      <c r="G493" s="64" t="n">
        <f aca="false">SUBTOTAL(9,K493,O493,S493)</f>
        <v>2000</v>
      </c>
      <c r="H493" s="65" t="n">
        <f aca="false">SUBTOTAL(9,L493,P493,T493)</f>
        <v>0</v>
      </c>
      <c r="I493" s="66" t="n">
        <f aca="false">SUBTOTAL(9,M493,Q493,U493)</f>
        <v>0</v>
      </c>
      <c r="J493" s="67" t="n">
        <f aca="false">SUBTOTAL(9,N493,R493,V493)</f>
        <v>2000</v>
      </c>
      <c r="K493" s="100" t="n">
        <v>2000</v>
      </c>
      <c r="L493" s="101"/>
      <c r="M493" s="102"/>
      <c r="N493" s="103" t="n">
        <f aca="false">K493-L493+M493</f>
        <v>2000</v>
      </c>
      <c r="O493" s="100"/>
      <c r="P493" s="101"/>
      <c r="Q493" s="102"/>
      <c r="R493" s="103" t="n">
        <f aca="false">O493-P493+Q493</f>
        <v>0</v>
      </c>
      <c r="S493" s="104"/>
      <c r="T493" s="101"/>
      <c r="U493" s="102"/>
      <c r="V493" s="103" t="n">
        <f aca="false">S493-T493+U493</f>
        <v>0</v>
      </c>
      <c r="W493" s="11"/>
      <c r="X493" s="84"/>
      <c r="Y493" s="84"/>
      <c r="Z493" s="69"/>
      <c r="AA493" s="69"/>
      <c r="AB493" s="69"/>
      <c r="AC493" s="69"/>
    </row>
    <row r="494" s="135" customFormat="true" ht="12.75" hidden="true" customHeight="false" outlineLevel="1" collapsed="false">
      <c r="A494" s="199"/>
      <c r="B494" s="200"/>
      <c r="C494" s="214"/>
      <c r="D494" s="75" t="n">
        <v>926</v>
      </c>
      <c r="E494" s="75" t="n">
        <v>92604</v>
      </c>
      <c r="F494" s="75" t="s">
        <v>215</v>
      </c>
      <c r="G494" s="64" t="n">
        <f aca="false">SUBTOTAL(9,K494,O494,S494)</f>
        <v>9100</v>
      </c>
      <c r="H494" s="65" t="n">
        <f aca="false">SUBTOTAL(9,L494,P494,T494)</f>
        <v>0</v>
      </c>
      <c r="I494" s="66" t="n">
        <f aca="false">SUBTOTAL(9,M494,Q494,U494)</f>
        <v>0</v>
      </c>
      <c r="J494" s="67" t="n">
        <f aca="false">SUBTOTAL(9,N494,R494,V494)</f>
        <v>9100</v>
      </c>
      <c r="K494" s="100" t="n">
        <v>2000</v>
      </c>
      <c r="L494" s="101"/>
      <c r="M494" s="102"/>
      <c r="N494" s="103" t="n">
        <f aca="false">K494-L494+M494</f>
        <v>2000</v>
      </c>
      <c r="O494" s="100" t="n">
        <v>7100</v>
      </c>
      <c r="P494" s="101"/>
      <c r="Q494" s="102"/>
      <c r="R494" s="103" t="n">
        <f aca="false">O494-P494+Q494</f>
        <v>7100</v>
      </c>
      <c r="S494" s="104"/>
      <c r="T494" s="101"/>
      <c r="U494" s="102"/>
      <c r="V494" s="103" t="n">
        <f aca="false">S494-T494+U494</f>
        <v>0</v>
      </c>
      <c r="W494" s="11"/>
      <c r="X494" s="84"/>
      <c r="Y494" s="84"/>
      <c r="Z494" s="69"/>
      <c r="AA494" s="69"/>
      <c r="AB494" s="69"/>
      <c r="AC494" s="69"/>
    </row>
    <row r="495" s="135" customFormat="true" ht="12.75" hidden="true" customHeight="false" outlineLevel="1" collapsed="false">
      <c r="A495" s="199"/>
      <c r="B495" s="200"/>
      <c r="C495" s="214"/>
      <c r="D495" s="75" t="n">
        <v>926</v>
      </c>
      <c r="E495" s="75" t="n">
        <v>92605</v>
      </c>
      <c r="F495" s="75" t="s">
        <v>215</v>
      </c>
      <c r="G495" s="64" t="n">
        <f aca="false">SUBTOTAL(9,K495,O495,S495)</f>
        <v>0</v>
      </c>
      <c r="H495" s="65" t="n">
        <f aca="false">SUBTOTAL(9,L495,P495,T495)</f>
        <v>0</v>
      </c>
      <c r="I495" s="66" t="n">
        <f aca="false">SUBTOTAL(9,M495,Q495,U495)</f>
        <v>0</v>
      </c>
      <c r="J495" s="67" t="n">
        <f aca="false">SUBTOTAL(9,N495,R495,V495)</f>
        <v>0</v>
      </c>
      <c r="K495" s="100"/>
      <c r="L495" s="101"/>
      <c r="M495" s="102"/>
      <c r="N495" s="103" t="n">
        <f aca="false">K495-L495+M495</f>
        <v>0</v>
      </c>
      <c r="O495" s="100"/>
      <c r="P495" s="101"/>
      <c r="Q495" s="102"/>
      <c r="R495" s="103" t="n">
        <f aca="false">O495-P495+Q495</f>
        <v>0</v>
      </c>
      <c r="S495" s="104"/>
      <c r="T495" s="101"/>
      <c r="U495" s="102"/>
      <c r="V495" s="103" t="n">
        <f aca="false">S495-T495+U495</f>
        <v>0</v>
      </c>
      <c r="W495" s="11"/>
      <c r="X495" s="84"/>
      <c r="Y495" s="84"/>
      <c r="Z495" s="69"/>
      <c r="AA495" s="69"/>
      <c r="AB495" s="69"/>
      <c r="AC495" s="69"/>
    </row>
    <row r="496" s="10" customFormat="true" ht="12.75" hidden="true" customHeight="false" outlineLevel="1" collapsed="false">
      <c r="A496" s="204"/>
      <c r="B496" s="205" t="n">
        <v>8</v>
      </c>
      <c r="C496" s="216" t="s">
        <v>218</v>
      </c>
      <c r="D496" s="54"/>
      <c r="E496" s="54"/>
      <c r="F496" s="54" t="s">
        <v>219</v>
      </c>
      <c r="G496" s="64" t="n">
        <f aca="false">SUBTOTAL(9,K496,O496,S496)</f>
        <v>0</v>
      </c>
      <c r="H496" s="65" t="n">
        <f aca="false">SUBTOTAL(9,L496,P496,T496)</f>
        <v>0</v>
      </c>
      <c r="I496" s="66" t="n">
        <f aca="false">SUBTOTAL(9,M496,Q496,U496)</f>
        <v>0</v>
      </c>
      <c r="J496" s="67" t="n">
        <f aca="false">SUBTOTAL(9,N496,R496,V496)</f>
        <v>0</v>
      </c>
      <c r="K496" s="64" t="n">
        <f aca="false">SUM(K497:K505)</f>
        <v>0</v>
      </c>
      <c r="L496" s="65" t="n">
        <f aca="false">SUM(L497:L505)</f>
        <v>0</v>
      </c>
      <c r="M496" s="66" t="n">
        <f aca="false">SUM(M497:M505)</f>
        <v>0</v>
      </c>
      <c r="N496" s="67" t="n">
        <f aca="false">SUM(N497:N505)</f>
        <v>0</v>
      </c>
      <c r="O496" s="64" t="n">
        <f aca="false">SUM(O497:O505)</f>
        <v>0</v>
      </c>
      <c r="P496" s="65"/>
      <c r="Q496" s="66"/>
      <c r="R496" s="67" t="n">
        <f aca="false">SUM(R497:R505)</f>
        <v>0</v>
      </c>
      <c r="S496" s="64" t="n">
        <f aca="false">SUM(S497:S505)</f>
        <v>0</v>
      </c>
      <c r="T496" s="65" t="n">
        <f aca="false">SUM(T497:T505)</f>
        <v>0</v>
      </c>
      <c r="U496" s="66" t="n">
        <f aca="false">SUM(U497:U505)</f>
        <v>0</v>
      </c>
      <c r="V496" s="67" t="n">
        <f aca="false">SUM(V497:V505)</f>
        <v>0</v>
      </c>
      <c r="W496" s="6"/>
      <c r="X496" s="84"/>
      <c r="Y496" s="68"/>
      <c r="Z496" s="69"/>
      <c r="AA496" s="69"/>
      <c r="AB496" s="69"/>
      <c r="AC496" s="69"/>
    </row>
    <row r="497" s="135" customFormat="true" ht="12.75" hidden="true" customHeight="false" outlineLevel="1" collapsed="false">
      <c r="A497" s="199"/>
      <c r="B497" s="200"/>
      <c r="C497" s="217"/>
      <c r="D497" s="75" t="n">
        <v>400</v>
      </c>
      <c r="E497" s="75" t="n">
        <v>40095</v>
      </c>
      <c r="F497" s="75" t="s">
        <v>219</v>
      </c>
      <c r="G497" s="64" t="n">
        <f aca="false">SUBTOTAL(9,K497,O497,S497)</f>
        <v>0</v>
      </c>
      <c r="H497" s="65" t="n">
        <f aca="false">SUBTOTAL(9,L497,P497,T497)</f>
        <v>0</v>
      </c>
      <c r="I497" s="66" t="n">
        <f aca="false">SUBTOTAL(9,M497,Q497,U497)</f>
        <v>0</v>
      </c>
      <c r="J497" s="67" t="n">
        <f aca="false">SUBTOTAL(9,N497,R497,V497)</f>
        <v>0</v>
      </c>
      <c r="K497" s="100"/>
      <c r="L497" s="101"/>
      <c r="M497" s="102"/>
      <c r="N497" s="103" t="n">
        <f aca="false">K497-L497+M497</f>
        <v>0</v>
      </c>
      <c r="O497" s="100"/>
      <c r="P497" s="101"/>
      <c r="Q497" s="102"/>
      <c r="R497" s="103" t="n">
        <f aca="false">O497-P497+Q497</f>
        <v>0</v>
      </c>
      <c r="S497" s="104"/>
      <c r="T497" s="101"/>
      <c r="U497" s="102"/>
      <c r="V497" s="103"/>
      <c r="W497" s="6"/>
      <c r="X497" s="84"/>
      <c r="Y497" s="84"/>
      <c r="Z497" s="69"/>
      <c r="AA497" s="69"/>
      <c r="AB497" s="69"/>
      <c r="AC497" s="69"/>
    </row>
    <row r="498" s="135" customFormat="true" ht="12.75" hidden="true" customHeight="false" outlineLevel="1" collapsed="false">
      <c r="A498" s="199"/>
      <c r="B498" s="200"/>
      <c r="C498" s="217"/>
      <c r="D498" s="75" t="n">
        <v>750</v>
      </c>
      <c r="E498" s="75" t="n">
        <v>75095</v>
      </c>
      <c r="F498" s="75" t="s">
        <v>219</v>
      </c>
      <c r="G498" s="64" t="n">
        <f aca="false">SUBTOTAL(9,K498,O498,S498)</f>
        <v>0</v>
      </c>
      <c r="H498" s="65" t="n">
        <f aca="false">SUBTOTAL(9,L498,P498,T498)</f>
        <v>0</v>
      </c>
      <c r="I498" s="66" t="n">
        <f aca="false">SUBTOTAL(9,M498,Q498,U498)</f>
        <v>0</v>
      </c>
      <c r="J498" s="67" t="n">
        <f aca="false">SUBTOTAL(9,N498,R498,V498)</f>
        <v>0</v>
      </c>
      <c r="K498" s="100"/>
      <c r="L498" s="101"/>
      <c r="M498" s="102"/>
      <c r="N498" s="103" t="n">
        <f aca="false">K498-L498+M498</f>
        <v>0</v>
      </c>
      <c r="O498" s="100"/>
      <c r="P498" s="101"/>
      <c r="Q498" s="102"/>
      <c r="R498" s="103" t="n">
        <f aca="false">O498-P498+Q498</f>
        <v>0</v>
      </c>
      <c r="S498" s="104"/>
      <c r="T498" s="101"/>
      <c r="U498" s="102"/>
      <c r="V498" s="103"/>
      <c r="W498" s="6"/>
      <c r="X498" s="84"/>
      <c r="Y498" s="84"/>
      <c r="Z498" s="69"/>
      <c r="AA498" s="69"/>
      <c r="AB498" s="69"/>
      <c r="AC498" s="69"/>
    </row>
    <row r="499" s="135" customFormat="true" ht="14.45" hidden="true" customHeight="true" outlineLevel="1" collapsed="false">
      <c r="A499" s="199"/>
      <c r="B499" s="200"/>
      <c r="C499" s="217"/>
      <c r="D499" s="75" t="n">
        <v>758</v>
      </c>
      <c r="E499" s="75" t="n">
        <v>75814</v>
      </c>
      <c r="F499" s="75" t="s">
        <v>219</v>
      </c>
      <c r="G499" s="64" t="n">
        <f aca="false">SUBTOTAL(9,K499,O499,S499)</f>
        <v>0</v>
      </c>
      <c r="H499" s="65" t="n">
        <f aca="false">SUBTOTAL(9,L499,P499,T499)</f>
        <v>0</v>
      </c>
      <c r="I499" s="66" t="n">
        <f aca="false">SUBTOTAL(9,M499,Q499,U499)</f>
        <v>0</v>
      </c>
      <c r="J499" s="67" t="n">
        <f aca="false">SUBTOTAL(9,N499,R499,V499)</f>
        <v>0</v>
      </c>
      <c r="K499" s="100" t="n">
        <v>0</v>
      </c>
      <c r="L499" s="101"/>
      <c r="M499" s="102"/>
      <c r="N499" s="103" t="n">
        <f aca="false">K499-L499+M499</f>
        <v>0</v>
      </c>
      <c r="O499" s="100"/>
      <c r="P499" s="101"/>
      <c r="Q499" s="102"/>
      <c r="R499" s="103" t="n">
        <f aca="false">O499-P499+Q499</f>
        <v>0</v>
      </c>
      <c r="S499" s="104"/>
      <c r="T499" s="101"/>
      <c r="U499" s="102"/>
      <c r="V499" s="103"/>
      <c r="W499" s="6"/>
      <c r="X499" s="84"/>
      <c r="Y499" s="84"/>
      <c r="Z499" s="69"/>
      <c r="AA499" s="69"/>
      <c r="AB499" s="69"/>
      <c r="AC499" s="69"/>
    </row>
    <row r="500" s="135" customFormat="true" ht="12.75" hidden="true" customHeight="false" outlineLevel="1" collapsed="false">
      <c r="A500" s="199"/>
      <c r="B500" s="200"/>
      <c r="C500" s="217"/>
      <c r="D500" s="75" t="n">
        <v>750</v>
      </c>
      <c r="E500" s="75" t="n">
        <v>75023</v>
      </c>
      <c r="F500" s="75" t="s">
        <v>219</v>
      </c>
      <c r="G500" s="64" t="n">
        <f aca="false">SUBTOTAL(9,K500,O500,S500)</f>
        <v>0</v>
      </c>
      <c r="H500" s="65" t="n">
        <f aca="false">SUBTOTAL(9,L500,P500,T500)</f>
        <v>0</v>
      </c>
      <c r="I500" s="66" t="n">
        <f aca="false">SUBTOTAL(9,M500,Q500,U500)</f>
        <v>0</v>
      </c>
      <c r="J500" s="67" t="n">
        <f aca="false">SUBTOTAL(9,N500,R500,V500)</f>
        <v>0</v>
      </c>
      <c r="K500" s="100"/>
      <c r="L500" s="101"/>
      <c r="M500" s="102"/>
      <c r="N500" s="103" t="n">
        <f aca="false">K500-L500+M500</f>
        <v>0</v>
      </c>
      <c r="O500" s="100"/>
      <c r="P500" s="101"/>
      <c r="Q500" s="102"/>
      <c r="R500" s="103" t="n">
        <f aca="false">O500-P500+Q500</f>
        <v>0</v>
      </c>
      <c r="S500" s="104"/>
      <c r="T500" s="101"/>
      <c r="U500" s="102"/>
      <c r="V500" s="103"/>
      <c r="W500" s="6"/>
      <c r="X500" s="84"/>
      <c r="Y500" s="84"/>
      <c r="Z500" s="69"/>
      <c r="AA500" s="69"/>
      <c r="AB500" s="69"/>
      <c r="AC500" s="69"/>
    </row>
    <row r="501" s="135" customFormat="true" ht="12.75" hidden="true" customHeight="false" outlineLevel="1" collapsed="false">
      <c r="A501" s="199"/>
      <c r="B501" s="200"/>
      <c r="C501" s="217"/>
      <c r="D501" s="75" t="n">
        <v>801</v>
      </c>
      <c r="E501" s="75" t="n">
        <v>80101</v>
      </c>
      <c r="F501" s="75" t="s">
        <v>219</v>
      </c>
      <c r="G501" s="64" t="n">
        <f aca="false">SUBTOTAL(9,K501,O501,S501)</f>
        <v>0</v>
      </c>
      <c r="H501" s="65" t="n">
        <f aca="false">SUBTOTAL(9,L501,P501,T501)</f>
        <v>0</v>
      </c>
      <c r="I501" s="66" t="n">
        <f aca="false">SUBTOTAL(9,M501,Q501,U501)</f>
        <v>0</v>
      </c>
      <c r="J501" s="67" t="n">
        <f aca="false">SUBTOTAL(9,N501,R501,V501)</f>
        <v>0</v>
      </c>
      <c r="K501" s="100"/>
      <c r="L501" s="101"/>
      <c r="M501" s="102"/>
      <c r="N501" s="103" t="n">
        <f aca="false">K501-L501+M501</f>
        <v>0</v>
      </c>
      <c r="O501" s="100"/>
      <c r="P501" s="101"/>
      <c r="Q501" s="102"/>
      <c r="R501" s="103" t="n">
        <f aca="false">O501-P501+Q501</f>
        <v>0</v>
      </c>
      <c r="S501" s="104"/>
      <c r="T501" s="101"/>
      <c r="U501" s="102"/>
      <c r="V501" s="103"/>
      <c r="W501" s="6"/>
      <c r="X501" s="84"/>
      <c r="Y501" s="84"/>
      <c r="Z501" s="69"/>
      <c r="AA501" s="69"/>
      <c r="AB501" s="69"/>
      <c r="AC501" s="69"/>
    </row>
    <row r="502" s="135" customFormat="true" ht="12.75" hidden="true" customHeight="false" outlineLevel="1" collapsed="false">
      <c r="A502" s="199"/>
      <c r="B502" s="200"/>
      <c r="C502" s="217"/>
      <c r="D502" s="75" t="n">
        <v>801</v>
      </c>
      <c r="E502" s="75" t="n">
        <v>80120</v>
      </c>
      <c r="F502" s="75" t="s">
        <v>201</v>
      </c>
      <c r="G502" s="64" t="n">
        <f aca="false">SUBTOTAL(9,K502,O502,S502)</f>
        <v>0</v>
      </c>
      <c r="H502" s="65" t="n">
        <f aca="false">SUBTOTAL(9,L502,P502,T502)</f>
        <v>0</v>
      </c>
      <c r="I502" s="66" t="n">
        <f aca="false">SUBTOTAL(9,M502,Q502,U502)</f>
        <v>0</v>
      </c>
      <c r="J502" s="67" t="n">
        <f aca="false">SUBTOTAL(9,N502,R502,V502)</f>
        <v>0</v>
      </c>
      <c r="K502" s="100"/>
      <c r="L502" s="101"/>
      <c r="M502" s="102"/>
      <c r="N502" s="103" t="n">
        <f aca="false">K502-L502+M502</f>
        <v>0</v>
      </c>
      <c r="O502" s="100"/>
      <c r="P502" s="101"/>
      <c r="Q502" s="102"/>
      <c r="R502" s="103" t="n">
        <f aca="false">O502-P502+Q502</f>
        <v>0</v>
      </c>
      <c r="S502" s="104"/>
      <c r="T502" s="101"/>
      <c r="U502" s="102"/>
      <c r="V502" s="103"/>
      <c r="W502" s="6"/>
      <c r="X502" s="84"/>
      <c r="Y502" s="84"/>
      <c r="Z502" s="69"/>
      <c r="AA502" s="69"/>
      <c r="AB502" s="69"/>
      <c r="AC502" s="69"/>
    </row>
    <row r="503" s="135" customFormat="true" ht="12.75" hidden="true" customHeight="false" outlineLevel="1" collapsed="false">
      <c r="A503" s="199"/>
      <c r="B503" s="200"/>
      <c r="C503" s="217"/>
      <c r="D503" s="75" t="n">
        <v>900</v>
      </c>
      <c r="E503" s="75" t="n">
        <v>90001</v>
      </c>
      <c r="F503" s="75" t="s">
        <v>219</v>
      </c>
      <c r="G503" s="64" t="n">
        <f aca="false">SUBTOTAL(9,K503,O503,S503)</f>
        <v>0</v>
      </c>
      <c r="H503" s="65" t="n">
        <f aca="false">SUBTOTAL(9,L503,P503,T503)</f>
        <v>0</v>
      </c>
      <c r="I503" s="66" t="n">
        <f aca="false">SUBTOTAL(9,M503,Q503,U503)</f>
        <v>0</v>
      </c>
      <c r="J503" s="67" t="n">
        <f aca="false">SUBTOTAL(9,N503,R503,V503)</f>
        <v>0</v>
      </c>
      <c r="K503" s="100"/>
      <c r="L503" s="101"/>
      <c r="M503" s="102"/>
      <c r="N503" s="103" t="n">
        <f aca="false">K503-L503+M503</f>
        <v>0</v>
      </c>
      <c r="O503" s="100"/>
      <c r="P503" s="101"/>
      <c r="Q503" s="102"/>
      <c r="R503" s="103" t="n">
        <f aca="false">O503-P503+Q503</f>
        <v>0</v>
      </c>
      <c r="S503" s="104"/>
      <c r="T503" s="101"/>
      <c r="U503" s="102"/>
      <c r="V503" s="103"/>
      <c r="W503" s="11"/>
      <c r="X503" s="84"/>
      <c r="Y503" s="84"/>
      <c r="Z503" s="69"/>
      <c r="AA503" s="69"/>
      <c r="AB503" s="69"/>
      <c r="AC503" s="69"/>
    </row>
    <row r="504" s="135" customFormat="true" ht="12.75" hidden="true" customHeight="false" outlineLevel="1" collapsed="false">
      <c r="A504" s="199"/>
      <c r="B504" s="200"/>
      <c r="C504" s="217"/>
      <c r="D504" s="75" t="n">
        <v>921</v>
      </c>
      <c r="E504" s="75" t="n">
        <v>92105</v>
      </c>
      <c r="F504" s="75" t="s">
        <v>219</v>
      </c>
      <c r="G504" s="64" t="n">
        <f aca="false">SUBTOTAL(9,K504,O504,S504)</f>
        <v>0</v>
      </c>
      <c r="H504" s="65" t="n">
        <f aca="false">SUBTOTAL(9,L504,P504,T504)</f>
        <v>0</v>
      </c>
      <c r="I504" s="66" t="n">
        <f aca="false">SUBTOTAL(9,M504,Q504,U504)</f>
        <v>0</v>
      </c>
      <c r="J504" s="67" t="n">
        <f aca="false">SUBTOTAL(9,N504,R504,V504)</f>
        <v>0</v>
      </c>
      <c r="K504" s="100"/>
      <c r="L504" s="101"/>
      <c r="M504" s="102"/>
      <c r="N504" s="103" t="n">
        <f aca="false">K504-L504+M504</f>
        <v>0</v>
      </c>
      <c r="O504" s="100" t="n">
        <v>0</v>
      </c>
      <c r="P504" s="101"/>
      <c r="Q504" s="102"/>
      <c r="R504" s="103" t="n">
        <f aca="false">O504-P504+Q504</f>
        <v>0</v>
      </c>
      <c r="S504" s="104"/>
      <c r="T504" s="101"/>
      <c r="U504" s="102"/>
      <c r="V504" s="103"/>
      <c r="W504" s="11"/>
      <c r="X504" s="84"/>
      <c r="Y504" s="84"/>
      <c r="Z504" s="69"/>
      <c r="AA504" s="69"/>
      <c r="AB504" s="69"/>
      <c r="AC504" s="69"/>
    </row>
    <row r="505" s="135" customFormat="true" ht="12.75" hidden="true" customHeight="false" outlineLevel="1" collapsed="false">
      <c r="A505" s="199"/>
      <c r="B505" s="200"/>
      <c r="C505" s="217"/>
      <c r="D505" s="75" t="n">
        <v>926</v>
      </c>
      <c r="E505" s="75" t="n">
        <v>92605</v>
      </c>
      <c r="F505" s="75" t="s">
        <v>219</v>
      </c>
      <c r="G505" s="64" t="n">
        <f aca="false">SUBTOTAL(9,K505,O505,S505)</f>
        <v>0</v>
      </c>
      <c r="H505" s="65" t="n">
        <f aca="false">SUBTOTAL(9,L505,P505,T505)</f>
        <v>0</v>
      </c>
      <c r="I505" s="66" t="n">
        <f aca="false">SUBTOTAL(9,M505,Q505,U505)</f>
        <v>0</v>
      </c>
      <c r="J505" s="67" t="n">
        <f aca="false">SUBTOTAL(9,N505,R505,V505)</f>
        <v>0</v>
      </c>
      <c r="K505" s="100"/>
      <c r="L505" s="101"/>
      <c r="M505" s="102"/>
      <c r="N505" s="103" t="n">
        <f aca="false">K505-L505+M505</f>
        <v>0</v>
      </c>
      <c r="O505" s="100"/>
      <c r="P505" s="101"/>
      <c r="Q505" s="102"/>
      <c r="R505" s="103" t="n">
        <f aca="false">O505-P505+Q505</f>
        <v>0</v>
      </c>
      <c r="S505" s="104"/>
      <c r="T505" s="101"/>
      <c r="U505" s="102"/>
      <c r="V505" s="103"/>
      <c r="W505" s="11"/>
      <c r="X505" s="84"/>
      <c r="Y505" s="84"/>
      <c r="Z505" s="69"/>
      <c r="AA505" s="69"/>
      <c r="AB505" s="69"/>
      <c r="AC505" s="69"/>
    </row>
    <row r="506" s="10" customFormat="true" ht="66.75" hidden="true" customHeight="true" outlineLevel="1" collapsed="false">
      <c r="A506" s="204"/>
      <c r="B506" s="205" t="n">
        <v>9</v>
      </c>
      <c r="C506" s="218" t="s">
        <v>220</v>
      </c>
      <c r="D506" s="54"/>
      <c r="E506" s="54"/>
      <c r="F506" s="54" t="s">
        <v>221</v>
      </c>
      <c r="G506" s="64" t="n">
        <f aca="false">SUBTOTAL(9,K506,O506,S506)</f>
        <v>26151625</v>
      </c>
      <c r="H506" s="65" t="n">
        <f aca="false">SUBTOTAL(9,L506,P506,T506)</f>
        <v>0</v>
      </c>
      <c r="I506" s="66" t="n">
        <f aca="false">SUBTOTAL(9,M506,Q506,U506)</f>
        <v>86600</v>
      </c>
      <c r="J506" s="67" t="n">
        <f aca="false">SUBTOTAL(9,N506,R506,V506)</f>
        <v>26238225</v>
      </c>
      <c r="K506" s="64" t="n">
        <f aca="false">SUM(K507:K610)</f>
        <v>15514820</v>
      </c>
      <c r="L506" s="65" t="n">
        <f aca="false">SUM(L507:L610)</f>
        <v>0</v>
      </c>
      <c r="M506" s="66" t="n">
        <f aca="false">SUM(M507:M610)</f>
        <v>84000</v>
      </c>
      <c r="N506" s="67" t="n">
        <f aca="false">SUM(N507:N610)</f>
        <v>15598820</v>
      </c>
      <c r="O506" s="64" t="n">
        <f aca="false">SUM(O507:O610)</f>
        <v>5332525</v>
      </c>
      <c r="P506" s="65"/>
      <c r="Q506" s="66"/>
      <c r="R506" s="67" t="n">
        <f aca="false">SUM(R507:R610)</f>
        <v>5332525</v>
      </c>
      <c r="S506" s="64" t="n">
        <f aca="false">SUM(S507:S610)</f>
        <v>5304280</v>
      </c>
      <c r="T506" s="65" t="n">
        <f aca="false">SUM(T507:T610)</f>
        <v>0</v>
      </c>
      <c r="U506" s="66" t="n">
        <f aca="false">SUM(U507:U610)</f>
        <v>2600</v>
      </c>
      <c r="V506" s="67" t="n">
        <f aca="false">SUM(V507:V610)</f>
        <v>5306880</v>
      </c>
      <c r="W506" s="11"/>
      <c r="X506" s="84"/>
      <c r="Y506" s="68"/>
      <c r="Z506" s="69"/>
      <c r="AA506" s="69"/>
      <c r="AB506" s="69"/>
      <c r="AC506" s="69"/>
    </row>
    <row r="507" s="135" customFormat="true" ht="12.75" hidden="true" customHeight="false" outlineLevel="1" collapsed="false">
      <c r="A507" s="199"/>
      <c r="B507" s="200"/>
      <c r="C507" s="219"/>
      <c r="D507" s="75" t="n">
        <v>400</v>
      </c>
      <c r="E507" s="75" t="n">
        <v>40002</v>
      </c>
      <c r="F507" s="75" t="s">
        <v>221</v>
      </c>
      <c r="G507" s="64" t="n">
        <f aca="false">SUBTOTAL(9,K507,O507,S507)</f>
        <v>0</v>
      </c>
      <c r="H507" s="65" t="n">
        <f aca="false">SUBTOTAL(9,L507,P507,T507)</f>
        <v>0</v>
      </c>
      <c r="I507" s="66" t="n">
        <f aca="false">SUBTOTAL(9,M507,Q507,U507)</f>
        <v>0</v>
      </c>
      <c r="J507" s="67" t="n">
        <f aca="false">SUBTOTAL(9,N507,R507,V507)</f>
        <v>0</v>
      </c>
      <c r="K507" s="100"/>
      <c r="L507" s="101"/>
      <c r="M507" s="102"/>
      <c r="N507" s="103" t="n">
        <f aca="false">K507-L507+M507</f>
        <v>0</v>
      </c>
      <c r="O507" s="100"/>
      <c r="P507" s="101"/>
      <c r="Q507" s="102"/>
      <c r="R507" s="103" t="n">
        <f aca="false">O507-P507+Q507</f>
        <v>0</v>
      </c>
      <c r="S507" s="104"/>
      <c r="T507" s="101"/>
      <c r="U507" s="102"/>
      <c r="V507" s="103" t="n">
        <f aca="false">S507-T507+U507</f>
        <v>0</v>
      </c>
      <c r="W507" s="11"/>
      <c r="X507" s="84"/>
      <c r="Y507" s="84"/>
      <c r="Z507" s="69"/>
      <c r="AA507" s="69"/>
      <c r="AB507" s="69"/>
      <c r="AC507" s="69"/>
    </row>
    <row r="508" s="135" customFormat="true" ht="12.75" hidden="true" customHeight="false" outlineLevel="1" collapsed="false">
      <c r="A508" s="199"/>
      <c r="B508" s="200"/>
      <c r="C508" s="219"/>
      <c r="D508" s="75" t="n">
        <v>400</v>
      </c>
      <c r="E508" s="75" t="n">
        <v>40095</v>
      </c>
      <c r="F508" s="75" t="s">
        <v>221</v>
      </c>
      <c r="G508" s="64" t="n">
        <f aca="false">SUBTOTAL(9,K508,O508,S508)</f>
        <v>0</v>
      </c>
      <c r="H508" s="65" t="n">
        <f aca="false">SUBTOTAL(9,L508,P508,T508)</f>
        <v>0</v>
      </c>
      <c r="I508" s="66" t="n">
        <f aca="false">SUBTOTAL(9,M508,Q508,U508)</f>
        <v>0</v>
      </c>
      <c r="J508" s="67" t="n">
        <f aca="false">SUBTOTAL(9,N508,R508,V508)</f>
        <v>0</v>
      </c>
      <c r="K508" s="100"/>
      <c r="L508" s="101"/>
      <c r="M508" s="102"/>
      <c r="N508" s="103" t="n">
        <f aca="false">K508-L508+M508</f>
        <v>0</v>
      </c>
      <c r="O508" s="100"/>
      <c r="P508" s="101"/>
      <c r="Q508" s="102"/>
      <c r="R508" s="103" t="n">
        <f aca="false">O508-P508+Q508</f>
        <v>0</v>
      </c>
      <c r="S508" s="104"/>
      <c r="T508" s="101"/>
      <c r="U508" s="102"/>
      <c r="V508" s="103" t="n">
        <f aca="false">S508-T508+U508</f>
        <v>0</v>
      </c>
      <c r="W508" s="11"/>
      <c r="X508" s="84"/>
      <c r="Y508" s="84"/>
      <c r="Z508" s="69"/>
      <c r="AA508" s="69"/>
      <c r="AB508" s="69"/>
      <c r="AC508" s="69"/>
    </row>
    <row r="509" s="135" customFormat="true" ht="12.75" hidden="true" customHeight="false" outlineLevel="1" collapsed="false">
      <c r="A509" s="199"/>
      <c r="B509" s="200"/>
      <c r="C509" s="220"/>
      <c r="D509" s="75" t="n">
        <v>600</v>
      </c>
      <c r="E509" s="75" t="n">
        <v>60004</v>
      </c>
      <c r="F509" s="75" t="s">
        <v>221</v>
      </c>
      <c r="G509" s="64" t="n">
        <f aca="false">SUBTOTAL(9,K509,O509,S509)</f>
        <v>0</v>
      </c>
      <c r="H509" s="65" t="n">
        <f aca="false">SUBTOTAL(9,L509,P509,T509)</f>
        <v>0</v>
      </c>
      <c r="I509" s="66" t="n">
        <f aca="false">SUBTOTAL(9,M509,Q509,U509)</f>
        <v>0</v>
      </c>
      <c r="J509" s="67" t="n">
        <f aca="false">SUBTOTAL(9,N509,R509,V509)</f>
        <v>0</v>
      </c>
      <c r="K509" s="100" t="n">
        <v>0</v>
      </c>
      <c r="L509" s="101"/>
      <c r="M509" s="102"/>
      <c r="N509" s="103" t="n">
        <f aca="false">K509-L509+M509</f>
        <v>0</v>
      </c>
      <c r="O509" s="100"/>
      <c r="P509" s="101"/>
      <c r="Q509" s="102"/>
      <c r="R509" s="103" t="n">
        <f aca="false">O509-P509+Q509</f>
        <v>0</v>
      </c>
      <c r="S509" s="104"/>
      <c r="T509" s="101"/>
      <c r="U509" s="102"/>
      <c r="V509" s="103" t="n">
        <f aca="false">S509-T509+U509</f>
        <v>0</v>
      </c>
      <c r="W509" s="11"/>
      <c r="X509" s="84"/>
      <c r="Y509" s="84"/>
      <c r="Z509" s="69"/>
      <c r="AA509" s="69"/>
      <c r="AB509" s="69"/>
      <c r="AC509" s="69"/>
    </row>
    <row r="510" s="135" customFormat="true" ht="12.75" hidden="true" customHeight="false" outlineLevel="1" collapsed="false">
      <c r="A510" s="199"/>
      <c r="B510" s="200"/>
      <c r="C510" s="201"/>
      <c r="D510" s="109" t="n">
        <v>600</v>
      </c>
      <c r="E510" s="75" t="n">
        <v>60004</v>
      </c>
      <c r="F510" s="75" t="s">
        <v>221</v>
      </c>
      <c r="G510" s="64" t="n">
        <f aca="false">SUBTOTAL(9,K510,O510,S510)</f>
        <v>13221000</v>
      </c>
      <c r="H510" s="65" t="n">
        <f aca="false">SUBTOTAL(9,L510,P510,T510)</f>
        <v>0</v>
      </c>
      <c r="I510" s="66" t="n">
        <f aca="false">SUBTOTAL(9,M510,Q510,U510)</f>
        <v>0</v>
      </c>
      <c r="J510" s="67" t="n">
        <f aca="false">SUBTOTAL(9,N510,R510,V510)</f>
        <v>13221000</v>
      </c>
      <c r="K510" s="100" t="n">
        <v>13221000</v>
      </c>
      <c r="L510" s="101"/>
      <c r="M510" s="102"/>
      <c r="N510" s="103" t="n">
        <f aca="false">K510-L510+M510</f>
        <v>13221000</v>
      </c>
      <c r="O510" s="100"/>
      <c r="P510" s="101"/>
      <c r="Q510" s="102"/>
      <c r="R510" s="103" t="n">
        <f aca="false">O510-P510+Q510</f>
        <v>0</v>
      </c>
      <c r="S510" s="104"/>
      <c r="T510" s="101"/>
      <c r="U510" s="102"/>
      <c r="V510" s="103" t="n">
        <f aca="false">S510-T510+U510</f>
        <v>0</v>
      </c>
      <c r="W510" s="11"/>
      <c r="X510" s="84"/>
      <c r="Y510" s="84"/>
      <c r="Z510" s="69"/>
      <c r="AA510" s="69"/>
      <c r="AB510" s="69"/>
      <c r="AC510" s="69"/>
    </row>
    <row r="511" s="135" customFormat="true" ht="12.75" hidden="true" customHeight="false" outlineLevel="1" collapsed="false">
      <c r="A511" s="199"/>
      <c r="B511" s="200"/>
      <c r="C511" s="201"/>
      <c r="D511" s="109" t="n">
        <v>600</v>
      </c>
      <c r="E511" s="75" t="n">
        <v>60014</v>
      </c>
      <c r="F511" s="75" t="s">
        <v>221</v>
      </c>
      <c r="G511" s="64" t="n">
        <f aca="false">SUBTOTAL(9,K511,O511,S511)</f>
        <v>0</v>
      </c>
      <c r="H511" s="65" t="n">
        <f aca="false">SUBTOTAL(9,L511,P511,T511)</f>
        <v>0</v>
      </c>
      <c r="I511" s="66" t="n">
        <f aca="false">SUBTOTAL(9,M511,Q511,U511)</f>
        <v>0</v>
      </c>
      <c r="J511" s="67" t="n">
        <f aca="false">SUBTOTAL(9,N511,R511,V511)</f>
        <v>0</v>
      </c>
      <c r="K511" s="100" t="n">
        <v>0</v>
      </c>
      <c r="L511" s="101"/>
      <c r="M511" s="102"/>
      <c r="N511" s="103" t="n">
        <f aca="false">K511-L511+M511</f>
        <v>0</v>
      </c>
      <c r="O511" s="100"/>
      <c r="P511" s="101"/>
      <c r="Q511" s="102"/>
      <c r="R511" s="103" t="n">
        <f aca="false">O511-P511+Q511</f>
        <v>0</v>
      </c>
      <c r="S511" s="104"/>
      <c r="T511" s="101"/>
      <c r="U511" s="102"/>
      <c r="V511" s="103" t="n">
        <f aca="false">S511-T511+U511</f>
        <v>0</v>
      </c>
      <c r="W511" s="11"/>
      <c r="X511" s="84"/>
      <c r="Y511" s="84"/>
      <c r="Z511" s="69"/>
      <c r="AA511" s="69"/>
      <c r="AB511" s="69"/>
      <c r="AC511" s="69"/>
    </row>
    <row r="512" s="135" customFormat="true" ht="12.75" hidden="true" customHeight="false" outlineLevel="1" collapsed="false">
      <c r="A512" s="199"/>
      <c r="B512" s="200"/>
      <c r="C512" s="201"/>
      <c r="D512" s="109" t="n">
        <v>600</v>
      </c>
      <c r="E512" s="75" t="n">
        <v>60015</v>
      </c>
      <c r="F512" s="75" t="s">
        <v>221</v>
      </c>
      <c r="G512" s="64" t="n">
        <f aca="false">SUBTOTAL(9,K512,O512,S512)</f>
        <v>400000</v>
      </c>
      <c r="H512" s="65" t="n">
        <f aca="false">SUBTOTAL(9,L512,P512,T512)</f>
        <v>0</v>
      </c>
      <c r="I512" s="66" t="n">
        <f aca="false">SUBTOTAL(9,M512,Q512,U512)</f>
        <v>35000</v>
      </c>
      <c r="J512" s="67" t="n">
        <f aca="false">SUBTOTAL(9,N512,R512,V512)</f>
        <v>435000</v>
      </c>
      <c r="K512" s="100" t="n">
        <v>400000</v>
      </c>
      <c r="L512" s="101"/>
      <c r="M512" s="102" t="n">
        <v>35000</v>
      </c>
      <c r="N512" s="103" t="n">
        <f aca="false">K512-L512+M512</f>
        <v>435000</v>
      </c>
      <c r="O512" s="100"/>
      <c r="P512" s="101"/>
      <c r="Q512" s="102"/>
      <c r="R512" s="103" t="n">
        <f aca="false">O512-P512+Q512</f>
        <v>0</v>
      </c>
      <c r="S512" s="104"/>
      <c r="T512" s="101"/>
      <c r="U512" s="102"/>
      <c r="V512" s="103" t="n">
        <f aca="false">S512-T512+U512</f>
        <v>0</v>
      </c>
      <c r="W512" s="11"/>
      <c r="X512" s="84"/>
      <c r="Y512" s="84"/>
      <c r="Z512" s="69"/>
      <c r="AA512" s="69"/>
      <c r="AB512" s="69"/>
      <c r="AC512" s="69"/>
    </row>
    <row r="513" s="135" customFormat="true" ht="12.75" hidden="true" customHeight="false" outlineLevel="1" collapsed="false">
      <c r="A513" s="199"/>
      <c r="B513" s="200"/>
      <c r="C513" s="201"/>
      <c r="D513" s="109" t="n">
        <v>600</v>
      </c>
      <c r="E513" s="75" t="n">
        <v>60016</v>
      </c>
      <c r="F513" s="75" t="s">
        <v>221</v>
      </c>
      <c r="G513" s="64" t="n">
        <f aca="false">SUBTOTAL(9,K513,O513,S513)</f>
        <v>80000</v>
      </c>
      <c r="H513" s="65" t="n">
        <f aca="false">SUBTOTAL(9,L513,P513,T513)</f>
        <v>0</v>
      </c>
      <c r="I513" s="66" t="n">
        <f aca="false">SUBTOTAL(9,M513,Q513,U513)</f>
        <v>0</v>
      </c>
      <c r="J513" s="67" t="n">
        <f aca="false">SUBTOTAL(9,N513,R513,V513)</f>
        <v>80000</v>
      </c>
      <c r="K513" s="100"/>
      <c r="L513" s="101"/>
      <c r="M513" s="102"/>
      <c r="N513" s="103" t="n">
        <f aca="false">K513-L513+M513</f>
        <v>0</v>
      </c>
      <c r="O513" s="100" t="n">
        <v>80000</v>
      </c>
      <c r="P513" s="101"/>
      <c r="Q513" s="102"/>
      <c r="R513" s="103" t="n">
        <f aca="false">O513-P513+Q513</f>
        <v>80000</v>
      </c>
      <c r="S513" s="104"/>
      <c r="T513" s="101"/>
      <c r="U513" s="102"/>
      <c r="V513" s="103" t="n">
        <f aca="false">S513-T513+U513</f>
        <v>0</v>
      </c>
      <c r="W513" s="11"/>
      <c r="X513" s="84"/>
      <c r="Y513" s="84"/>
      <c r="Z513" s="69"/>
      <c r="AA513" s="69"/>
      <c r="AB513" s="69"/>
      <c r="AC513" s="69"/>
    </row>
    <row r="514" s="135" customFormat="true" ht="12.75" hidden="true" customHeight="false" outlineLevel="1" collapsed="false">
      <c r="A514" s="199"/>
      <c r="B514" s="200"/>
      <c r="C514" s="219"/>
      <c r="D514" s="75" t="n">
        <v>600</v>
      </c>
      <c r="E514" s="75" t="n">
        <v>60095</v>
      </c>
      <c r="F514" s="75" t="s">
        <v>221</v>
      </c>
      <c r="G514" s="64" t="n">
        <f aca="false">SUBTOTAL(9,K514,O514,S514)</f>
        <v>500000</v>
      </c>
      <c r="H514" s="65" t="n">
        <f aca="false">SUBTOTAL(9,L514,P514,T514)</f>
        <v>0</v>
      </c>
      <c r="I514" s="66" t="n">
        <f aca="false">SUBTOTAL(9,M514,Q514,U514)</f>
        <v>0</v>
      </c>
      <c r="J514" s="67" t="n">
        <f aca="false">SUBTOTAL(9,N514,R514,V514)</f>
        <v>500000</v>
      </c>
      <c r="K514" s="100" t="n">
        <v>500000</v>
      </c>
      <c r="L514" s="101"/>
      <c r="M514" s="102"/>
      <c r="N514" s="103" t="n">
        <f aca="false">K514-L514+M514</f>
        <v>500000</v>
      </c>
      <c r="O514" s="100"/>
      <c r="P514" s="101"/>
      <c r="Q514" s="102"/>
      <c r="R514" s="103" t="n">
        <f aca="false">O514-P514+Q514</f>
        <v>0</v>
      </c>
      <c r="S514" s="104"/>
      <c r="T514" s="101"/>
      <c r="U514" s="102"/>
      <c r="V514" s="103" t="n">
        <f aca="false">S514-T514+U514</f>
        <v>0</v>
      </c>
      <c r="W514" s="11"/>
      <c r="X514" s="84"/>
      <c r="Y514" s="84"/>
      <c r="Z514" s="69"/>
      <c r="AA514" s="69"/>
      <c r="AB514" s="69"/>
      <c r="AC514" s="69"/>
    </row>
    <row r="515" s="135" customFormat="true" ht="12.75" hidden="true" customHeight="false" outlineLevel="1" collapsed="false">
      <c r="A515" s="199"/>
      <c r="B515" s="200"/>
      <c r="C515" s="201"/>
      <c r="D515" s="109" t="n">
        <v>630</v>
      </c>
      <c r="E515" s="75" t="n">
        <v>63001</v>
      </c>
      <c r="F515" s="75" t="s">
        <v>221</v>
      </c>
      <c r="G515" s="64" t="n">
        <f aca="false">SUBTOTAL(9,K515,O515,S515)</f>
        <v>800</v>
      </c>
      <c r="H515" s="65" t="n">
        <f aca="false">SUBTOTAL(9,L515,P515,T515)</f>
        <v>0</v>
      </c>
      <c r="I515" s="66" t="n">
        <f aca="false">SUBTOTAL(9,M515,Q515,U515)</f>
        <v>0</v>
      </c>
      <c r="J515" s="67" t="n">
        <f aca="false">SUBTOTAL(9,N515,R515,V515)</f>
        <v>800</v>
      </c>
      <c r="K515" s="100" t="n">
        <v>800</v>
      </c>
      <c r="L515" s="101"/>
      <c r="M515" s="102"/>
      <c r="N515" s="103" t="n">
        <f aca="false">K515-L515+M515</f>
        <v>800</v>
      </c>
      <c r="O515" s="100"/>
      <c r="P515" s="101"/>
      <c r="Q515" s="102"/>
      <c r="R515" s="103" t="n">
        <f aca="false">O515-P515+Q515</f>
        <v>0</v>
      </c>
      <c r="S515" s="104"/>
      <c r="T515" s="101"/>
      <c r="U515" s="102"/>
      <c r="V515" s="103" t="n">
        <f aca="false">S515-T515+U515</f>
        <v>0</v>
      </c>
      <c r="W515" s="11"/>
      <c r="X515" s="84"/>
      <c r="Y515" s="84"/>
      <c r="Z515" s="69"/>
      <c r="AA515" s="69"/>
      <c r="AB515" s="69"/>
      <c r="AC515" s="69"/>
    </row>
    <row r="516" s="135" customFormat="true" ht="12.75" hidden="true" customHeight="false" outlineLevel="1" collapsed="false">
      <c r="A516" s="199"/>
      <c r="B516" s="200"/>
      <c r="C516" s="201"/>
      <c r="D516" s="109" t="n">
        <v>700</v>
      </c>
      <c r="E516" s="75" t="n">
        <v>70001</v>
      </c>
      <c r="F516" s="75" t="s">
        <v>221</v>
      </c>
      <c r="G516" s="64" t="n">
        <f aca="false">SUBTOTAL(9,K516,O516,S516)</f>
        <v>0</v>
      </c>
      <c r="H516" s="65" t="n">
        <f aca="false">SUBTOTAL(9,L516,P516,T516)</f>
        <v>0</v>
      </c>
      <c r="I516" s="66" t="n">
        <f aca="false">SUBTOTAL(9,M516,Q516,U516)</f>
        <v>0</v>
      </c>
      <c r="J516" s="67" t="n">
        <f aca="false">SUBTOTAL(9,N516,R516,V516)</f>
        <v>0</v>
      </c>
      <c r="K516" s="100"/>
      <c r="L516" s="101"/>
      <c r="M516" s="102"/>
      <c r="N516" s="103" t="n">
        <f aca="false">K516-L516+M516</f>
        <v>0</v>
      </c>
      <c r="O516" s="100"/>
      <c r="P516" s="101"/>
      <c r="Q516" s="102"/>
      <c r="R516" s="103" t="n">
        <f aca="false">O516-P516+Q516</f>
        <v>0</v>
      </c>
      <c r="S516" s="104"/>
      <c r="T516" s="101"/>
      <c r="U516" s="102"/>
      <c r="V516" s="103" t="n">
        <f aca="false">S516-T516+U516</f>
        <v>0</v>
      </c>
      <c r="W516" s="11"/>
      <c r="X516" s="84"/>
      <c r="Y516" s="84"/>
      <c r="Z516" s="69"/>
      <c r="AA516" s="69"/>
      <c r="AB516" s="69"/>
      <c r="AC516" s="69"/>
    </row>
    <row r="517" s="135" customFormat="true" ht="12.75" hidden="true" customHeight="false" outlineLevel="1" collapsed="false">
      <c r="A517" s="199"/>
      <c r="B517" s="200"/>
      <c r="C517" s="201"/>
      <c r="D517" s="109" t="n">
        <v>700</v>
      </c>
      <c r="E517" s="75" t="n">
        <v>70001</v>
      </c>
      <c r="F517" s="75" t="s">
        <v>221</v>
      </c>
      <c r="G517" s="64" t="n">
        <f aca="false">SUBTOTAL(9,K517,O517,S517)</f>
        <v>0</v>
      </c>
      <c r="H517" s="65" t="n">
        <f aca="false">SUBTOTAL(9,L517,P517,T517)</f>
        <v>0</v>
      </c>
      <c r="I517" s="66" t="n">
        <f aca="false">SUBTOTAL(9,M517,Q517,U517)</f>
        <v>0</v>
      </c>
      <c r="J517" s="67" t="n">
        <f aca="false">SUBTOTAL(9,N517,R517,V517)</f>
        <v>0</v>
      </c>
      <c r="K517" s="100"/>
      <c r="L517" s="101"/>
      <c r="M517" s="102"/>
      <c r="N517" s="103" t="n">
        <f aca="false">K517-L517+M517</f>
        <v>0</v>
      </c>
      <c r="O517" s="100"/>
      <c r="P517" s="101"/>
      <c r="Q517" s="102"/>
      <c r="R517" s="103" t="n">
        <f aca="false">O517-P517+Q517</f>
        <v>0</v>
      </c>
      <c r="S517" s="104"/>
      <c r="T517" s="101"/>
      <c r="U517" s="102"/>
      <c r="V517" s="103" t="n">
        <f aca="false">S517-T517+U517</f>
        <v>0</v>
      </c>
      <c r="W517" s="11"/>
      <c r="X517" s="84"/>
      <c r="Y517" s="84"/>
      <c r="Z517" s="69"/>
      <c r="AA517" s="69"/>
      <c r="AB517" s="69"/>
      <c r="AC517" s="69"/>
    </row>
    <row r="518" s="135" customFormat="true" ht="12.75" hidden="true" customHeight="false" outlineLevel="1" collapsed="false">
      <c r="A518" s="199"/>
      <c r="B518" s="200"/>
      <c r="C518" s="221"/>
      <c r="D518" s="75" t="n">
        <v>700</v>
      </c>
      <c r="E518" s="75" t="n">
        <v>70004</v>
      </c>
      <c r="F518" s="75" t="s">
        <v>221</v>
      </c>
      <c r="G518" s="64" t="n">
        <f aca="false">SUBTOTAL(9,K518,O518,S518)</f>
        <v>0</v>
      </c>
      <c r="H518" s="65" t="n">
        <f aca="false">SUBTOTAL(9,L518,P518,T518)</f>
        <v>0</v>
      </c>
      <c r="I518" s="66" t="n">
        <f aca="false">SUBTOTAL(9,M518,Q518,U518)</f>
        <v>0</v>
      </c>
      <c r="J518" s="67" t="n">
        <f aca="false">SUBTOTAL(9,N518,R518,V518)</f>
        <v>0</v>
      </c>
      <c r="K518" s="100"/>
      <c r="L518" s="101"/>
      <c r="M518" s="102"/>
      <c r="N518" s="103" t="n">
        <f aca="false">K518-L518+M518</f>
        <v>0</v>
      </c>
      <c r="O518" s="100" t="n">
        <v>0</v>
      </c>
      <c r="P518" s="101"/>
      <c r="Q518" s="102"/>
      <c r="R518" s="103" t="n">
        <f aca="false">O518-P518+Q518</f>
        <v>0</v>
      </c>
      <c r="S518" s="104"/>
      <c r="T518" s="101"/>
      <c r="U518" s="102"/>
      <c r="V518" s="103" t="n">
        <f aca="false">S518-T518+U518</f>
        <v>0</v>
      </c>
      <c r="W518" s="11"/>
      <c r="X518" s="84"/>
      <c r="Y518" s="84"/>
      <c r="Z518" s="69"/>
      <c r="AA518" s="69"/>
      <c r="AB518" s="69"/>
      <c r="AC518" s="69"/>
    </row>
    <row r="519" s="135" customFormat="true" ht="12.75" hidden="true" customHeight="false" outlineLevel="1" collapsed="false">
      <c r="A519" s="199"/>
      <c r="B519" s="200"/>
      <c r="C519" s="222"/>
      <c r="D519" s="75" t="n">
        <v>700</v>
      </c>
      <c r="E519" s="75" t="n">
        <v>70004</v>
      </c>
      <c r="F519" s="75" t="s">
        <v>221</v>
      </c>
      <c r="G519" s="64" t="n">
        <f aca="false">SUBTOTAL(9,K519,O519,S519)</f>
        <v>0</v>
      </c>
      <c r="H519" s="65" t="n">
        <f aca="false">SUBTOTAL(9,L519,P519,T519)</f>
        <v>0</v>
      </c>
      <c r="I519" s="66" t="n">
        <f aca="false">SUBTOTAL(9,M519,Q519,U519)</f>
        <v>0</v>
      </c>
      <c r="J519" s="67" t="n">
        <f aca="false">SUBTOTAL(9,N519,R519,V519)</f>
        <v>0</v>
      </c>
      <c r="K519" s="100" t="n">
        <v>0</v>
      </c>
      <c r="L519" s="101"/>
      <c r="M519" s="102"/>
      <c r="N519" s="103" t="n">
        <f aca="false">K519-L519+M519</f>
        <v>0</v>
      </c>
      <c r="O519" s="100"/>
      <c r="P519" s="101"/>
      <c r="Q519" s="102"/>
      <c r="R519" s="103" t="n">
        <f aca="false">O519-P519+Q519</f>
        <v>0</v>
      </c>
      <c r="S519" s="104"/>
      <c r="T519" s="101"/>
      <c r="U519" s="102"/>
      <c r="V519" s="103" t="n">
        <f aca="false">S519-T519+U519</f>
        <v>0</v>
      </c>
      <c r="W519" s="11"/>
      <c r="X519" s="84"/>
      <c r="Y519" s="84"/>
      <c r="Z519" s="69"/>
      <c r="AA519" s="69"/>
      <c r="AB519" s="69"/>
      <c r="AC519" s="69"/>
    </row>
    <row r="520" s="135" customFormat="true" ht="12.75" hidden="true" customHeight="false" outlineLevel="1" collapsed="false">
      <c r="A520" s="199"/>
      <c r="B520" s="200"/>
      <c r="C520" s="221"/>
      <c r="D520" s="75" t="n">
        <v>700</v>
      </c>
      <c r="E520" s="75" t="n">
        <v>70005</v>
      </c>
      <c r="F520" s="75" t="s">
        <v>221</v>
      </c>
      <c r="G520" s="64" t="n">
        <f aca="false">SUBTOTAL(9,K520,O520,S520)</f>
        <v>0</v>
      </c>
      <c r="H520" s="65" t="n">
        <f aca="false">SUBTOTAL(9,L520,P520,T520)</f>
        <v>0</v>
      </c>
      <c r="I520" s="66" t="n">
        <f aca="false">SUBTOTAL(9,M520,Q520,U520)</f>
        <v>0</v>
      </c>
      <c r="J520" s="67" t="n">
        <f aca="false">SUBTOTAL(9,N520,R520,V520)</f>
        <v>0</v>
      </c>
      <c r="K520" s="100"/>
      <c r="L520" s="101"/>
      <c r="M520" s="102"/>
      <c r="N520" s="103" t="n">
        <f aca="false">K520-L520+M520</f>
        <v>0</v>
      </c>
      <c r="O520" s="100"/>
      <c r="P520" s="101"/>
      <c r="Q520" s="102"/>
      <c r="R520" s="103" t="n">
        <f aca="false">O520-P520+Q520</f>
        <v>0</v>
      </c>
      <c r="S520" s="104"/>
      <c r="T520" s="101"/>
      <c r="U520" s="102"/>
      <c r="V520" s="103" t="n">
        <f aca="false">S520-T520+U520</f>
        <v>0</v>
      </c>
      <c r="W520" s="11"/>
      <c r="X520" s="84"/>
      <c r="Y520" s="84"/>
      <c r="Z520" s="69"/>
      <c r="AA520" s="69"/>
      <c r="AB520" s="69"/>
      <c r="AC520" s="69"/>
    </row>
    <row r="521" s="135" customFormat="true" ht="12.75" hidden="true" customHeight="false" outlineLevel="1" collapsed="false">
      <c r="A521" s="199"/>
      <c r="B521" s="200"/>
      <c r="C521" s="200"/>
      <c r="D521" s="75" t="n">
        <v>700</v>
      </c>
      <c r="E521" s="75" t="n">
        <v>70005</v>
      </c>
      <c r="F521" s="75" t="s">
        <v>221</v>
      </c>
      <c r="G521" s="64" t="n">
        <f aca="false">SUBTOTAL(9,K521,O521,S521)</f>
        <v>200000</v>
      </c>
      <c r="H521" s="65" t="n">
        <f aca="false">SUBTOTAL(9,L521,P521,T521)</f>
        <v>0</v>
      </c>
      <c r="I521" s="66" t="n">
        <f aca="false">SUBTOTAL(9,M521,Q521,U521)</f>
        <v>0</v>
      </c>
      <c r="J521" s="67" t="n">
        <f aca="false">SUBTOTAL(9,N521,R521,V521)</f>
        <v>200000</v>
      </c>
      <c r="K521" s="100" t="n">
        <v>200000</v>
      </c>
      <c r="L521" s="101"/>
      <c r="M521" s="102"/>
      <c r="N521" s="103" t="n">
        <f aca="false">K521-L521+M521</f>
        <v>200000</v>
      </c>
      <c r="O521" s="100"/>
      <c r="P521" s="101"/>
      <c r="Q521" s="102"/>
      <c r="R521" s="103" t="n">
        <f aca="false">O521-P521+Q521</f>
        <v>0</v>
      </c>
      <c r="S521" s="104"/>
      <c r="T521" s="101"/>
      <c r="U521" s="102"/>
      <c r="V521" s="103" t="n">
        <f aca="false">S521-T521+U521</f>
        <v>0</v>
      </c>
      <c r="W521" s="11"/>
      <c r="X521" s="84"/>
      <c r="Y521" s="84"/>
      <c r="Z521" s="69"/>
      <c r="AA521" s="69"/>
      <c r="AB521" s="69"/>
      <c r="AC521" s="69"/>
    </row>
    <row r="522" s="135" customFormat="true" ht="12.75" hidden="true" customHeight="false" outlineLevel="1" collapsed="false">
      <c r="A522" s="199"/>
      <c r="B522" s="200"/>
      <c r="C522" s="213"/>
      <c r="D522" s="75" t="n">
        <v>700</v>
      </c>
      <c r="E522" s="75" t="n">
        <v>70005</v>
      </c>
      <c r="F522" s="75" t="s">
        <v>221</v>
      </c>
      <c r="G522" s="64" t="n">
        <f aca="false">SUBTOTAL(9,K522,O522,S522)</f>
        <v>0</v>
      </c>
      <c r="H522" s="65" t="n">
        <f aca="false">SUBTOTAL(9,L522,P522,T522)</f>
        <v>0</v>
      </c>
      <c r="I522" s="66" t="n">
        <f aca="false">SUBTOTAL(9,M522,Q522,U522)</f>
        <v>10000</v>
      </c>
      <c r="J522" s="67" t="n">
        <f aca="false">SUBTOTAL(9,N522,R522,V522)</f>
        <v>10000</v>
      </c>
      <c r="K522" s="100" t="n">
        <v>0</v>
      </c>
      <c r="L522" s="101"/>
      <c r="M522" s="102" t="n">
        <v>10000</v>
      </c>
      <c r="N522" s="103" t="n">
        <f aca="false">K522-L522+M522</f>
        <v>10000</v>
      </c>
      <c r="O522" s="100"/>
      <c r="P522" s="101"/>
      <c r="Q522" s="102"/>
      <c r="R522" s="103" t="n">
        <f aca="false">O522-P522+Q522</f>
        <v>0</v>
      </c>
      <c r="S522" s="104"/>
      <c r="T522" s="101"/>
      <c r="U522" s="102"/>
      <c r="V522" s="103" t="n">
        <f aca="false">S522-T522+U522</f>
        <v>0</v>
      </c>
      <c r="W522" s="11"/>
      <c r="X522" s="84"/>
      <c r="Y522" s="84"/>
      <c r="Z522" s="69"/>
      <c r="AA522" s="69"/>
      <c r="AB522" s="69"/>
      <c r="AC522" s="69"/>
    </row>
    <row r="523" s="135" customFormat="true" ht="12.75" hidden="true" customHeight="false" outlineLevel="1" collapsed="false">
      <c r="A523" s="199"/>
      <c r="B523" s="200"/>
      <c r="C523" s="223"/>
      <c r="D523" s="75" t="n">
        <v>700</v>
      </c>
      <c r="E523" s="75" t="n">
        <v>70005</v>
      </c>
      <c r="F523" s="75" t="s">
        <v>221</v>
      </c>
      <c r="G523" s="64" t="n">
        <f aca="false">SUBTOTAL(9,K523,O523,S523)</f>
        <v>4900000</v>
      </c>
      <c r="H523" s="65" t="n">
        <f aca="false">SUBTOTAL(9,L523,P523,T523)</f>
        <v>0</v>
      </c>
      <c r="I523" s="66" t="n">
        <f aca="false">SUBTOTAL(9,M523,Q523,U523)</f>
        <v>0</v>
      </c>
      <c r="J523" s="67" t="n">
        <f aca="false">SUBTOTAL(9,N523,R523,V523)</f>
        <v>4900000</v>
      </c>
      <c r="K523" s="100"/>
      <c r="L523" s="101"/>
      <c r="M523" s="102"/>
      <c r="N523" s="103" t="n">
        <f aca="false">K523-L523+M523</f>
        <v>0</v>
      </c>
      <c r="O523" s="100"/>
      <c r="P523" s="101"/>
      <c r="Q523" s="102"/>
      <c r="R523" s="103" t="n">
        <f aca="false">O523-P523+Q523</f>
        <v>0</v>
      </c>
      <c r="S523" s="104" t="n">
        <v>4900000</v>
      </c>
      <c r="T523" s="101"/>
      <c r="U523" s="102"/>
      <c r="V523" s="103" t="n">
        <f aca="false">S523-T523+U523</f>
        <v>4900000</v>
      </c>
      <c r="W523" s="11"/>
      <c r="X523" s="84"/>
      <c r="Y523" s="84"/>
      <c r="Z523" s="69"/>
      <c r="AA523" s="69"/>
      <c r="AB523" s="69"/>
      <c r="AC523" s="69"/>
    </row>
    <row r="524" s="135" customFormat="true" ht="12.75" hidden="true" customHeight="false" outlineLevel="1" collapsed="false">
      <c r="A524" s="199"/>
      <c r="B524" s="200"/>
      <c r="C524" s="211"/>
      <c r="D524" s="75" t="n">
        <v>700</v>
      </c>
      <c r="E524" s="75" t="n">
        <v>70005</v>
      </c>
      <c r="F524" s="75" t="s">
        <v>221</v>
      </c>
      <c r="G524" s="64" t="n">
        <f aca="false">SUBTOTAL(9,K524,O524,S524)</f>
        <v>362000</v>
      </c>
      <c r="H524" s="65" t="n">
        <f aca="false">SUBTOTAL(9,L524,P524,T524)</f>
        <v>0</v>
      </c>
      <c r="I524" s="66" t="n">
        <f aca="false">SUBTOTAL(9,M524,Q524,U524)</f>
        <v>0</v>
      </c>
      <c r="J524" s="67" t="n">
        <f aca="false">SUBTOTAL(9,N524,R524,V524)</f>
        <v>362000</v>
      </c>
      <c r="K524" s="100"/>
      <c r="L524" s="101"/>
      <c r="M524" s="102"/>
      <c r="N524" s="103" t="n">
        <f aca="false">K524-L524+M524</f>
        <v>0</v>
      </c>
      <c r="O524" s="100" t="n">
        <v>362000</v>
      </c>
      <c r="P524" s="101"/>
      <c r="Q524" s="102"/>
      <c r="R524" s="103" t="n">
        <f aca="false">O524-P524+Q524</f>
        <v>362000</v>
      </c>
      <c r="S524" s="104"/>
      <c r="T524" s="101"/>
      <c r="U524" s="102"/>
      <c r="V524" s="103" t="n">
        <f aca="false">S524-T524+U524</f>
        <v>0</v>
      </c>
      <c r="W524" s="11"/>
      <c r="X524" s="84"/>
      <c r="Y524" s="84"/>
      <c r="Z524" s="69"/>
      <c r="AA524" s="69"/>
      <c r="AB524" s="69"/>
      <c r="AC524" s="69"/>
    </row>
    <row r="525" s="135" customFormat="true" ht="12.75" hidden="true" customHeight="false" outlineLevel="1" collapsed="false">
      <c r="A525" s="199"/>
      <c r="B525" s="200"/>
      <c r="C525" s="212"/>
      <c r="D525" s="75" t="n">
        <v>700</v>
      </c>
      <c r="E525" s="75" t="n">
        <v>70095</v>
      </c>
      <c r="F525" s="75" t="s">
        <v>221</v>
      </c>
      <c r="G525" s="64" t="n">
        <f aca="false">SUBTOTAL(9,K525,O525,S525)</f>
        <v>0</v>
      </c>
      <c r="H525" s="65" t="n">
        <f aca="false">SUBTOTAL(9,L525,P525,T525)</f>
        <v>0</v>
      </c>
      <c r="I525" s="66" t="n">
        <f aca="false">SUBTOTAL(9,M525,Q525,U525)</f>
        <v>0</v>
      </c>
      <c r="J525" s="67" t="n">
        <f aca="false">SUBTOTAL(9,N525,R525,V525)</f>
        <v>0</v>
      </c>
      <c r="K525" s="100" t="n">
        <v>0</v>
      </c>
      <c r="L525" s="101"/>
      <c r="M525" s="102"/>
      <c r="N525" s="103" t="n">
        <f aca="false">K525-L525+M525</f>
        <v>0</v>
      </c>
      <c r="O525" s="100"/>
      <c r="P525" s="101"/>
      <c r="Q525" s="102"/>
      <c r="R525" s="103" t="n">
        <f aca="false">O525-P525+Q525</f>
        <v>0</v>
      </c>
      <c r="S525" s="104"/>
      <c r="T525" s="101"/>
      <c r="U525" s="102"/>
      <c r="V525" s="103" t="n">
        <f aca="false">S525-T525+U525</f>
        <v>0</v>
      </c>
      <c r="W525" s="11"/>
      <c r="X525" s="84"/>
      <c r="Y525" s="84"/>
      <c r="Z525" s="69"/>
      <c r="AA525" s="69"/>
      <c r="AB525" s="69"/>
      <c r="AC525" s="69"/>
    </row>
    <row r="526" s="135" customFormat="true" ht="12.75" hidden="true" customHeight="false" outlineLevel="1" collapsed="false">
      <c r="A526" s="199"/>
      <c r="B526" s="200"/>
      <c r="C526" s="213"/>
      <c r="D526" s="75" t="n">
        <v>710</v>
      </c>
      <c r="E526" s="75" t="n">
        <v>71002</v>
      </c>
      <c r="F526" s="75" t="s">
        <v>221</v>
      </c>
      <c r="G526" s="64" t="n">
        <f aca="false">SUBTOTAL(9,K526,O526,S526)</f>
        <v>10000</v>
      </c>
      <c r="H526" s="65" t="n">
        <f aca="false">SUBTOTAL(9,L526,P526,T526)</f>
        <v>0</v>
      </c>
      <c r="I526" s="66" t="n">
        <f aca="false">SUBTOTAL(9,M526,Q526,U526)</f>
        <v>0</v>
      </c>
      <c r="J526" s="67" t="n">
        <f aca="false">SUBTOTAL(9,N526,R526,V526)</f>
        <v>10000</v>
      </c>
      <c r="K526" s="100" t="n">
        <v>10000</v>
      </c>
      <c r="L526" s="101"/>
      <c r="M526" s="102"/>
      <c r="N526" s="103" t="n">
        <f aca="false">K526-L526+M526</f>
        <v>10000</v>
      </c>
      <c r="O526" s="100"/>
      <c r="P526" s="101"/>
      <c r="Q526" s="102"/>
      <c r="R526" s="103" t="n">
        <f aca="false">O526-P526+Q526</f>
        <v>0</v>
      </c>
      <c r="S526" s="104"/>
      <c r="T526" s="101"/>
      <c r="U526" s="102"/>
      <c r="V526" s="103" t="n">
        <f aca="false">S526-T526+U526</f>
        <v>0</v>
      </c>
      <c r="W526" s="11"/>
      <c r="X526" s="84"/>
      <c r="Y526" s="84"/>
      <c r="Z526" s="69"/>
      <c r="AA526" s="69"/>
      <c r="AB526" s="69"/>
      <c r="AC526" s="69"/>
    </row>
    <row r="527" s="135" customFormat="true" ht="12.75" hidden="true" customHeight="false" outlineLevel="1" collapsed="false">
      <c r="A527" s="199"/>
      <c r="B527" s="200"/>
      <c r="C527" s="213"/>
      <c r="D527" s="75" t="n">
        <v>710</v>
      </c>
      <c r="E527" s="75" t="n">
        <v>71003</v>
      </c>
      <c r="F527" s="75" t="s">
        <v>221</v>
      </c>
      <c r="G527" s="64" t="n">
        <f aca="false">SUBTOTAL(9,K527,O527,S527)</f>
        <v>0</v>
      </c>
      <c r="H527" s="65" t="n">
        <f aca="false">SUBTOTAL(9,L527,P527,T527)</f>
        <v>0</v>
      </c>
      <c r="I527" s="66" t="n">
        <f aca="false">SUBTOTAL(9,M527,Q527,U527)</f>
        <v>0</v>
      </c>
      <c r="J527" s="67" t="n">
        <f aca="false">SUBTOTAL(9,N527,R527,V527)</f>
        <v>0</v>
      </c>
      <c r="K527" s="100"/>
      <c r="L527" s="101"/>
      <c r="M527" s="102"/>
      <c r="N527" s="103" t="n">
        <f aca="false">K527-L527+M527</f>
        <v>0</v>
      </c>
      <c r="O527" s="100"/>
      <c r="P527" s="101"/>
      <c r="Q527" s="102"/>
      <c r="R527" s="103" t="n">
        <f aca="false">O527-P527+Q527</f>
        <v>0</v>
      </c>
      <c r="S527" s="104"/>
      <c r="T527" s="101"/>
      <c r="U527" s="102"/>
      <c r="V527" s="103" t="n">
        <f aca="false">S527-T527+U527</f>
        <v>0</v>
      </c>
      <c r="W527" s="11"/>
      <c r="X527" s="84"/>
      <c r="Y527" s="84"/>
      <c r="Z527" s="69"/>
      <c r="AA527" s="69"/>
      <c r="AB527" s="69"/>
      <c r="AC527" s="69"/>
    </row>
    <row r="528" s="135" customFormat="true" ht="12.75" hidden="true" customHeight="false" outlineLevel="1" collapsed="false">
      <c r="A528" s="199"/>
      <c r="B528" s="200"/>
      <c r="C528" s="213"/>
      <c r="D528" s="75" t="n">
        <v>710</v>
      </c>
      <c r="E528" s="75" t="n">
        <v>71020</v>
      </c>
      <c r="F528" s="75" t="s">
        <v>221</v>
      </c>
      <c r="G528" s="64" t="n">
        <f aca="false">SUBTOTAL(9,K528,O528,S528)</f>
        <v>250000</v>
      </c>
      <c r="H528" s="65" t="n">
        <f aca="false">SUBTOTAL(9,L528,P528,T528)</f>
        <v>0</v>
      </c>
      <c r="I528" s="66" t="n">
        <f aca="false">SUBTOTAL(9,M528,Q528,U528)</f>
        <v>0</v>
      </c>
      <c r="J528" s="67" t="n">
        <f aca="false">SUBTOTAL(9,N528,R528,V528)</f>
        <v>250000</v>
      </c>
      <c r="K528" s="100" t="n">
        <v>250000</v>
      </c>
      <c r="L528" s="101"/>
      <c r="M528" s="102"/>
      <c r="N528" s="103" t="n">
        <f aca="false">K528-L528+M528</f>
        <v>250000</v>
      </c>
      <c r="O528" s="100"/>
      <c r="P528" s="101"/>
      <c r="Q528" s="102"/>
      <c r="R528" s="103" t="n">
        <f aca="false">O528-P528+Q528</f>
        <v>0</v>
      </c>
      <c r="S528" s="104"/>
      <c r="T528" s="101"/>
      <c r="U528" s="102"/>
      <c r="V528" s="103" t="n">
        <f aca="false">S528-T528+U528</f>
        <v>0</v>
      </c>
      <c r="W528" s="11"/>
      <c r="X528" s="84"/>
      <c r="Y528" s="84"/>
      <c r="Z528" s="69"/>
      <c r="AA528" s="69"/>
      <c r="AB528" s="69"/>
      <c r="AC528" s="69"/>
    </row>
    <row r="529" s="135" customFormat="true" ht="12.75" hidden="true" customHeight="false" outlineLevel="1" collapsed="false">
      <c r="A529" s="199"/>
      <c r="B529" s="200"/>
      <c r="C529" s="213"/>
      <c r="D529" s="75" t="n">
        <v>710</v>
      </c>
      <c r="E529" s="75" t="n">
        <v>71095</v>
      </c>
      <c r="F529" s="75" t="s">
        <v>221</v>
      </c>
      <c r="G529" s="64" t="n">
        <f aca="false">SUBTOTAL(9,K529,O529,S529)</f>
        <v>0</v>
      </c>
      <c r="H529" s="65" t="n">
        <f aca="false">SUBTOTAL(9,L529,P529,T529)</f>
        <v>0</v>
      </c>
      <c r="I529" s="66" t="n">
        <f aca="false">SUBTOTAL(9,M529,Q529,U529)</f>
        <v>0</v>
      </c>
      <c r="J529" s="67" t="n">
        <f aca="false">SUBTOTAL(9,N529,R529,V529)</f>
        <v>0</v>
      </c>
      <c r="K529" s="100" t="n">
        <v>0</v>
      </c>
      <c r="L529" s="101"/>
      <c r="M529" s="102"/>
      <c r="N529" s="103" t="n">
        <f aca="false">K529-L529+M529</f>
        <v>0</v>
      </c>
      <c r="O529" s="100"/>
      <c r="P529" s="101"/>
      <c r="Q529" s="102"/>
      <c r="R529" s="103" t="n">
        <f aca="false">O529-P529+Q529</f>
        <v>0</v>
      </c>
      <c r="S529" s="104"/>
      <c r="T529" s="101"/>
      <c r="U529" s="102"/>
      <c r="V529" s="103" t="n">
        <f aca="false">S529-T529+U529</f>
        <v>0</v>
      </c>
      <c r="W529" s="11"/>
      <c r="X529" s="84"/>
      <c r="Y529" s="84"/>
      <c r="Z529" s="69"/>
      <c r="AA529" s="69"/>
      <c r="AB529" s="69"/>
      <c r="AC529" s="69"/>
    </row>
    <row r="530" s="135" customFormat="true" ht="12.75" hidden="true" customHeight="false" outlineLevel="1" collapsed="false">
      <c r="A530" s="199"/>
      <c r="B530" s="200"/>
      <c r="C530" s="213"/>
      <c r="D530" s="75" t="n">
        <v>750</v>
      </c>
      <c r="E530" s="75" t="n">
        <v>75022</v>
      </c>
      <c r="F530" s="75" t="s">
        <v>221</v>
      </c>
      <c r="G530" s="64" t="n">
        <f aca="false">SUBTOTAL(9,K530,O530,S530)</f>
        <v>0</v>
      </c>
      <c r="H530" s="65" t="n">
        <f aca="false">SUBTOTAL(9,L530,P530,T530)</f>
        <v>0</v>
      </c>
      <c r="I530" s="66" t="n">
        <f aca="false">SUBTOTAL(9,M530,Q530,U530)</f>
        <v>0</v>
      </c>
      <c r="J530" s="67" t="n">
        <f aca="false">SUBTOTAL(9,N530,R530,V530)</f>
        <v>0</v>
      </c>
      <c r="K530" s="100"/>
      <c r="L530" s="101"/>
      <c r="M530" s="102"/>
      <c r="N530" s="103" t="n">
        <f aca="false">K530-L530+M530</f>
        <v>0</v>
      </c>
      <c r="O530" s="100"/>
      <c r="P530" s="101"/>
      <c r="Q530" s="102"/>
      <c r="R530" s="103" t="n">
        <f aca="false">O530-P530+Q530</f>
        <v>0</v>
      </c>
      <c r="S530" s="104"/>
      <c r="T530" s="101"/>
      <c r="U530" s="102"/>
      <c r="V530" s="103" t="n">
        <f aca="false">S530-T530+U530</f>
        <v>0</v>
      </c>
      <c r="W530" s="11"/>
      <c r="X530" s="84"/>
      <c r="Y530" s="84"/>
      <c r="Z530" s="69"/>
      <c r="AA530" s="69"/>
      <c r="AB530" s="69"/>
      <c r="AC530" s="69"/>
    </row>
    <row r="531" s="135" customFormat="true" ht="12.75" hidden="true" customHeight="false" outlineLevel="1" collapsed="false">
      <c r="A531" s="199"/>
      <c r="B531" s="200"/>
      <c r="C531" s="213"/>
      <c r="D531" s="75" t="n">
        <v>750</v>
      </c>
      <c r="E531" s="75" t="n">
        <v>75023</v>
      </c>
      <c r="F531" s="75" t="s">
        <v>221</v>
      </c>
      <c r="G531" s="64" t="n">
        <f aca="false">SUBTOTAL(9,K531,O531,S531)</f>
        <v>0</v>
      </c>
      <c r="H531" s="65" t="n">
        <f aca="false">SUBTOTAL(9,L531,P531,T531)</f>
        <v>0</v>
      </c>
      <c r="I531" s="66" t="n">
        <f aca="false">SUBTOTAL(9,M531,Q531,U531)</f>
        <v>0</v>
      </c>
      <c r="J531" s="67" t="n">
        <f aca="false">SUBTOTAL(9,N531,R531,V531)</f>
        <v>0</v>
      </c>
      <c r="K531" s="100" t="n">
        <v>0</v>
      </c>
      <c r="L531" s="101"/>
      <c r="M531" s="102"/>
      <c r="N531" s="103" t="n">
        <f aca="false">K531-L531+M531</f>
        <v>0</v>
      </c>
      <c r="O531" s="100"/>
      <c r="P531" s="101"/>
      <c r="Q531" s="102"/>
      <c r="R531" s="103" t="n">
        <f aca="false">O531-P531+Q531</f>
        <v>0</v>
      </c>
      <c r="S531" s="104"/>
      <c r="T531" s="101"/>
      <c r="U531" s="102"/>
      <c r="V531" s="103" t="n">
        <f aca="false">S531-T531+U531</f>
        <v>0</v>
      </c>
      <c r="W531" s="11"/>
      <c r="X531" s="84"/>
      <c r="Y531" s="84"/>
      <c r="Z531" s="69"/>
      <c r="AA531" s="69"/>
      <c r="AB531" s="69"/>
      <c r="AC531" s="69"/>
    </row>
    <row r="532" s="135" customFormat="true" ht="12.75" hidden="true" customHeight="false" outlineLevel="1" collapsed="false">
      <c r="A532" s="199"/>
      <c r="B532" s="200"/>
      <c r="C532" s="213"/>
      <c r="D532" s="75" t="n">
        <v>750</v>
      </c>
      <c r="E532" s="75" t="n">
        <v>75023</v>
      </c>
      <c r="F532" s="75" t="s">
        <v>221</v>
      </c>
      <c r="G532" s="64" t="n">
        <f aca="false">SUBTOTAL(9,K532,O532,S532)</f>
        <v>0</v>
      </c>
      <c r="H532" s="65" t="n">
        <f aca="false">SUBTOTAL(9,L532,P532,T532)</f>
        <v>0</v>
      </c>
      <c r="I532" s="66" t="n">
        <f aca="false">SUBTOTAL(9,M532,Q532,U532)</f>
        <v>0</v>
      </c>
      <c r="J532" s="67" t="n">
        <f aca="false">SUBTOTAL(9,N532,R532,V532)</f>
        <v>0</v>
      </c>
      <c r="K532" s="100"/>
      <c r="L532" s="101"/>
      <c r="M532" s="102"/>
      <c r="N532" s="103" t="n">
        <f aca="false">K532-L532+M532</f>
        <v>0</v>
      </c>
      <c r="O532" s="100"/>
      <c r="P532" s="101"/>
      <c r="Q532" s="102"/>
      <c r="R532" s="103" t="n">
        <f aca="false">O532-P532+Q532</f>
        <v>0</v>
      </c>
      <c r="S532" s="104"/>
      <c r="T532" s="101"/>
      <c r="U532" s="102"/>
      <c r="V532" s="103" t="n">
        <f aca="false">S532-T532+U532</f>
        <v>0</v>
      </c>
      <c r="W532" s="11"/>
      <c r="X532" s="84"/>
      <c r="Y532" s="84"/>
      <c r="Z532" s="69"/>
      <c r="AA532" s="69"/>
      <c r="AB532" s="69"/>
      <c r="AC532" s="69"/>
    </row>
    <row r="533" s="135" customFormat="true" ht="12.75" hidden="true" customHeight="false" outlineLevel="1" collapsed="false">
      <c r="A533" s="199"/>
      <c r="B533" s="200"/>
      <c r="C533" s="224"/>
      <c r="D533" s="75" t="n">
        <v>750</v>
      </c>
      <c r="E533" s="75" t="n">
        <v>75023</v>
      </c>
      <c r="F533" s="75" t="s">
        <v>221</v>
      </c>
      <c r="G533" s="64" t="n">
        <f aca="false">SUBTOTAL(9,K533,O533,S533)</f>
        <v>35000</v>
      </c>
      <c r="H533" s="65" t="n">
        <f aca="false">SUBTOTAL(9,L533,P533,T533)</f>
        <v>0</v>
      </c>
      <c r="I533" s="66" t="n">
        <f aca="false">SUBTOTAL(9,M533,Q533,U533)</f>
        <v>0</v>
      </c>
      <c r="J533" s="67" t="n">
        <f aca="false">SUBTOTAL(9,N533,R533,V533)</f>
        <v>35000</v>
      </c>
      <c r="K533" s="100" t="n">
        <v>0</v>
      </c>
      <c r="L533" s="101"/>
      <c r="M533" s="102"/>
      <c r="N533" s="103" t="n">
        <f aca="false">K533-L533+M533</f>
        <v>0</v>
      </c>
      <c r="O533" s="100"/>
      <c r="P533" s="101"/>
      <c r="Q533" s="102"/>
      <c r="R533" s="103" t="n">
        <f aca="false">O533-P533+Q533</f>
        <v>0</v>
      </c>
      <c r="S533" s="104" t="n">
        <v>35000</v>
      </c>
      <c r="T533" s="101"/>
      <c r="U533" s="102"/>
      <c r="V533" s="103" t="n">
        <f aca="false">S533-T533+U533</f>
        <v>35000</v>
      </c>
      <c r="W533" s="11"/>
      <c r="X533" s="84"/>
      <c r="Y533" s="84"/>
      <c r="Z533" s="69"/>
      <c r="AA533" s="69"/>
      <c r="AB533" s="69"/>
      <c r="AC533" s="69"/>
    </row>
    <row r="534" s="135" customFormat="true" ht="12.75" hidden="true" customHeight="false" outlineLevel="1" collapsed="false">
      <c r="A534" s="199"/>
      <c r="B534" s="200"/>
      <c r="C534" s="213"/>
      <c r="D534" s="75" t="n">
        <v>750</v>
      </c>
      <c r="E534" s="75" t="n">
        <v>75023</v>
      </c>
      <c r="F534" s="75" t="s">
        <v>221</v>
      </c>
      <c r="G534" s="64" t="n">
        <f aca="false">SUBTOTAL(9,K534,O534,S534)</f>
        <v>999900</v>
      </c>
      <c r="H534" s="65" t="n">
        <f aca="false">SUBTOTAL(9,L534,P534,T534)</f>
        <v>0</v>
      </c>
      <c r="I534" s="66" t="n">
        <f aca="false">SUBTOTAL(9,M534,Q534,U534)</f>
        <v>0</v>
      </c>
      <c r="J534" s="67" t="n">
        <f aca="false">SUBTOTAL(9,N534,R534,V534)</f>
        <v>999900</v>
      </c>
      <c r="K534" s="100" t="n">
        <v>6000</v>
      </c>
      <c r="L534" s="101"/>
      <c r="M534" s="102"/>
      <c r="N534" s="103" t="n">
        <f aca="false">K534-L534+M534</f>
        <v>6000</v>
      </c>
      <c r="O534" s="100" t="n">
        <v>993900</v>
      </c>
      <c r="P534" s="101"/>
      <c r="Q534" s="102"/>
      <c r="R534" s="103" t="n">
        <f aca="false">O534-P534+Q534</f>
        <v>993900</v>
      </c>
      <c r="S534" s="104"/>
      <c r="T534" s="101"/>
      <c r="U534" s="102"/>
      <c r="V534" s="103" t="n">
        <f aca="false">S534-T534+U534</f>
        <v>0</v>
      </c>
      <c r="W534" s="11"/>
      <c r="X534" s="84"/>
      <c r="Y534" s="84"/>
      <c r="Z534" s="69"/>
      <c r="AA534" s="69"/>
      <c r="AB534" s="69"/>
      <c r="AC534" s="69"/>
    </row>
    <row r="535" s="135" customFormat="true" ht="12.75" hidden="true" customHeight="false" outlineLevel="1" collapsed="false">
      <c r="A535" s="199"/>
      <c r="B535" s="200"/>
      <c r="C535" s="224"/>
      <c r="D535" s="75" t="n">
        <v>750</v>
      </c>
      <c r="E535" s="75" t="n">
        <v>75023</v>
      </c>
      <c r="F535" s="75" t="s">
        <v>221</v>
      </c>
      <c r="G535" s="64" t="n">
        <f aca="false">SUBTOTAL(9,K535,O535,S535)</f>
        <v>7000</v>
      </c>
      <c r="H535" s="65" t="n">
        <f aca="false">SUBTOTAL(9,L535,P535,T535)</f>
        <v>0</v>
      </c>
      <c r="I535" s="66" t="n">
        <f aca="false">SUBTOTAL(9,M535,Q535,U535)</f>
        <v>0</v>
      </c>
      <c r="J535" s="67" t="n">
        <f aca="false">SUBTOTAL(9,N535,R535,V535)</f>
        <v>7000</v>
      </c>
      <c r="K535" s="100" t="n">
        <v>7000</v>
      </c>
      <c r="L535" s="101"/>
      <c r="M535" s="102"/>
      <c r="N535" s="103" t="n">
        <f aca="false">K535-L535+M535</f>
        <v>7000</v>
      </c>
      <c r="O535" s="100"/>
      <c r="P535" s="101"/>
      <c r="Q535" s="102"/>
      <c r="R535" s="103" t="n">
        <f aca="false">O535-P535+Q535</f>
        <v>0</v>
      </c>
      <c r="S535" s="104"/>
      <c r="T535" s="101"/>
      <c r="U535" s="102"/>
      <c r="V535" s="103" t="n">
        <f aca="false">S535-T535+U535</f>
        <v>0</v>
      </c>
      <c r="W535" s="11"/>
      <c r="X535" s="84"/>
      <c r="Y535" s="84"/>
      <c r="Z535" s="69"/>
      <c r="AA535" s="69"/>
      <c r="AB535" s="69"/>
      <c r="AC535" s="69"/>
    </row>
    <row r="536" s="135" customFormat="true" ht="12.75" hidden="true" customHeight="false" outlineLevel="1" collapsed="false">
      <c r="A536" s="199"/>
      <c r="B536" s="200"/>
      <c r="C536" s="224"/>
      <c r="D536" s="109" t="n">
        <v>750</v>
      </c>
      <c r="E536" s="75" t="n">
        <v>75023</v>
      </c>
      <c r="F536" s="75" t="s">
        <v>221</v>
      </c>
      <c r="G536" s="64" t="n">
        <f aca="false">SUBTOTAL(9,K536,O536,S536)</f>
        <v>0</v>
      </c>
      <c r="H536" s="65" t="n">
        <f aca="false">SUBTOTAL(9,L536,P536,T536)</f>
        <v>0</v>
      </c>
      <c r="I536" s="66" t="n">
        <f aca="false">SUBTOTAL(9,M536,Q536,U536)</f>
        <v>0</v>
      </c>
      <c r="J536" s="67" t="n">
        <f aca="false">SUBTOTAL(9,N536,R536,V536)</f>
        <v>0</v>
      </c>
      <c r="K536" s="100" t="n">
        <v>0</v>
      </c>
      <c r="L536" s="101"/>
      <c r="M536" s="102"/>
      <c r="N536" s="103" t="n">
        <f aca="false">K536-L536+M536</f>
        <v>0</v>
      </c>
      <c r="O536" s="100"/>
      <c r="P536" s="101"/>
      <c r="Q536" s="102"/>
      <c r="R536" s="103" t="n">
        <f aca="false">O536-P536+Q536</f>
        <v>0</v>
      </c>
      <c r="S536" s="104"/>
      <c r="T536" s="101"/>
      <c r="U536" s="102"/>
      <c r="V536" s="103" t="n">
        <f aca="false">S536-T536+U536</f>
        <v>0</v>
      </c>
      <c r="W536" s="11"/>
      <c r="X536" s="84"/>
      <c r="Y536" s="84"/>
      <c r="Z536" s="69"/>
      <c r="AA536" s="69"/>
      <c r="AB536" s="69"/>
      <c r="AC536" s="69"/>
    </row>
    <row r="537" s="135" customFormat="true" ht="12.75" hidden="true" customHeight="false" outlineLevel="1" collapsed="false">
      <c r="A537" s="199"/>
      <c r="B537" s="200"/>
      <c r="C537" s="213"/>
      <c r="D537" s="109" t="n">
        <v>750</v>
      </c>
      <c r="E537" s="75" t="n">
        <v>75095</v>
      </c>
      <c r="F537" s="75" t="s">
        <v>221</v>
      </c>
      <c r="G537" s="64" t="n">
        <f aca="false">SUBTOTAL(9,K537,O537,S537)</f>
        <v>0</v>
      </c>
      <c r="H537" s="65" t="n">
        <f aca="false">SUBTOTAL(9,L537,P537,T537)</f>
        <v>0</v>
      </c>
      <c r="I537" s="66" t="n">
        <f aca="false">SUBTOTAL(9,M537,Q537,U537)</f>
        <v>0</v>
      </c>
      <c r="J537" s="67" t="n">
        <f aca="false">SUBTOTAL(9,N537,R537,V537)</f>
        <v>0</v>
      </c>
      <c r="K537" s="100"/>
      <c r="L537" s="101"/>
      <c r="M537" s="102"/>
      <c r="N537" s="103" t="n">
        <f aca="false">K537-L537+M537</f>
        <v>0</v>
      </c>
      <c r="O537" s="100" t="n">
        <v>0</v>
      </c>
      <c r="P537" s="101"/>
      <c r="Q537" s="102"/>
      <c r="R537" s="103" t="n">
        <f aca="false">O537-P537+Q537</f>
        <v>0</v>
      </c>
      <c r="S537" s="104"/>
      <c r="T537" s="101"/>
      <c r="U537" s="102"/>
      <c r="V537" s="103" t="n">
        <f aca="false">S537-T537+U537</f>
        <v>0</v>
      </c>
      <c r="W537" s="11"/>
      <c r="X537" s="84"/>
      <c r="Y537" s="84"/>
      <c r="Z537" s="69"/>
      <c r="AA537" s="69"/>
      <c r="AB537" s="69"/>
      <c r="AC537" s="69"/>
    </row>
    <row r="538" s="135" customFormat="true" ht="12.75" hidden="true" customHeight="false" outlineLevel="1" collapsed="false">
      <c r="A538" s="199"/>
      <c r="B538" s="200"/>
      <c r="C538" s="213"/>
      <c r="D538" s="109" t="n">
        <v>754</v>
      </c>
      <c r="E538" s="75" t="n">
        <v>75403</v>
      </c>
      <c r="F538" s="75" t="s">
        <v>221</v>
      </c>
      <c r="G538" s="64" t="n">
        <f aca="false">SUBTOTAL(9,K538,O538,S538)</f>
        <v>0</v>
      </c>
      <c r="H538" s="65" t="n">
        <f aca="false">SUBTOTAL(9,L538,P538,T538)</f>
        <v>0</v>
      </c>
      <c r="I538" s="66" t="n">
        <f aca="false">SUBTOTAL(9,M538,Q538,U538)</f>
        <v>0</v>
      </c>
      <c r="J538" s="67" t="n">
        <f aca="false">SUBTOTAL(9,N538,R538,V538)</f>
        <v>0</v>
      </c>
      <c r="K538" s="100"/>
      <c r="L538" s="101"/>
      <c r="M538" s="102"/>
      <c r="N538" s="103" t="n">
        <f aca="false">K538-L538+M538</f>
        <v>0</v>
      </c>
      <c r="O538" s="100"/>
      <c r="P538" s="101"/>
      <c r="Q538" s="102"/>
      <c r="R538" s="103" t="n">
        <f aca="false">O538-P538+Q538</f>
        <v>0</v>
      </c>
      <c r="S538" s="104"/>
      <c r="T538" s="101"/>
      <c r="U538" s="102"/>
      <c r="V538" s="103" t="n">
        <f aca="false">S538-T538+U538</f>
        <v>0</v>
      </c>
      <c r="W538" s="11"/>
      <c r="X538" s="84"/>
      <c r="Y538" s="84"/>
      <c r="Z538" s="69"/>
      <c r="AA538" s="69"/>
      <c r="AB538" s="69"/>
      <c r="AC538" s="69"/>
    </row>
    <row r="539" s="135" customFormat="true" ht="12.75" hidden="true" customHeight="false" outlineLevel="1" collapsed="false">
      <c r="A539" s="199"/>
      <c r="B539" s="200"/>
      <c r="C539" s="201"/>
      <c r="D539" s="109" t="n">
        <v>754</v>
      </c>
      <c r="E539" s="75" t="n">
        <v>75416</v>
      </c>
      <c r="F539" s="75" t="s">
        <v>221</v>
      </c>
      <c r="G539" s="64" t="n">
        <f aca="false">SUBTOTAL(9,K539,O539,S539)</f>
        <v>100000</v>
      </c>
      <c r="H539" s="65" t="n">
        <f aca="false">SUBTOTAL(9,L539,P539,T539)</f>
        <v>0</v>
      </c>
      <c r="I539" s="66" t="n">
        <f aca="false">SUBTOTAL(9,M539,Q539,U539)</f>
        <v>0</v>
      </c>
      <c r="J539" s="67" t="n">
        <f aca="false">SUBTOTAL(9,N539,R539,V539)</f>
        <v>100000</v>
      </c>
      <c r="K539" s="100" t="n">
        <v>100000</v>
      </c>
      <c r="L539" s="101"/>
      <c r="M539" s="102"/>
      <c r="N539" s="103" t="n">
        <f aca="false">K539-L539+M539</f>
        <v>100000</v>
      </c>
      <c r="O539" s="100"/>
      <c r="P539" s="101"/>
      <c r="Q539" s="102"/>
      <c r="R539" s="103" t="n">
        <f aca="false">O539-P539+Q539</f>
        <v>0</v>
      </c>
      <c r="S539" s="104"/>
      <c r="T539" s="101"/>
      <c r="U539" s="102"/>
      <c r="V539" s="103" t="n">
        <f aca="false">S539-T539+U539</f>
        <v>0</v>
      </c>
      <c r="W539" s="11"/>
      <c r="X539" s="84"/>
      <c r="Y539" s="84"/>
      <c r="Z539" s="69"/>
      <c r="AA539" s="69"/>
      <c r="AB539" s="69"/>
      <c r="AC539" s="69"/>
    </row>
    <row r="540" s="135" customFormat="true" ht="12.75" hidden="true" customHeight="false" outlineLevel="1" collapsed="false">
      <c r="A540" s="199"/>
      <c r="B540" s="200"/>
      <c r="C540" s="201"/>
      <c r="D540" s="109" t="n">
        <v>754</v>
      </c>
      <c r="E540" s="75" t="n">
        <v>75495</v>
      </c>
      <c r="F540" s="75" t="s">
        <v>221</v>
      </c>
      <c r="G540" s="64" t="n">
        <f aca="false">SUBTOTAL(9,K540,O540,S540)</f>
        <v>2500</v>
      </c>
      <c r="H540" s="65" t="n">
        <f aca="false">SUBTOTAL(9,L540,P540,T540)</f>
        <v>0</v>
      </c>
      <c r="I540" s="66" t="n">
        <f aca="false">SUBTOTAL(9,M540,Q540,U540)</f>
        <v>0</v>
      </c>
      <c r="J540" s="67" t="n">
        <f aca="false">SUBTOTAL(9,N540,R540,V540)</f>
        <v>2500</v>
      </c>
      <c r="K540" s="100" t="n">
        <v>2500</v>
      </c>
      <c r="L540" s="101"/>
      <c r="M540" s="102"/>
      <c r="N540" s="103" t="n">
        <f aca="false">K540-L540+M540</f>
        <v>2500</v>
      </c>
      <c r="O540" s="100"/>
      <c r="P540" s="101"/>
      <c r="Q540" s="102"/>
      <c r="R540" s="103" t="n">
        <f aca="false">O540-P540+Q540</f>
        <v>0</v>
      </c>
      <c r="S540" s="104"/>
      <c r="T540" s="101"/>
      <c r="U540" s="102"/>
      <c r="V540" s="103" t="n">
        <f aca="false">S540-T540+U540</f>
        <v>0</v>
      </c>
      <c r="W540" s="11"/>
      <c r="X540" s="84"/>
      <c r="Y540" s="84"/>
      <c r="Z540" s="69"/>
      <c r="AA540" s="69"/>
      <c r="AB540" s="69"/>
      <c r="AC540" s="69"/>
    </row>
    <row r="541" s="135" customFormat="true" ht="12.75" hidden="true" customHeight="false" outlineLevel="1" collapsed="false">
      <c r="A541" s="199"/>
      <c r="B541" s="200"/>
      <c r="C541" s="201"/>
      <c r="D541" s="109" t="n">
        <v>756</v>
      </c>
      <c r="E541" s="75" t="n">
        <v>75605</v>
      </c>
      <c r="F541" s="75" t="s">
        <v>221</v>
      </c>
      <c r="G541" s="64" t="n">
        <f aca="false">SUBTOTAL(9,K541,O541,S541)</f>
        <v>500000</v>
      </c>
      <c r="H541" s="65" t="n">
        <f aca="false">SUBTOTAL(9,L541,P541,T541)</f>
        <v>0</v>
      </c>
      <c r="I541" s="66" t="n">
        <f aca="false">SUBTOTAL(9,M541,Q541,U541)</f>
        <v>0</v>
      </c>
      <c r="J541" s="67" t="n">
        <f aca="false">SUBTOTAL(9,N541,R541,V541)</f>
        <v>500000</v>
      </c>
      <c r="K541" s="100" t="n">
        <v>500000</v>
      </c>
      <c r="L541" s="101"/>
      <c r="M541" s="102"/>
      <c r="N541" s="103" t="n">
        <f aca="false">K541-L541+M541</f>
        <v>500000</v>
      </c>
      <c r="O541" s="100"/>
      <c r="P541" s="101"/>
      <c r="Q541" s="102"/>
      <c r="R541" s="103" t="n">
        <f aca="false">O541-P541+Q541</f>
        <v>0</v>
      </c>
      <c r="S541" s="104"/>
      <c r="T541" s="101"/>
      <c r="U541" s="102"/>
      <c r="V541" s="103" t="n">
        <f aca="false">S541-T541+U541</f>
        <v>0</v>
      </c>
      <c r="W541" s="11"/>
      <c r="X541" s="84"/>
      <c r="Y541" s="84"/>
      <c r="Z541" s="69"/>
      <c r="AA541" s="69"/>
      <c r="AB541" s="69"/>
      <c r="AC541" s="69"/>
    </row>
    <row r="542" s="135" customFormat="true" ht="12.75" hidden="true" customHeight="false" outlineLevel="1" collapsed="false">
      <c r="A542" s="199"/>
      <c r="B542" s="200"/>
      <c r="C542" s="201"/>
      <c r="D542" s="109" t="n">
        <v>756</v>
      </c>
      <c r="E542" s="75" t="n">
        <v>75605</v>
      </c>
      <c r="F542" s="75" t="s">
        <v>221</v>
      </c>
      <c r="G542" s="64" t="n">
        <f aca="false">SUBTOTAL(9,K542,O542,S542)</f>
        <v>0</v>
      </c>
      <c r="H542" s="65" t="n">
        <f aca="false">SUBTOTAL(9,L542,P542,T542)</f>
        <v>0</v>
      </c>
      <c r="I542" s="66" t="n">
        <f aca="false">SUBTOTAL(9,M542,Q542,U542)</f>
        <v>0</v>
      </c>
      <c r="J542" s="67" t="n">
        <f aca="false">SUBTOTAL(9,N542,R542,V542)</f>
        <v>0</v>
      </c>
      <c r="K542" s="100"/>
      <c r="L542" s="101"/>
      <c r="M542" s="102"/>
      <c r="N542" s="103" t="n">
        <f aca="false">K542-L542+M542</f>
        <v>0</v>
      </c>
      <c r="O542" s="100"/>
      <c r="P542" s="101"/>
      <c r="Q542" s="102"/>
      <c r="R542" s="103" t="n">
        <f aca="false">O542-P542+Q542</f>
        <v>0</v>
      </c>
      <c r="S542" s="104"/>
      <c r="T542" s="101"/>
      <c r="U542" s="102"/>
      <c r="V542" s="103" t="n">
        <f aca="false">S542-T542+U542</f>
        <v>0</v>
      </c>
      <c r="W542" s="11"/>
      <c r="X542" s="84"/>
      <c r="Y542" s="84"/>
      <c r="Z542" s="69"/>
      <c r="AA542" s="69"/>
      <c r="AB542" s="69"/>
      <c r="AC542" s="69"/>
    </row>
    <row r="543" s="135" customFormat="true" ht="12.75" hidden="true" customHeight="false" outlineLevel="1" collapsed="false">
      <c r="A543" s="199"/>
      <c r="B543" s="200"/>
      <c r="C543" s="201"/>
      <c r="D543" s="109" t="n">
        <v>756</v>
      </c>
      <c r="E543" s="75" t="n">
        <v>75615</v>
      </c>
      <c r="F543" s="75" t="s">
        <v>221</v>
      </c>
      <c r="G543" s="64" t="n">
        <f aca="false">SUBTOTAL(9,K543,O543,S543)</f>
        <v>0</v>
      </c>
      <c r="H543" s="65" t="n">
        <f aca="false">SUBTOTAL(9,L543,P543,T543)</f>
        <v>0</v>
      </c>
      <c r="I543" s="66" t="n">
        <f aca="false">SUBTOTAL(9,M543,Q543,U543)</f>
        <v>0</v>
      </c>
      <c r="J543" s="67" t="n">
        <f aca="false">SUBTOTAL(9,N543,R543,V543)</f>
        <v>0</v>
      </c>
      <c r="K543" s="100"/>
      <c r="L543" s="101"/>
      <c r="M543" s="102"/>
      <c r="N543" s="103" t="n">
        <f aca="false">K543-L543+M543</f>
        <v>0</v>
      </c>
      <c r="O543" s="100"/>
      <c r="P543" s="101"/>
      <c r="Q543" s="102"/>
      <c r="R543" s="103" t="n">
        <f aca="false">O543-P543+Q543</f>
        <v>0</v>
      </c>
      <c r="S543" s="104"/>
      <c r="T543" s="101"/>
      <c r="U543" s="102"/>
      <c r="V543" s="103" t="n">
        <f aca="false">S543-T543+U543</f>
        <v>0</v>
      </c>
      <c r="W543" s="11"/>
      <c r="X543" s="84"/>
      <c r="Y543" s="84"/>
      <c r="Z543" s="69"/>
      <c r="AA543" s="69"/>
      <c r="AB543" s="69"/>
      <c r="AC543" s="69"/>
    </row>
    <row r="544" s="135" customFormat="true" ht="12.75" hidden="true" customHeight="false" outlineLevel="1" collapsed="false">
      <c r="A544" s="199"/>
      <c r="B544" s="200"/>
      <c r="C544" s="213"/>
      <c r="D544" s="75" t="n">
        <v>756</v>
      </c>
      <c r="E544" s="75" t="n">
        <v>75618</v>
      </c>
      <c r="F544" s="75" t="s">
        <v>221</v>
      </c>
      <c r="G544" s="64" t="n">
        <f aca="false">SUBTOTAL(9,K544,O544,S544)</f>
        <v>0</v>
      </c>
      <c r="H544" s="65" t="n">
        <f aca="false">SUBTOTAL(9,L544,P544,T544)</f>
        <v>0</v>
      </c>
      <c r="I544" s="66" t="n">
        <f aca="false">SUBTOTAL(9,M544,Q544,U544)</f>
        <v>0</v>
      </c>
      <c r="J544" s="67" t="n">
        <f aca="false">SUBTOTAL(9,N544,R544,V544)</f>
        <v>0</v>
      </c>
      <c r="K544" s="100"/>
      <c r="L544" s="101"/>
      <c r="M544" s="102"/>
      <c r="N544" s="103" t="n">
        <f aca="false">K544-L544+M544</f>
        <v>0</v>
      </c>
      <c r="O544" s="100"/>
      <c r="P544" s="101"/>
      <c r="Q544" s="102"/>
      <c r="R544" s="103" t="n">
        <f aca="false">O544-P544+Q544</f>
        <v>0</v>
      </c>
      <c r="S544" s="104"/>
      <c r="T544" s="101"/>
      <c r="U544" s="102"/>
      <c r="V544" s="103" t="n">
        <f aca="false">S544-T544+U544</f>
        <v>0</v>
      </c>
      <c r="W544" s="11"/>
      <c r="X544" s="84"/>
      <c r="Y544" s="84"/>
      <c r="Z544" s="69"/>
      <c r="AA544" s="69"/>
      <c r="AB544" s="69"/>
      <c r="AC544" s="69"/>
    </row>
    <row r="545" s="135" customFormat="true" ht="12.75" hidden="true" customHeight="false" outlineLevel="1" collapsed="false">
      <c r="A545" s="199"/>
      <c r="B545" s="200"/>
      <c r="C545" s="213"/>
      <c r="D545" s="75" t="n">
        <v>756</v>
      </c>
      <c r="E545" s="75" t="n">
        <v>75647</v>
      </c>
      <c r="F545" s="75" t="s">
        <v>221</v>
      </c>
      <c r="G545" s="64" t="n">
        <f aca="false">SUBTOTAL(9,K545,O545,S545)</f>
        <v>0</v>
      </c>
      <c r="H545" s="65" t="n">
        <f aca="false">SUBTOTAL(9,L545,P545,T545)</f>
        <v>0</v>
      </c>
      <c r="I545" s="66" t="n">
        <f aca="false">SUBTOTAL(9,M545,Q545,U545)</f>
        <v>0</v>
      </c>
      <c r="J545" s="67" t="n">
        <f aca="false">SUBTOTAL(9,N545,R545,V545)</f>
        <v>0</v>
      </c>
      <c r="K545" s="100"/>
      <c r="L545" s="101"/>
      <c r="M545" s="102"/>
      <c r="N545" s="103" t="n">
        <f aca="false">K545-L545+M545</f>
        <v>0</v>
      </c>
      <c r="O545" s="100"/>
      <c r="P545" s="101"/>
      <c r="Q545" s="102"/>
      <c r="R545" s="103" t="n">
        <f aca="false">O545-P545+Q545</f>
        <v>0</v>
      </c>
      <c r="S545" s="104"/>
      <c r="T545" s="101"/>
      <c r="U545" s="102"/>
      <c r="V545" s="103" t="n">
        <f aca="false">S545-T545+U545</f>
        <v>0</v>
      </c>
      <c r="W545" s="11"/>
      <c r="X545" s="84"/>
      <c r="Y545" s="84"/>
      <c r="Z545" s="69"/>
      <c r="AA545" s="69"/>
      <c r="AB545" s="69"/>
      <c r="AC545" s="69"/>
    </row>
    <row r="546" s="135" customFormat="true" ht="12.75" hidden="true" customHeight="false" outlineLevel="1" collapsed="false">
      <c r="A546" s="199"/>
      <c r="B546" s="200"/>
      <c r="C546" s="213"/>
      <c r="D546" s="75" t="n">
        <v>758</v>
      </c>
      <c r="E546" s="75" t="n">
        <v>75814</v>
      </c>
      <c r="F546" s="75" t="s">
        <v>221</v>
      </c>
      <c r="G546" s="64" t="n">
        <f aca="false">SUBTOTAL(9,K546,O546,S546)</f>
        <v>0</v>
      </c>
      <c r="H546" s="65" t="n">
        <f aca="false">SUBTOTAL(9,L546,P546,T546)</f>
        <v>0</v>
      </c>
      <c r="I546" s="66" t="n">
        <f aca="false">SUBTOTAL(9,M546,Q546,U546)</f>
        <v>0</v>
      </c>
      <c r="J546" s="67" t="n">
        <f aca="false">SUBTOTAL(9,N546,R546,V546)</f>
        <v>0</v>
      </c>
      <c r="K546" s="100"/>
      <c r="L546" s="101"/>
      <c r="M546" s="102"/>
      <c r="N546" s="103" t="n">
        <f aca="false">K546-L546+M546</f>
        <v>0</v>
      </c>
      <c r="O546" s="100"/>
      <c r="P546" s="101"/>
      <c r="Q546" s="102"/>
      <c r="R546" s="103" t="n">
        <f aca="false">O546-P546+Q546</f>
        <v>0</v>
      </c>
      <c r="S546" s="104"/>
      <c r="T546" s="101"/>
      <c r="U546" s="102"/>
      <c r="V546" s="103" t="n">
        <f aca="false">S546-T546+U546</f>
        <v>0</v>
      </c>
      <c r="W546" s="11"/>
      <c r="X546" s="84"/>
      <c r="Y546" s="84"/>
      <c r="Z546" s="69"/>
      <c r="AA546" s="69"/>
      <c r="AB546" s="69"/>
      <c r="AC546" s="69"/>
    </row>
    <row r="547" s="135" customFormat="true" ht="12.75" hidden="true" customHeight="false" outlineLevel="1" collapsed="false">
      <c r="A547" s="199"/>
      <c r="B547" s="200"/>
      <c r="C547" s="213"/>
      <c r="D547" s="75" t="n">
        <v>758</v>
      </c>
      <c r="E547" s="75" t="n">
        <v>75814</v>
      </c>
      <c r="F547" s="75" t="s">
        <v>221</v>
      </c>
      <c r="G547" s="64" t="n">
        <f aca="false">SUBTOTAL(9,K547,O547,S547)</f>
        <v>0</v>
      </c>
      <c r="H547" s="65" t="n">
        <f aca="false">SUBTOTAL(9,L547,P547,T547)</f>
        <v>0</v>
      </c>
      <c r="I547" s="66" t="n">
        <f aca="false">SUBTOTAL(9,M547,Q547,U547)</f>
        <v>0</v>
      </c>
      <c r="J547" s="67" t="n">
        <f aca="false">SUBTOTAL(9,N547,R547,V547)</f>
        <v>0</v>
      </c>
      <c r="K547" s="100"/>
      <c r="L547" s="101"/>
      <c r="M547" s="102"/>
      <c r="N547" s="103" t="n">
        <f aca="false">K547-L547+M547</f>
        <v>0</v>
      </c>
      <c r="O547" s="100"/>
      <c r="P547" s="101"/>
      <c r="Q547" s="102"/>
      <c r="R547" s="103" t="n">
        <f aca="false">O547-P547+Q547</f>
        <v>0</v>
      </c>
      <c r="S547" s="104"/>
      <c r="T547" s="101"/>
      <c r="U547" s="102"/>
      <c r="V547" s="103" t="n">
        <f aca="false">S547-T547+U547</f>
        <v>0</v>
      </c>
      <c r="W547" s="11"/>
      <c r="X547" s="84"/>
      <c r="Y547" s="84"/>
      <c r="Z547" s="69"/>
      <c r="AA547" s="69"/>
      <c r="AB547" s="69"/>
      <c r="AC547" s="69"/>
    </row>
    <row r="548" s="135" customFormat="true" ht="12.75" hidden="true" customHeight="false" outlineLevel="1" collapsed="false">
      <c r="A548" s="199"/>
      <c r="B548" s="200"/>
      <c r="C548" s="213"/>
      <c r="D548" s="75" t="n">
        <v>758</v>
      </c>
      <c r="E548" s="75" t="n">
        <v>75814</v>
      </c>
      <c r="F548" s="75" t="s">
        <v>221</v>
      </c>
      <c r="G548" s="64" t="n">
        <f aca="false">SUBTOTAL(9,K548,O548,S548)</f>
        <v>1000</v>
      </c>
      <c r="H548" s="65" t="n">
        <f aca="false">SUBTOTAL(9,L548,P548,T548)</f>
        <v>0</v>
      </c>
      <c r="I548" s="66" t="n">
        <f aca="false">SUBTOTAL(9,M548,Q548,U548)</f>
        <v>0</v>
      </c>
      <c r="J548" s="67" t="n">
        <f aca="false">SUBTOTAL(9,N548,R548,V548)</f>
        <v>1000</v>
      </c>
      <c r="K548" s="100" t="n">
        <v>0</v>
      </c>
      <c r="L548" s="101"/>
      <c r="M548" s="102"/>
      <c r="N548" s="103" t="n">
        <f aca="false">K548-L548+M548</f>
        <v>0</v>
      </c>
      <c r="O548" s="100" t="n">
        <v>1000</v>
      </c>
      <c r="P548" s="101"/>
      <c r="Q548" s="102"/>
      <c r="R548" s="103" t="n">
        <f aca="false">O548-P548+Q548</f>
        <v>1000</v>
      </c>
      <c r="S548" s="104"/>
      <c r="T548" s="101"/>
      <c r="U548" s="102"/>
      <c r="V548" s="103" t="n">
        <f aca="false">S548-T548+U548</f>
        <v>0</v>
      </c>
      <c r="W548" s="11"/>
      <c r="X548" s="84"/>
      <c r="Y548" s="84"/>
      <c r="Z548" s="69"/>
      <c r="AA548" s="69"/>
      <c r="AB548" s="69"/>
      <c r="AC548" s="69"/>
    </row>
    <row r="549" s="135" customFormat="true" ht="12.75" hidden="true" customHeight="false" outlineLevel="1" collapsed="false">
      <c r="A549" s="199"/>
      <c r="B549" s="200"/>
      <c r="C549" s="213"/>
      <c r="D549" s="75" t="n">
        <v>801</v>
      </c>
      <c r="E549" s="75" t="n">
        <v>80101</v>
      </c>
      <c r="F549" s="75" t="s">
        <v>221</v>
      </c>
      <c r="G549" s="64" t="n">
        <f aca="false">SUBTOTAL(9,K549,O549,S549)</f>
        <v>24807</v>
      </c>
      <c r="H549" s="65" t="n">
        <f aca="false">SUBTOTAL(9,L549,P549,T549)</f>
        <v>0</v>
      </c>
      <c r="I549" s="66" t="n">
        <f aca="false">SUBTOTAL(9,M549,Q549,U549)</f>
        <v>0</v>
      </c>
      <c r="J549" s="67" t="n">
        <f aca="false">SUBTOTAL(9,N549,R549,V549)</f>
        <v>24807</v>
      </c>
      <c r="K549" s="100"/>
      <c r="L549" s="101"/>
      <c r="M549" s="102"/>
      <c r="N549" s="103" t="n">
        <f aca="false">K549-L549+M549</f>
        <v>0</v>
      </c>
      <c r="O549" s="100" t="n">
        <v>24807</v>
      </c>
      <c r="P549" s="101"/>
      <c r="Q549" s="102"/>
      <c r="R549" s="103" t="n">
        <f aca="false">O549-P549+Q549</f>
        <v>24807</v>
      </c>
      <c r="S549" s="104"/>
      <c r="T549" s="101"/>
      <c r="U549" s="102"/>
      <c r="V549" s="103" t="n">
        <f aca="false">S549-T549+U549</f>
        <v>0</v>
      </c>
      <c r="W549" s="11"/>
      <c r="X549" s="84"/>
      <c r="Y549" s="84"/>
      <c r="Z549" s="69"/>
      <c r="AA549" s="69"/>
      <c r="AB549" s="69"/>
      <c r="AC549" s="69"/>
    </row>
    <row r="550" s="135" customFormat="true" ht="12.75" hidden="true" customHeight="false" outlineLevel="1" collapsed="false">
      <c r="A550" s="199"/>
      <c r="B550" s="200"/>
      <c r="C550" s="213"/>
      <c r="D550" s="75" t="n">
        <v>801</v>
      </c>
      <c r="E550" s="75" t="n">
        <v>80102</v>
      </c>
      <c r="F550" s="75" t="s">
        <v>221</v>
      </c>
      <c r="G550" s="64" t="n">
        <f aca="false">SUBTOTAL(9,K550,O550,S550)</f>
        <v>0</v>
      </c>
      <c r="H550" s="65" t="n">
        <f aca="false">SUBTOTAL(9,L550,P550,T550)</f>
        <v>0</v>
      </c>
      <c r="I550" s="66" t="n">
        <f aca="false">SUBTOTAL(9,M550,Q550,U550)</f>
        <v>0</v>
      </c>
      <c r="J550" s="67" t="n">
        <f aca="false">SUBTOTAL(9,N550,R550,V550)</f>
        <v>0</v>
      </c>
      <c r="K550" s="100"/>
      <c r="L550" s="101"/>
      <c r="M550" s="102"/>
      <c r="N550" s="103" t="n">
        <f aca="false">K550-L550+M550</f>
        <v>0</v>
      </c>
      <c r="O550" s="100"/>
      <c r="P550" s="101"/>
      <c r="Q550" s="102"/>
      <c r="R550" s="103" t="n">
        <f aca="false">O550-P550+Q550</f>
        <v>0</v>
      </c>
      <c r="S550" s="104" t="n">
        <v>0</v>
      </c>
      <c r="T550" s="101"/>
      <c r="U550" s="102"/>
      <c r="V550" s="103" t="n">
        <f aca="false">S550-T550+U550</f>
        <v>0</v>
      </c>
      <c r="W550" s="11"/>
      <c r="X550" s="84"/>
      <c r="Y550" s="84"/>
      <c r="Z550" s="69"/>
      <c r="AA550" s="69"/>
      <c r="AB550" s="69"/>
      <c r="AC550" s="69"/>
    </row>
    <row r="551" s="135" customFormat="true" ht="12.75" hidden="true" customHeight="false" outlineLevel="1" collapsed="false">
      <c r="A551" s="199"/>
      <c r="B551" s="200"/>
      <c r="C551" s="213"/>
      <c r="D551" s="75" t="n">
        <v>801</v>
      </c>
      <c r="E551" s="75" t="n">
        <v>80103</v>
      </c>
      <c r="F551" s="75" t="s">
        <v>221</v>
      </c>
      <c r="G551" s="64" t="n">
        <f aca="false">SUBTOTAL(9,K551,O551,S551)</f>
        <v>244</v>
      </c>
      <c r="H551" s="65" t="n">
        <f aca="false">SUBTOTAL(9,L551,P551,T551)</f>
        <v>0</v>
      </c>
      <c r="I551" s="66" t="n">
        <f aca="false">SUBTOTAL(9,M551,Q551,U551)</f>
        <v>0</v>
      </c>
      <c r="J551" s="67" t="n">
        <f aca="false">SUBTOTAL(9,N551,R551,V551)</f>
        <v>244</v>
      </c>
      <c r="K551" s="100"/>
      <c r="L551" s="101"/>
      <c r="M551" s="102"/>
      <c r="N551" s="103" t="n">
        <f aca="false">K551-L551+M551</f>
        <v>0</v>
      </c>
      <c r="O551" s="100" t="n">
        <v>244</v>
      </c>
      <c r="P551" s="101"/>
      <c r="Q551" s="102"/>
      <c r="R551" s="103" t="n">
        <f aca="false">O551-P551+Q551</f>
        <v>244</v>
      </c>
      <c r="S551" s="104"/>
      <c r="T551" s="101"/>
      <c r="U551" s="102"/>
      <c r="V551" s="103" t="n">
        <f aca="false">S551-T551+U551</f>
        <v>0</v>
      </c>
      <c r="W551" s="11"/>
      <c r="X551" s="84"/>
      <c r="Y551" s="84"/>
      <c r="Z551" s="69"/>
      <c r="AA551" s="69"/>
      <c r="AB551" s="69"/>
      <c r="AC551" s="69"/>
    </row>
    <row r="552" s="135" customFormat="true" ht="12.75" hidden="true" customHeight="false" outlineLevel="1" collapsed="false">
      <c r="A552" s="199"/>
      <c r="B552" s="200"/>
      <c r="C552" s="213"/>
      <c r="D552" s="75" t="n">
        <v>801</v>
      </c>
      <c r="E552" s="75" t="n">
        <v>80104</v>
      </c>
      <c r="F552" s="75" t="s">
        <v>221</v>
      </c>
      <c r="G552" s="64" t="n">
        <f aca="false">SUBTOTAL(9,K552,O552,S552)</f>
        <v>18132</v>
      </c>
      <c r="H552" s="65" t="n">
        <f aca="false">SUBTOTAL(9,L552,P552,T552)</f>
        <v>0</v>
      </c>
      <c r="I552" s="66" t="n">
        <f aca="false">SUBTOTAL(9,M552,Q552,U552)</f>
        <v>0</v>
      </c>
      <c r="J552" s="67" t="n">
        <f aca="false">SUBTOTAL(9,N552,R552,V552)</f>
        <v>18132</v>
      </c>
      <c r="K552" s="100"/>
      <c r="L552" s="101"/>
      <c r="M552" s="102"/>
      <c r="N552" s="103" t="n">
        <f aca="false">K552-L552+M552</f>
        <v>0</v>
      </c>
      <c r="O552" s="100" t="n">
        <v>18132</v>
      </c>
      <c r="P552" s="101"/>
      <c r="Q552" s="102"/>
      <c r="R552" s="103" t="n">
        <f aca="false">O552-P552+Q552</f>
        <v>18132</v>
      </c>
      <c r="S552" s="104"/>
      <c r="T552" s="101"/>
      <c r="U552" s="102"/>
      <c r="V552" s="103" t="n">
        <f aca="false">S552-T552+U552</f>
        <v>0</v>
      </c>
      <c r="W552" s="11"/>
      <c r="X552" s="84"/>
      <c r="Y552" s="84"/>
      <c r="Z552" s="69"/>
      <c r="AA552" s="69"/>
      <c r="AB552" s="69"/>
      <c r="AC552" s="69"/>
    </row>
    <row r="553" s="135" customFormat="true" ht="12.75" hidden="true" customHeight="false" outlineLevel="1" collapsed="false">
      <c r="A553" s="199"/>
      <c r="B553" s="200"/>
      <c r="C553" s="213"/>
      <c r="D553" s="75" t="n">
        <v>801</v>
      </c>
      <c r="E553" s="75" t="n">
        <v>80105</v>
      </c>
      <c r="F553" s="75" t="s">
        <v>221</v>
      </c>
      <c r="G553" s="64" t="n">
        <f aca="false">SUBTOTAL(9,K553,O553,S553)</f>
        <v>700</v>
      </c>
      <c r="H553" s="65" t="n">
        <f aca="false">SUBTOTAL(9,L553,P553,T553)</f>
        <v>0</v>
      </c>
      <c r="I553" s="66" t="n">
        <f aca="false">SUBTOTAL(9,M553,Q553,U553)</f>
        <v>0</v>
      </c>
      <c r="J553" s="67" t="n">
        <f aca="false">SUBTOTAL(9,N553,R553,V553)</f>
        <v>700</v>
      </c>
      <c r="K553" s="100"/>
      <c r="L553" s="101"/>
      <c r="M553" s="102"/>
      <c r="N553" s="103" t="n">
        <f aca="false">K553-L553+M553</f>
        <v>0</v>
      </c>
      <c r="O553" s="100" t="n">
        <f aca="false">699+1</f>
        <v>700</v>
      </c>
      <c r="P553" s="101"/>
      <c r="Q553" s="102"/>
      <c r="R553" s="103" t="n">
        <f aca="false">O553-P553+Q553</f>
        <v>700</v>
      </c>
      <c r="S553" s="104"/>
      <c r="T553" s="101"/>
      <c r="U553" s="102"/>
      <c r="V553" s="103" t="n">
        <f aca="false">S553-T553+U553</f>
        <v>0</v>
      </c>
      <c r="W553" s="11"/>
      <c r="X553" s="84"/>
      <c r="Y553" s="84"/>
      <c r="Z553" s="69"/>
      <c r="AA553" s="69"/>
      <c r="AB553" s="69"/>
      <c r="AC553" s="69"/>
    </row>
    <row r="554" s="135" customFormat="true" ht="12.75" hidden="true" customHeight="false" outlineLevel="1" collapsed="false">
      <c r="A554" s="199"/>
      <c r="B554" s="200"/>
      <c r="C554" s="213"/>
      <c r="D554" s="75" t="n">
        <v>801</v>
      </c>
      <c r="E554" s="75" t="n">
        <v>80110</v>
      </c>
      <c r="F554" s="75" t="s">
        <v>221</v>
      </c>
      <c r="G554" s="64" t="n">
        <f aca="false">SUBTOTAL(9,K554,O554,S554)</f>
        <v>16156</v>
      </c>
      <c r="H554" s="65" t="n">
        <f aca="false">SUBTOTAL(9,L554,P554,T554)</f>
        <v>0</v>
      </c>
      <c r="I554" s="66" t="n">
        <f aca="false">SUBTOTAL(9,M554,Q554,U554)</f>
        <v>0</v>
      </c>
      <c r="J554" s="67" t="n">
        <f aca="false">SUBTOTAL(9,N554,R554,V554)</f>
        <v>16156</v>
      </c>
      <c r="K554" s="100"/>
      <c r="L554" s="101"/>
      <c r="M554" s="102"/>
      <c r="N554" s="103" t="n">
        <f aca="false">K554-L554+M554</f>
        <v>0</v>
      </c>
      <c r="O554" s="100" t="n">
        <v>16156</v>
      </c>
      <c r="P554" s="101"/>
      <c r="Q554" s="102"/>
      <c r="R554" s="103" t="n">
        <f aca="false">O554-P554+Q554</f>
        <v>16156</v>
      </c>
      <c r="S554" s="104"/>
      <c r="T554" s="101"/>
      <c r="U554" s="102"/>
      <c r="V554" s="103" t="n">
        <f aca="false">S554-T554+U554</f>
        <v>0</v>
      </c>
      <c r="W554" s="11"/>
      <c r="X554" s="84"/>
      <c r="Y554" s="84"/>
      <c r="Z554" s="69"/>
      <c r="AA554" s="69"/>
      <c r="AB554" s="69"/>
      <c r="AC554" s="69"/>
    </row>
    <row r="555" s="135" customFormat="true" ht="12.75" hidden="true" customHeight="false" outlineLevel="1" collapsed="false">
      <c r="A555" s="199"/>
      <c r="B555" s="200"/>
      <c r="C555" s="213"/>
      <c r="D555" s="75" t="n">
        <v>801</v>
      </c>
      <c r="E555" s="75" t="n">
        <v>80113</v>
      </c>
      <c r="F555" s="75" t="s">
        <v>221</v>
      </c>
      <c r="G555" s="64" t="n">
        <f aca="false">SUBTOTAL(9,K555,O555,S555)</f>
        <v>0</v>
      </c>
      <c r="H555" s="65" t="n">
        <f aca="false">SUBTOTAL(9,L555,P555,T555)</f>
        <v>0</v>
      </c>
      <c r="I555" s="66" t="n">
        <f aca="false">SUBTOTAL(9,M555,Q555,U555)</f>
        <v>0</v>
      </c>
      <c r="J555" s="67" t="n">
        <f aca="false">SUBTOTAL(9,N555,R555,V555)</f>
        <v>0</v>
      </c>
      <c r="K555" s="100"/>
      <c r="L555" s="101"/>
      <c r="M555" s="102"/>
      <c r="N555" s="103" t="n">
        <f aca="false">K555-L555+M555</f>
        <v>0</v>
      </c>
      <c r="O555" s="100"/>
      <c r="P555" s="101"/>
      <c r="Q555" s="102"/>
      <c r="R555" s="103" t="n">
        <f aca="false">O555-P555+Q555</f>
        <v>0</v>
      </c>
      <c r="S555" s="104"/>
      <c r="T555" s="101"/>
      <c r="U555" s="102"/>
      <c r="V555" s="103" t="n">
        <f aca="false">S555-T555+U555</f>
        <v>0</v>
      </c>
      <c r="W555" s="11"/>
      <c r="X555" s="84"/>
      <c r="Y555" s="84"/>
      <c r="Z555" s="69"/>
      <c r="AA555" s="69"/>
      <c r="AB555" s="69"/>
      <c r="AC555" s="69"/>
    </row>
    <row r="556" s="135" customFormat="true" ht="12.75" hidden="true" customHeight="false" outlineLevel="1" collapsed="false">
      <c r="A556" s="199"/>
      <c r="B556" s="200"/>
      <c r="C556" s="213"/>
      <c r="D556" s="75" t="n">
        <v>801</v>
      </c>
      <c r="E556" s="75" t="n">
        <v>80114</v>
      </c>
      <c r="F556" s="75" t="s">
        <v>221</v>
      </c>
      <c r="G556" s="64" t="n">
        <f aca="false">SUBTOTAL(9,K556,O556,S556)</f>
        <v>4275</v>
      </c>
      <c r="H556" s="65" t="n">
        <f aca="false">SUBTOTAL(9,L556,P556,T556)</f>
        <v>0</v>
      </c>
      <c r="I556" s="66" t="n">
        <f aca="false">SUBTOTAL(9,M556,Q556,U556)</f>
        <v>0</v>
      </c>
      <c r="J556" s="67" t="n">
        <f aca="false">SUBTOTAL(9,N556,R556,V556)</f>
        <v>4275</v>
      </c>
      <c r="K556" s="100"/>
      <c r="L556" s="101"/>
      <c r="M556" s="102"/>
      <c r="N556" s="103" t="n">
        <f aca="false">K556-L556+M556</f>
        <v>0</v>
      </c>
      <c r="O556" s="100" t="n">
        <v>2775</v>
      </c>
      <c r="P556" s="101"/>
      <c r="Q556" s="102"/>
      <c r="R556" s="103" t="n">
        <f aca="false">O556-P556+Q556</f>
        <v>2775</v>
      </c>
      <c r="S556" s="104" t="n">
        <v>1500</v>
      </c>
      <c r="T556" s="101"/>
      <c r="U556" s="102"/>
      <c r="V556" s="103" t="n">
        <f aca="false">S556-T556+U556</f>
        <v>1500</v>
      </c>
      <c r="W556" s="11"/>
      <c r="X556" s="84"/>
      <c r="Y556" s="84"/>
      <c r="Z556" s="69"/>
      <c r="AA556" s="69"/>
      <c r="AB556" s="69"/>
      <c r="AC556" s="69"/>
    </row>
    <row r="557" s="135" customFormat="true" ht="12.75" hidden="true" customHeight="false" outlineLevel="1" collapsed="false">
      <c r="A557" s="199"/>
      <c r="B557" s="200"/>
      <c r="C557" s="213"/>
      <c r="D557" s="75" t="n">
        <v>801</v>
      </c>
      <c r="E557" s="75" t="n">
        <v>80120</v>
      </c>
      <c r="F557" s="75" t="s">
        <v>221</v>
      </c>
      <c r="G557" s="64" t="n">
        <f aca="false">SUBTOTAL(9,K557,O557,S557)</f>
        <v>12649</v>
      </c>
      <c r="H557" s="65" t="n">
        <f aca="false">SUBTOTAL(9,L557,P557,T557)</f>
        <v>0</v>
      </c>
      <c r="I557" s="66" t="n">
        <f aca="false">SUBTOTAL(9,M557,Q557,U557)</f>
        <v>0</v>
      </c>
      <c r="J557" s="67" t="n">
        <f aca="false">SUBTOTAL(9,N557,R557,V557)</f>
        <v>12649</v>
      </c>
      <c r="K557" s="100"/>
      <c r="L557" s="101"/>
      <c r="M557" s="102"/>
      <c r="N557" s="103" t="n">
        <f aca="false">K557-L557+M557</f>
        <v>0</v>
      </c>
      <c r="O557" s="100" t="n">
        <v>12649</v>
      </c>
      <c r="P557" s="101"/>
      <c r="Q557" s="102"/>
      <c r="R557" s="103" t="n">
        <f aca="false">O557-P557+Q557</f>
        <v>12649</v>
      </c>
      <c r="S557" s="104"/>
      <c r="T557" s="101"/>
      <c r="U557" s="102"/>
      <c r="V557" s="103" t="n">
        <f aca="false">S557-T557+U557</f>
        <v>0</v>
      </c>
      <c r="W557" s="11"/>
      <c r="X557" s="84"/>
      <c r="Y557" s="84"/>
      <c r="Z557" s="69"/>
      <c r="AA557" s="69"/>
      <c r="AB557" s="69"/>
      <c r="AC557" s="69"/>
    </row>
    <row r="558" s="135" customFormat="true" ht="12.75" hidden="true" customHeight="false" outlineLevel="1" collapsed="false">
      <c r="A558" s="199"/>
      <c r="B558" s="200"/>
      <c r="C558" s="213"/>
      <c r="D558" s="75" t="n">
        <v>801</v>
      </c>
      <c r="E558" s="75" t="n">
        <v>80121</v>
      </c>
      <c r="F558" s="75" t="s">
        <v>221</v>
      </c>
      <c r="G558" s="64" t="n">
        <f aca="false">SUBTOTAL(9,K558,O558,S558)</f>
        <v>0</v>
      </c>
      <c r="H558" s="65" t="n">
        <f aca="false">SUBTOTAL(9,L558,P558,T558)</f>
        <v>0</v>
      </c>
      <c r="I558" s="66" t="n">
        <f aca="false">SUBTOTAL(9,M558,Q558,U558)</f>
        <v>0</v>
      </c>
      <c r="J558" s="67" t="n">
        <f aca="false">SUBTOTAL(9,N558,R558,V558)</f>
        <v>0</v>
      </c>
      <c r="K558" s="100"/>
      <c r="L558" s="101"/>
      <c r="M558" s="102"/>
      <c r="N558" s="103" t="n">
        <f aca="false">K558-L558+M558</f>
        <v>0</v>
      </c>
      <c r="O558" s="100"/>
      <c r="P558" s="101"/>
      <c r="Q558" s="102"/>
      <c r="R558" s="103" t="n">
        <f aca="false">O558-P558+Q558</f>
        <v>0</v>
      </c>
      <c r="S558" s="104"/>
      <c r="T558" s="101"/>
      <c r="U558" s="102"/>
      <c r="V558" s="103" t="n">
        <f aca="false">S558-T558+U558</f>
        <v>0</v>
      </c>
      <c r="W558" s="11"/>
      <c r="X558" s="84"/>
      <c r="Y558" s="84"/>
      <c r="Z558" s="69"/>
      <c r="AA558" s="69"/>
      <c r="AB558" s="69"/>
      <c r="AC558" s="69"/>
    </row>
    <row r="559" s="135" customFormat="true" ht="12.75" hidden="true" customHeight="false" outlineLevel="1" collapsed="false">
      <c r="A559" s="199"/>
      <c r="B559" s="200"/>
      <c r="C559" s="213"/>
      <c r="D559" s="75" t="n">
        <v>801</v>
      </c>
      <c r="E559" s="75" t="n">
        <v>80123</v>
      </c>
      <c r="F559" s="75" t="s">
        <v>221</v>
      </c>
      <c r="G559" s="64" t="n">
        <f aca="false">SUBTOTAL(9,K559,O559,S559)</f>
        <v>459</v>
      </c>
      <c r="H559" s="65" t="n">
        <f aca="false">SUBTOTAL(9,L559,P559,T559)</f>
        <v>0</v>
      </c>
      <c r="I559" s="66" t="n">
        <f aca="false">SUBTOTAL(9,M559,Q559,U559)</f>
        <v>0</v>
      </c>
      <c r="J559" s="67" t="n">
        <f aca="false">SUBTOTAL(9,N559,R559,V559)</f>
        <v>459</v>
      </c>
      <c r="K559" s="100"/>
      <c r="L559" s="101"/>
      <c r="M559" s="102"/>
      <c r="N559" s="103" t="n">
        <f aca="false">K559-L559+M559</f>
        <v>0</v>
      </c>
      <c r="O559" s="100" t="n">
        <v>459</v>
      </c>
      <c r="P559" s="101"/>
      <c r="Q559" s="102"/>
      <c r="R559" s="103" t="n">
        <f aca="false">O559-P559+Q559</f>
        <v>459</v>
      </c>
      <c r="S559" s="104"/>
      <c r="T559" s="101"/>
      <c r="U559" s="102"/>
      <c r="V559" s="103" t="n">
        <f aca="false">S559-T559+U559</f>
        <v>0</v>
      </c>
      <c r="W559" s="11"/>
      <c r="X559" s="84"/>
      <c r="Y559" s="84"/>
      <c r="Z559" s="69"/>
      <c r="AA559" s="69"/>
      <c r="AB559" s="69"/>
      <c r="AC559" s="69"/>
    </row>
    <row r="560" s="135" customFormat="true" ht="12.75" hidden="true" customHeight="false" outlineLevel="1" collapsed="false">
      <c r="A560" s="199"/>
      <c r="B560" s="200"/>
      <c r="C560" s="213"/>
      <c r="D560" s="75" t="n">
        <v>801</v>
      </c>
      <c r="E560" s="75" t="n">
        <v>80130</v>
      </c>
      <c r="F560" s="75" t="s">
        <v>221</v>
      </c>
      <c r="G560" s="64" t="n">
        <f aca="false">SUBTOTAL(9,K560,O560,S560)</f>
        <v>4045</v>
      </c>
      <c r="H560" s="65" t="n">
        <f aca="false">SUBTOTAL(9,L560,P560,T560)</f>
        <v>0</v>
      </c>
      <c r="I560" s="66" t="n">
        <f aca="false">SUBTOTAL(9,M560,Q560,U560)</f>
        <v>0</v>
      </c>
      <c r="J560" s="67" t="n">
        <f aca="false">SUBTOTAL(9,N560,R560,V560)</f>
        <v>4045</v>
      </c>
      <c r="K560" s="100"/>
      <c r="L560" s="101"/>
      <c r="M560" s="102"/>
      <c r="N560" s="103" t="n">
        <f aca="false">K560-L560+M560</f>
        <v>0</v>
      </c>
      <c r="O560" s="100" t="n">
        <v>4045</v>
      </c>
      <c r="P560" s="101"/>
      <c r="Q560" s="102"/>
      <c r="R560" s="103" t="n">
        <f aca="false">O560-P560+Q560</f>
        <v>4045</v>
      </c>
      <c r="S560" s="104"/>
      <c r="T560" s="101"/>
      <c r="U560" s="102"/>
      <c r="V560" s="103" t="n">
        <f aca="false">S560-T560+U560</f>
        <v>0</v>
      </c>
      <c r="W560" s="11"/>
      <c r="X560" s="84"/>
      <c r="Y560" s="84"/>
      <c r="Z560" s="69"/>
      <c r="AA560" s="69"/>
      <c r="AB560" s="69"/>
      <c r="AC560" s="69"/>
    </row>
    <row r="561" s="135" customFormat="true" ht="12.75" hidden="true" customHeight="false" outlineLevel="1" collapsed="false">
      <c r="A561" s="199"/>
      <c r="B561" s="200"/>
      <c r="C561" s="213"/>
      <c r="D561" s="75" t="n">
        <v>801</v>
      </c>
      <c r="E561" s="75" t="n">
        <v>80133</v>
      </c>
      <c r="F561" s="75" t="s">
        <v>221</v>
      </c>
      <c r="G561" s="64" t="n">
        <f aca="false">SUBTOTAL(9,K561,O561,S561)</f>
        <v>0</v>
      </c>
      <c r="H561" s="65" t="n">
        <f aca="false">SUBTOTAL(9,L561,P561,T561)</f>
        <v>0</v>
      </c>
      <c r="I561" s="66" t="n">
        <f aca="false">SUBTOTAL(9,M561,Q561,U561)</f>
        <v>0</v>
      </c>
      <c r="J561" s="67" t="n">
        <f aca="false">SUBTOTAL(9,N561,R561,V561)</f>
        <v>0</v>
      </c>
      <c r="K561" s="100"/>
      <c r="L561" s="101"/>
      <c r="M561" s="102"/>
      <c r="N561" s="103" t="n">
        <f aca="false">K561-L561+M561</f>
        <v>0</v>
      </c>
      <c r="O561" s="100"/>
      <c r="P561" s="101"/>
      <c r="Q561" s="102"/>
      <c r="R561" s="103" t="n">
        <f aca="false">O561-P561+Q561</f>
        <v>0</v>
      </c>
      <c r="S561" s="104"/>
      <c r="T561" s="101"/>
      <c r="U561" s="102"/>
      <c r="V561" s="103" t="n">
        <f aca="false">S561-T561+U561</f>
        <v>0</v>
      </c>
      <c r="W561" s="11"/>
      <c r="X561" s="84"/>
      <c r="Y561" s="84"/>
      <c r="Z561" s="69"/>
      <c r="AA561" s="69"/>
      <c r="AB561" s="69"/>
      <c r="AC561" s="69"/>
    </row>
    <row r="562" s="135" customFormat="true" ht="12.75" hidden="true" customHeight="false" outlineLevel="1" collapsed="false">
      <c r="A562" s="199"/>
      <c r="B562" s="200"/>
      <c r="C562" s="213"/>
      <c r="D562" s="75" t="n">
        <v>801</v>
      </c>
      <c r="E562" s="75" t="n">
        <v>80134</v>
      </c>
      <c r="F562" s="75" t="s">
        <v>221</v>
      </c>
      <c r="G562" s="64" t="n">
        <f aca="false">SUBTOTAL(9,K562,O562,S562)</f>
        <v>0</v>
      </c>
      <c r="H562" s="65" t="n">
        <f aca="false">SUBTOTAL(9,L562,P562,T562)</f>
        <v>0</v>
      </c>
      <c r="I562" s="66" t="n">
        <f aca="false">SUBTOTAL(9,M562,Q562,U562)</f>
        <v>0</v>
      </c>
      <c r="J562" s="67" t="n">
        <f aca="false">SUBTOTAL(9,N562,R562,V562)</f>
        <v>0</v>
      </c>
      <c r="K562" s="100"/>
      <c r="L562" s="101"/>
      <c r="M562" s="102"/>
      <c r="N562" s="103" t="n">
        <f aca="false">K562-L562+M562</f>
        <v>0</v>
      </c>
      <c r="O562" s="100"/>
      <c r="P562" s="101"/>
      <c r="Q562" s="102"/>
      <c r="R562" s="103" t="n">
        <f aca="false">O562-P562+Q562</f>
        <v>0</v>
      </c>
      <c r="S562" s="104"/>
      <c r="T562" s="101"/>
      <c r="U562" s="102"/>
      <c r="V562" s="103" t="n">
        <f aca="false">S562-T562+U562</f>
        <v>0</v>
      </c>
      <c r="W562" s="11"/>
      <c r="X562" s="84"/>
      <c r="Y562" s="84"/>
      <c r="Z562" s="69"/>
      <c r="AA562" s="69"/>
      <c r="AB562" s="69"/>
      <c r="AC562" s="69"/>
    </row>
    <row r="563" s="135" customFormat="true" ht="12.75" hidden="true" customHeight="false" outlineLevel="1" collapsed="false">
      <c r="A563" s="199"/>
      <c r="B563" s="200"/>
      <c r="C563" s="213"/>
      <c r="D563" s="75" t="n">
        <v>801</v>
      </c>
      <c r="E563" s="75" t="n">
        <v>80140</v>
      </c>
      <c r="F563" s="75" t="s">
        <v>221</v>
      </c>
      <c r="G563" s="64" t="n">
        <f aca="false">SUBTOTAL(9,K563,O563,S563)</f>
        <v>0</v>
      </c>
      <c r="H563" s="65" t="n">
        <f aca="false">SUBTOTAL(9,L563,P563,T563)</f>
        <v>0</v>
      </c>
      <c r="I563" s="66" t="n">
        <f aca="false">SUBTOTAL(9,M563,Q563,U563)</f>
        <v>0</v>
      </c>
      <c r="J563" s="67" t="n">
        <f aca="false">SUBTOTAL(9,N563,R563,V563)</f>
        <v>0</v>
      </c>
      <c r="K563" s="100"/>
      <c r="L563" s="101"/>
      <c r="M563" s="102"/>
      <c r="N563" s="103" t="n">
        <f aca="false">K563-L563+M563</f>
        <v>0</v>
      </c>
      <c r="O563" s="100" t="n">
        <v>0</v>
      </c>
      <c r="P563" s="101"/>
      <c r="Q563" s="102"/>
      <c r="R563" s="103" t="n">
        <f aca="false">O563-P563+Q563</f>
        <v>0</v>
      </c>
      <c r="S563" s="104"/>
      <c r="T563" s="101"/>
      <c r="U563" s="102"/>
      <c r="V563" s="103" t="n">
        <f aca="false">S563-T563+U563</f>
        <v>0</v>
      </c>
      <c r="W563" s="11"/>
      <c r="X563" s="84"/>
      <c r="Y563" s="84"/>
      <c r="Z563" s="69"/>
      <c r="AA563" s="69"/>
      <c r="AB563" s="69"/>
      <c r="AC563" s="69"/>
    </row>
    <row r="564" s="135" customFormat="true" ht="12.75" hidden="true" customHeight="false" outlineLevel="1" collapsed="false">
      <c r="A564" s="199"/>
      <c r="B564" s="200"/>
      <c r="C564" s="213"/>
      <c r="D564" s="75" t="n">
        <v>801</v>
      </c>
      <c r="E564" s="75" t="n">
        <v>80145</v>
      </c>
      <c r="F564" s="75" t="s">
        <v>221</v>
      </c>
      <c r="G564" s="64" t="n">
        <f aca="false">SUBTOTAL(9,K564,O564,S564)</f>
        <v>0</v>
      </c>
      <c r="H564" s="65" t="n">
        <f aca="false">SUBTOTAL(9,L564,P564,T564)</f>
        <v>0</v>
      </c>
      <c r="I564" s="66" t="n">
        <f aca="false">SUBTOTAL(9,M564,Q564,U564)</f>
        <v>0</v>
      </c>
      <c r="J564" s="67" t="n">
        <f aca="false">SUBTOTAL(9,N564,R564,V564)</f>
        <v>0</v>
      </c>
      <c r="K564" s="100"/>
      <c r="L564" s="101"/>
      <c r="M564" s="102"/>
      <c r="N564" s="103" t="n">
        <f aca="false">K564-L564+M564</f>
        <v>0</v>
      </c>
      <c r="O564" s="100"/>
      <c r="P564" s="101"/>
      <c r="Q564" s="102"/>
      <c r="R564" s="103" t="n">
        <f aca="false">O564-P564+Q564</f>
        <v>0</v>
      </c>
      <c r="S564" s="104"/>
      <c r="T564" s="101"/>
      <c r="U564" s="102"/>
      <c r="V564" s="103" t="n">
        <f aca="false">S564-T564+U564</f>
        <v>0</v>
      </c>
      <c r="W564" s="11"/>
      <c r="X564" s="84"/>
      <c r="Y564" s="84"/>
      <c r="Z564" s="69"/>
      <c r="AA564" s="69"/>
      <c r="AB564" s="69"/>
      <c r="AC564" s="69"/>
    </row>
    <row r="565" s="135" customFormat="true" ht="12.75" hidden="true" customHeight="false" outlineLevel="1" collapsed="false">
      <c r="A565" s="199"/>
      <c r="B565" s="200"/>
      <c r="C565" s="213"/>
      <c r="D565" s="75" t="n">
        <v>801</v>
      </c>
      <c r="E565" s="75" t="n">
        <v>80146</v>
      </c>
      <c r="F565" s="75" t="s">
        <v>221</v>
      </c>
      <c r="G565" s="64" t="n">
        <f aca="false">SUBTOTAL(9,K565,O565,S565)</f>
        <v>0</v>
      </c>
      <c r="H565" s="65" t="n">
        <f aca="false">SUBTOTAL(9,L565,P565,T565)</f>
        <v>0</v>
      </c>
      <c r="I565" s="66" t="n">
        <f aca="false">SUBTOTAL(9,M565,Q565,U565)</f>
        <v>0</v>
      </c>
      <c r="J565" s="67" t="n">
        <f aca="false">SUBTOTAL(9,N565,R565,V565)</f>
        <v>0</v>
      </c>
      <c r="K565" s="100"/>
      <c r="L565" s="101"/>
      <c r="M565" s="102"/>
      <c r="N565" s="103" t="n">
        <f aca="false">K565-L565+M565</f>
        <v>0</v>
      </c>
      <c r="O565" s="100" t="n">
        <v>0</v>
      </c>
      <c r="P565" s="101"/>
      <c r="Q565" s="102"/>
      <c r="R565" s="103" t="n">
        <f aca="false">O565-P565+Q565</f>
        <v>0</v>
      </c>
      <c r="S565" s="104" t="n">
        <v>0</v>
      </c>
      <c r="T565" s="101"/>
      <c r="U565" s="102"/>
      <c r="V565" s="103" t="n">
        <f aca="false">S565-T565+U565</f>
        <v>0</v>
      </c>
      <c r="W565" s="11"/>
      <c r="X565" s="84"/>
      <c r="Y565" s="84"/>
      <c r="Z565" s="69"/>
      <c r="AA565" s="69"/>
      <c r="AB565" s="69"/>
      <c r="AC565" s="69"/>
    </row>
    <row r="566" s="135" customFormat="true" ht="12.75" hidden="true" customHeight="false" outlineLevel="1" collapsed="false">
      <c r="A566" s="199"/>
      <c r="B566" s="200"/>
      <c r="C566" s="213"/>
      <c r="D566" s="75" t="n">
        <v>801</v>
      </c>
      <c r="E566" s="75" t="n">
        <v>80195</v>
      </c>
      <c r="F566" s="75" t="s">
        <v>221</v>
      </c>
      <c r="G566" s="64" t="n">
        <f aca="false">SUBTOTAL(9,K566,O566,S566)</f>
        <v>0</v>
      </c>
      <c r="H566" s="65" t="n">
        <f aca="false">SUBTOTAL(9,L566,P566,T566)</f>
        <v>0</v>
      </c>
      <c r="I566" s="66" t="n">
        <f aca="false">SUBTOTAL(9,M566,Q566,U566)</f>
        <v>0</v>
      </c>
      <c r="J566" s="67" t="n">
        <f aca="false">SUBTOTAL(9,N566,R566,V566)</f>
        <v>0</v>
      </c>
      <c r="K566" s="100"/>
      <c r="L566" s="101"/>
      <c r="M566" s="102"/>
      <c r="N566" s="103" t="n">
        <f aca="false">K566-L566+M566</f>
        <v>0</v>
      </c>
      <c r="O566" s="100" t="n">
        <v>0</v>
      </c>
      <c r="P566" s="101"/>
      <c r="Q566" s="102"/>
      <c r="R566" s="103" t="n">
        <f aca="false">O566-P566+Q566</f>
        <v>0</v>
      </c>
      <c r="S566" s="104"/>
      <c r="T566" s="101"/>
      <c r="U566" s="102"/>
      <c r="V566" s="103" t="n">
        <f aca="false">S566-T566+U566</f>
        <v>0</v>
      </c>
      <c r="W566" s="11"/>
      <c r="X566" s="84"/>
      <c r="Y566" s="84"/>
      <c r="Z566" s="69"/>
      <c r="AA566" s="69"/>
      <c r="AB566" s="69"/>
      <c r="AC566" s="69"/>
    </row>
    <row r="567" s="135" customFormat="true" ht="12.75" hidden="true" customHeight="false" outlineLevel="1" collapsed="false">
      <c r="A567" s="199"/>
      <c r="B567" s="200"/>
      <c r="C567" s="213"/>
      <c r="D567" s="75" t="n">
        <v>851</v>
      </c>
      <c r="E567" s="75" t="n">
        <v>85154</v>
      </c>
      <c r="F567" s="75" t="s">
        <v>221</v>
      </c>
      <c r="G567" s="64" t="n">
        <f aca="false">SUBTOTAL(9,K567,O567,S567)</f>
        <v>50</v>
      </c>
      <c r="H567" s="65" t="n">
        <f aca="false">SUBTOTAL(9,L567,P567,T567)</f>
        <v>0</v>
      </c>
      <c r="I567" s="66" t="n">
        <f aca="false">SUBTOTAL(9,M567,Q567,U567)</f>
        <v>0</v>
      </c>
      <c r="J567" s="67" t="n">
        <f aca="false">SUBTOTAL(9,N567,R567,V567)</f>
        <v>50</v>
      </c>
      <c r="K567" s="100"/>
      <c r="L567" s="101"/>
      <c r="M567" s="102"/>
      <c r="N567" s="103" t="n">
        <f aca="false">K567-L567+M567</f>
        <v>0</v>
      </c>
      <c r="O567" s="100" t="n">
        <v>50</v>
      </c>
      <c r="P567" s="101"/>
      <c r="Q567" s="102"/>
      <c r="R567" s="103" t="n">
        <f aca="false">O567-P567+Q567</f>
        <v>50</v>
      </c>
      <c r="S567" s="104"/>
      <c r="T567" s="101"/>
      <c r="U567" s="102"/>
      <c r="V567" s="103" t="n">
        <f aca="false">S567-T567+U567</f>
        <v>0</v>
      </c>
      <c r="W567" s="11"/>
      <c r="X567" s="84"/>
      <c r="Y567" s="84"/>
      <c r="Z567" s="69"/>
      <c r="AA567" s="69"/>
      <c r="AB567" s="69"/>
      <c r="AC567" s="69"/>
    </row>
    <row r="568" s="135" customFormat="true" ht="12.75" hidden="true" customHeight="false" outlineLevel="1" collapsed="false">
      <c r="A568" s="199"/>
      <c r="B568" s="200"/>
      <c r="C568" s="201"/>
      <c r="D568" s="109" t="n">
        <v>851</v>
      </c>
      <c r="E568" s="75" t="n">
        <v>85158</v>
      </c>
      <c r="F568" s="75" t="s">
        <v>221</v>
      </c>
      <c r="G568" s="64" t="n">
        <f aca="false">SUBTOTAL(9,K568,O568,S568)</f>
        <v>54000</v>
      </c>
      <c r="H568" s="65" t="n">
        <f aca="false">SUBTOTAL(9,L568,P568,T568)</f>
        <v>0</v>
      </c>
      <c r="I568" s="66" t="n">
        <f aca="false">SUBTOTAL(9,M568,Q568,U568)</f>
        <v>0</v>
      </c>
      <c r="J568" s="67" t="n">
        <f aca="false">SUBTOTAL(9,N568,R568,V568)</f>
        <v>54000</v>
      </c>
      <c r="K568" s="100" t="n">
        <v>54000</v>
      </c>
      <c r="L568" s="101"/>
      <c r="M568" s="102"/>
      <c r="N568" s="103" t="n">
        <f aca="false">K568-L568+M568</f>
        <v>54000</v>
      </c>
      <c r="O568" s="100"/>
      <c r="P568" s="101"/>
      <c r="Q568" s="102"/>
      <c r="R568" s="103" t="n">
        <f aca="false">O568-P568+Q568</f>
        <v>0</v>
      </c>
      <c r="S568" s="104"/>
      <c r="T568" s="101"/>
      <c r="U568" s="102"/>
      <c r="V568" s="103" t="n">
        <f aca="false">S568-T568+U568</f>
        <v>0</v>
      </c>
      <c r="W568" s="11"/>
      <c r="X568" s="84"/>
      <c r="Y568" s="84"/>
      <c r="Z568" s="69"/>
      <c r="AA568" s="69"/>
      <c r="AB568" s="69"/>
      <c r="AC568" s="69"/>
    </row>
    <row r="569" s="135" customFormat="true" ht="12.75" hidden="true" customHeight="false" outlineLevel="1" collapsed="false">
      <c r="A569" s="199"/>
      <c r="B569" s="200"/>
      <c r="C569" s="201"/>
      <c r="D569" s="109" t="n">
        <v>851</v>
      </c>
      <c r="E569" s="75" t="n">
        <v>85195</v>
      </c>
      <c r="F569" s="75" t="s">
        <v>221</v>
      </c>
      <c r="G569" s="64" t="n">
        <f aca="false">SUBTOTAL(9,K569,O569,S569)</f>
        <v>0</v>
      </c>
      <c r="H569" s="65" t="n">
        <f aca="false">SUBTOTAL(9,L569,P569,T569)</f>
        <v>0</v>
      </c>
      <c r="I569" s="66" t="n">
        <f aca="false">SUBTOTAL(9,M569,Q569,U569)</f>
        <v>0</v>
      </c>
      <c r="J569" s="67" t="n">
        <f aca="false">SUBTOTAL(9,N569,R569,V569)</f>
        <v>0</v>
      </c>
      <c r="K569" s="100"/>
      <c r="L569" s="101"/>
      <c r="M569" s="102"/>
      <c r="N569" s="103" t="n">
        <f aca="false">K569-L569+M569</f>
        <v>0</v>
      </c>
      <c r="O569" s="100"/>
      <c r="P569" s="101"/>
      <c r="Q569" s="102"/>
      <c r="R569" s="103" t="n">
        <f aca="false">O569-P569+Q569</f>
        <v>0</v>
      </c>
      <c r="S569" s="104"/>
      <c r="T569" s="101"/>
      <c r="U569" s="102"/>
      <c r="V569" s="103" t="n">
        <f aca="false">S569-T569+U569</f>
        <v>0</v>
      </c>
      <c r="W569" s="11"/>
      <c r="X569" s="84"/>
      <c r="Y569" s="84"/>
      <c r="Z569" s="69"/>
      <c r="AA569" s="69"/>
      <c r="AB569" s="69"/>
      <c r="AC569" s="69"/>
    </row>
    <row r="570" s="135" customFormat="true" ht="12.75" hidden="true" customHeight="false" outlineLevel="1" collapsed="false">
      <c r="A570" s="199"/>
      <c r="B570" s="200"/>
      <c r="C570" s="213"/>
      <c r="D570" s="75" t="n">
        <v>852</v>
      </c>
      <c r="E570" s="75" t="n">
        <v>85201</v>
      </c>
      <c r="F570" s="75" t="s">
        <v>221</v>
      </c>
      <c r="G570" s="64" t="n">
        <f aca="false">SUBTOTAL(9,K570,O570,S570)</f>
        <v>500</v>
      </c>
      <c r="H570" s="65" t="n">
        <f aca="false">SUBTOTAL(9,L570,P570,T570)</f>
        <v>0</v>
      </c>
      <c r="I570" s="66" t="n">
        <f aca="false">SUBTOTAL(9,M570,Q570,U570)</f>
        <v>2600</v>
      </c>
      <c r="J570" s="67" t="n">
        <f aca="false">SUBTOTAL(9,N570,R570,V570)</f>
        <v>3100</v>
      </c>
      <c r="K570" s="100"/>
      <c r="L570" s="101"/>
      <c r="M570" s="102"/>
      <c r="N570" s="103" t="n">
        <f aca="false">K570-L570+M570</f>
        <v>0</v>
      </c>
      <c r="O570" s="100"/>
      <c r="P570" s="101"/>
      <c r="Q570" s="102"/>
      <c r="R570" s="103" t="n">
        <f aca="false">O570-P570+Q570</f>
        <v>0</v>
      </c>
      <c r="S570" s="104" t="n">
        <v>500</v>
      </c>
      <c r="T570" s="101"/>
      <c r="U570" s="102" t="n">
        <v>2600</v>
      </c>
      <c r="V570" s="103" t="n">
        <f aca="false">S570-T570+U570</f>
        <v>3100</v>
      </c>
      <c r="W570" s="11"/>
      <c r="X570" s="84"/>
      <c r="Y570" s="84"/>
      <c r="Z570" s="69"/>
      <c r="AA570" s="69"/>
      <c r="AB570" s="69"/>
      <c r="AC570" s="69"/>
    </row>
    <row r="571" s="135" customFormat="true" ht="12.75" hidden="true" customHeight="false" outlineLevel="1" collapsed="false">
      <c r="A571" s="199"/>
      <c r="B571" s="200"/>
      <c r="C571" s="213"/>
      <c r="D571" s="75" t="n">
        <v>852</v>
      </c>
      <c r="E571" s="75" t="n">
        <v>85201</v>
      </c>
      <c r="F571" s="75" t="s">
        <v>221</v>
      </c>
      <c r="G571" s="64" t="n">
        <f aca="false">SUBTOTAL(9,K571,O571,S571)</f>
        <v>0</v>
      </c>
      <c r="H571" s="65" t="n">
        <f aca="false">SUBTOTAL(9,L571,P571,T571)</f>
        <v>0</v>
      </c>
      <c r="I571" s="66" t="n">
        <f aca="false">SUBTOTAL(9,M571,Q571,U571)</f>
        <v>0</v>
      </c>
      <c r="J571" s="67" t="n">
        <f aca="false">SUBTOTAL(9,N571,R571,V571)</f>
        <v>0</v>
      </c>
      <c r="K571" s="100"/>
      <c r="L571" s="101"/>
      <c r="M571" s="102"/>
      <c r="N571" s="103" t="n">
        <f aca="false">K571-L571+M571</f>
        <v>0</v>
      </c>
      <c r="O571" s="100"/>
      <c r="P571" s="101"/>
      <c r="Q571" s="102"/>
      <c r="R571" s="103" t="n">
        <f aca="false">O571-P571+Q571</f>
        <v>0</v>
      </c>
      <c r="S571" s="104" t="n">
        <v>0</v>
      </c>
      <c r="T571" s="101"/>
      <c r="U571" s="102"/>
      <c r="V571" s="103" t="n">
        <f aca="false">S571-T571+U571</f>
        <v>0</v>
      </c>
      <c r="W571" s="11"/>
      <c r="X571" s="84"/>
      <c r="Y571" s="84"/>
      <c r="Z571" s="69"/>
      <c r="AA571" s="69"/>
      <c r="AB571" s="69"/>
      <c r="AC571" s="69"/>
    </row>
    <row r="572" s="135" customFormat="true" ht="12.75" hidden="true" customHeight="false" outlineLevel="1" collapsed="false">
      <c r="A572" s="199"/>
      <c r="B572" s="200"/>
      <c r="C572" s="213"/>
      <c r="D572" s="75" t="n">
        <v>852</v>
      </c>
      <c r="E572" s="75" t="n">
        <v>85202</v>
      </c>
      <c r="F572" s="75" t="s">
        <v>221</v>
      </c>
      <c r="G572" s="64" t="n">
        <f aca="false">SUBTOTAL(9,K572,O572,S572)</f>
        <v>2280</v>
      </c>
      <c r="H572" s="65" t="n">
        <f aca="false">SUBTOTAL(9,L572,P572,T572)</f>
        <v>0</v>
      </c>
      <c r="I572" s="66" t="n">
        <f aca="false">SUBTOTAL(9,M572,Q572,U572)</f>
        <v>0</v>
      </c>
      <c r="J572" s="67" t="n">
        <f aca="false">SUBTOTAL(9,N572,R572,V572)</f>
        <v>2280</v>
      </c>
      <c r="K572" s="100"/>
      <c r="L572" s="101"/>
      <c r="M572" s="102"/>
      <c r="N572" s="103" t="n">
        <f aca="false">K572-L572+M572</f>
        <v>0</v>
      </c>
      <c r="O572" s="100"/>
      <c r="P572" s="101"/>
      <c r="Q572" s="102"/>
      <c r="R572" s="103" t="n">
        <f aca="false">O572-P572+Q572</f>
        <v>0</v>
      </c>
      <c r="S572" s="104" t="n">
        <f aca="false">2284-4</f>
        <v>2280</v>
      </c>
      <c r="T572" s="101"/>
      <c r="U572" s="102"/>
      <c r="V572" s="103" t="n">
        <f aca="false">S572-T572+U572</f>
        <v>2280</v>
      </c>
      <c r="W572" s="11"/>
      <c r="X572" s="84"/>
      <c r="Y572" s="84"/>
      <c r="Z572" s="69"/>
      <c r="AA572" s="69"/>
      <c r="AB572" s="69"/>
      <c r="AC572" s="69"/>
    </row>
    <row r="573" s="135" customFormat="true" ht="12.75" hidden="true" customHeight="false" outlineLevel="1" collapsed="false">
      <c r="A573" s="199"/>
      <c r="B573" s="200"/>
      <c r="C573" s="213"/>
      <c r="D573" s="75" t="n">
        <v>852</v>
      </c>
      <c r="E573" s="75" t="n">
        <v>85203</v>
      </c>
      <c r="F573" s="75" t="s">
        <v>221</v>
      </c>
      <c r="G573" s="64" t="n">
        <f aca="false">SUBTOTAL(9,K573,O573,S573)</f>
        <v>0</v>
      </c>
      <c r="H573" s="65" t="n">
        <f aca="false">SUBTOTAL(9,L573,P573,T573)</f>
        <v>0</v>
      </c>
      <c r="I573" s="66" t="n">
        <f aca="false">SUBTOTAL(9,M573,Q573,U573)</f>
        <v>0</v>
      </c>
      <c r="J573" s="67" t="n">
        <f aca="false">SUBTOTAL(9,N573,R573,V573)</f>
        <v>0</v>
      </c>
      <c r="K573" s="100"/>
      <c r="L573" s="101"/>
      <c r="M573" s="102"/>
      <c r="N573" s="103" t="n">
        <f aca="false">K573-L573+M573</f>
        <v>0</v>
      </c>
      <c r="O573" s="100" t="n">
        <v>0</v>
      </c>
      <c r="P573" s="101"/>
      <c r="Q573" s="102"/>
      <c r="R573" s="103" t="n">
        <f aca="false">O573-P573+Q573</f>
        <v>0</v>
      </c>
      <c r="S573" s="104"/>
      <c r="T573" s="101"/>
      <c r="U573" s="102"/>
      <c r="V573" s="103" t="n">
        <f aca="false">S573-T573+U573</f>
        <v>0</v>
      </c>
      <c r="W573" s="11"/>
      <c r="X573" s="84"/>
      <c r="Y573" s="84"/>
      <c r="Z573" s="69"/>
      <c r="AA573" s="69"/>
      <c r="AB573" s="69"/>
      <c r="AC573" s="69"/>
    </row>
    <row r="574" s="135" customFormat="true" ht="12.75" hidden="true" customHeight="false" outlineLevel="1" collapsed="false">
      <c r="A574" s="199"/>
      <c r="B574" s="200"/>
      <c r="C574" s="213"/>
      <c r="D574" s="75" t="n">
        <v>852</v>
      </c>
      <c r="E574" s="75" t="n">
        <v>85204</v>
      </c>
      <c r="F574" s="75" t="s">
        <v>221</v>
      </c>
      <c r="G574" s="64" t="n">
        <f aca="false">SUBTOTAL(9,K574,O574,S574)</f>
        <v>0</v>
      </c>
      <c r="H574" s="65" t="n">
        <f aca="false">SUBTOTAL(9,L574,P574,T574)</f>
        <v>0</v>
      </c>
      <c r="I574" s="66" t="n">
        <f aca="false">SUBTOTAL(9,M574,Q574,U574)</f>
        <v>0</v>
      </c>
      <c r="J574" s="67" t="n">
        <f aca="false">SUBTOTAL(9,N574,R574,V574)</f>
        <v>0</v>
      </c>
      <c r="K574" s="100"/>
      <c r="L574" s="101"/>
      <c r="M574" s="102"/>
      <c r="N574" s="103" t="n">
        <f aca="false">K574-L574+M574</f>
        <v>0</v>
      </c>
      <c r="O574" s="100"/>
      <c r="P574" s="101"/>
      <c r="Q574" s="102"/>
      <c r="R574" s="103" t="n">
        <f aca="false">O574-P574+Q574</f>
        <v>0</v>
      </c>
      <c r="S574" s="104" t="n">
        <v>0</v>
      </c>
      <c r="T574" s="101"/>
      <c r="U574" s="102"/>
      <c r="V574" s="103" t="n">
        <f aca="false">S574-T574+U574</f>
        <v>0</v>
      </c>
      <c r="W574" s="11"/>
      <c r="X574" s="84"/>
      <c r="Y574" s="84"/>
      <c r="Z574" s="69"/>
      <c r="AA574" s="69"/>
      <c r="AB574" s="69"/>
      <c r="AC574" s="69"/>
    </row>
    <row r="575" s="135" customFormat="true" ht="12.75" hidden="true" customHeight="false" outlineLevel="1" collapsed="false">
      <c r="A575" s="199"/>
      <c r="B575" s="200"/>
      <c r="C575" s="213"/>
      <c r="D575" s="75" t="n">
        <v>852</v>
      </c>
      <c r="E575" s="75" t="n">
        <v>85212</v>
      </c>
      <c r="F575" s="75" t="s">
        <v>221</v>
      </c>
      <c r="G575" s="64" t="n">
        <f aca="false">SUBTOTAL(9,K575,O575,S575)</f>
        <v>27630</v>
      </c>
      <c r="H575" s="65" t="n">
        <f aca="false">SUBTOTAL(9,L575,P575,T575)</f>
        <v>0</v>
      </c>
      <c r="I575" s="66" t="n">
        <f aca="false">SUBTOTAL(9,M575,Q575,U575)</f>
        <v>0</v>
      </c>
      <c r="J575" s="67" t="n">
        <f aca="false">SUBTOTAL(9,N575,R575,V575)</f>
        <v>27630</v>
      </c>
      <c r="K575" s="100"/>
      <c r="L575" s="101"/>
      <c r="M575" s="102"/>
      <c r="N575" s="103" t="n">
        <f aca="false">K575-L575+M575</f>
        <v>0</v>
      </c>
      <c r="O575" s="100" t="n">
        <v>27630</v>
      </c>
      <c r="P575" s="101"/>
      <c r="Q575" s="102"/>
      <c r="R575" s="103" t="n">
        <f aca="false">O575-P575+Q575</f>
        <v>27630</v>
      </c>
      <c r="S575" s="104"/>
      <c r="T575" s="101"/>
      <c r="U575" s="102"/>
      <c r="V575" s="103" t="n">
        <f aca="false">S575-T575+U575</f>
        <v>0</v>
      </c>
      <c r="W575" s="11"/>
      <c r="X575" s="84"/>
      <c r="Y575" s="84"/>
      <c r="Z575" s="69"/>
      <c r="AA575" s="69"/>
      <c r="AB575" s="69"/>
      <c r="AC575" s="69"/>
    </row>
    <row r="576" s="135" customFormat="true" ht="12.75" hidden="true" customHeight="false" outlineLevel="1" collapsed="false">
      <c r="A576" s="199"/>
      <c r="B576" s="200"/>
      <c r="C576" s="213"/>
      <c r="D576" s="75" t="n">
        <v>852</v>
      </c>
      <c r="E576" s="75" t="n">
        <v>85213</v>
      </c>
      <c r="F576" s="75" t="s">
        <v>221</v>
      </c>
      <c r="G576" s="64" t="n">
        <f aca="false">SUBTOTAL(9,K576,O576,S576)</f>
        <v>0</v>
      </c>
      <c r="H576" s="65" t="n">
        <f aca="false">SUBTOTAL(9,L576,P576,T576)</f>
        <v>0</v>
      </c>
      <c r="I576" s="66" t="n">
        <f aca="false">SUBTOTAL(9,M576,Q576,U576)</f>
        <v>0</v>
      </c>
      <c r="J576" s="67" t="n">
        <f aca="false">SUBTOTAL(9,N576,R576,V576)</f>
        <v>0</v>
      </c>
      <c r="K576" s="100"/>
      <c r="L576" s="101"/>
      <c r="M576" s="102"/>
      <c r="N576" s="103" t="n">
        <f aca="false">K576-L576+M576</f>
        <v>0</v>
      </c>
      <c r="O576" s="100"/>
      <c r="P576" s="101"/>
      <c r="Q576" s="102"/>
      <c r="R576" s="103" t="n">
        <f aca="false">O576-P576+Q576</f>
        <v>0</v>
      </c>
      <c r="S576" s="104"/>
      <c r="T576" s="101"/>
      <c r="U576" s="102"/>
      <c r="V576" s="103" t="n">
        <f aca="false">S576-T576+U576</f>
        <v>0</v>
      </c>
      <c r="W576" s="11"/>
      <c r="X576" s="84"/>
      <c r="Y576" s="84"/>
      <c r="Z576" s="69"/>
      <c r="AA576" s="69"/>
      <c r="AB576" s="69"/>
      <c r="AC576" s="69"/>
    </row>
    <row r="577" s="135" customFormat="true" ht="12.75" hidden="true" customHeight="false" outlineLevel="1" collapsed="false">
      <c r="A577" s="199"/>
      <c r="B577" s="200"/>
      <c r="C577" s="213"/>
      <c r="D577" s="75" t="n">
        <v>852</v>
      </c>
      <c r="E577" s="75" t="n">
        <v>85214</v>
      </c>
      <c r="F577" s="75" t="s">
        <v>221</v>
      </c>
      <c r="G577" s="64" t="n">
        <f aca="false">SUBTOTAL(9,K577,O577,S577)</f>
        <v>188500</v>
      </c>
      <c r="H577" s="65" t="n">
        <f aca="false">SUBTOTAL(9,L577,P577,T577)</f>
        <v>0</v>
      </c>
      <c r="I577" s="66" t="n">
        <f aca="false">SUBTOTAL(9,M577,Q577,U577)</f>
        <v>0</v>
      </c>
      <c r="J577" s="67" t="n">
        <f aca="false">SUBTOTAL(9,N577,R577,V577)</f>
        <v>188500</v>
      </c>
      <c r="K577" s="100"/>
      <c r="L577" s="101"/>
      <c r="M577" s="102"/>
      <c r="N577" s="103" t="n">
        <f aca="false">K577-L577+M577</f>
        <v>0</v>
      </c>
      <c r="O577" s="100" t="n">
        <v>188500</v>
      </c>
      <c r="P577" s="101"/>
      <c r="Q577" s="102"/>
      <c r="R577" s="103" t="n">
        <f aca="false">O577-P577+Q577</f>
        <v>188500</v>
      </c>
      <c r="S577" s="104"/>
      <c r="T577" s="101"/>
      <c r="U577" s="102"/>
      <c r="V577" s="103" t="n">
        <f aca="false">S577-T577+U577</f>
        <v>0</v>
      </c>
      <c r="W577" s="11"/>
      <c r="X577" s="84"/>
      <c r="Y577" s="84"/>
      <c r="Z577" s="69"/>
      <c r="AA577" s="69"/>
      <c r="AB577" s="69"/>
      <c r="AC577" s="69"/>
    </row>
    <row r="578" s="135" customFormat="true" ht="12.75" hidden="true" customHeight="false" outlineLevel="1" collapsed="false">
      <c r="A578" s="199"/>
      <c r="B578" s="200"/>
      <c r="C578" s="213"/>
      <c r="D578" s="75" t="n">
        <v>852</v>
      </c>
      <c r="E578" s="75" t="n">
        <v>85215</v>
      </c>
      <c r="F578" s="75" t="s">
        <v>221</v>
      </c>
      <c r="G578" s="64" t="n">
        <f aca="false">SUBTOTAL(9,K578,O578,S578)</f>
        <v>0</v>
      </c>
      <c r="H578" s="65" t="n">
        <f aca="false">SUBTOTAL(9,L578,P578,T578)</f>
        <v>0</v>
      </c>
      <c r="I578" s="66" t="n">
        <f aca="false">SUBTOTAL(9,M578,Q578,U578)</f>
        <v>0</v>
      </c>
      <c r="J578" s="67" t="n">
        <f aca="false">SUBTOTAL(9,N578,R578,V578)</f>
        <v>0</v>
      </c>
      <c r="K578" s="100"/>
      <c r="L578" s="101"/>
      <c r="M578" s="102"/>
      <c r="N578" s="103" t="n">
        <f aca="false">K578-L578+M578</f>
        <v>0</v>
      </c>
      <c r="O578" s="100" t="n">
        <v>0</v>
      </c>
      <c r="P578" s="101"/>
      <c r="Q578" s="102"/>
      <c r="R578" s="103" t="n">
        <f aca="false">O578-P578+Q578</f>
        <v>0</v>
      </c>
      <c r="S578" s="104"/>
      <c r="T578" s="101"/>
      <c r="U578" s="102"/>
      <c r="V578" s="103" t="n">
        <f aca="false">S578-T578+U578</f>
        <v>0</v>
      </c>
      <c r="W578" s="11"/>
      <c r="X578" s="84"/>
      <c r="Y578" s="84"/>
      <c r="Z578" s="69"/>
      <c r="AA578" s="69"/>
      <c r="AB578" s="69"/>
      <c r="AC578" s="69"/>
    </row>
    <row r="579" s="135" customFormat="true" ht="12.75" hidden="true" customHeight="false" outlineLevel="1" collapsed="false">
      <c r="A579" s="199"/>
      <c r="B579" s="200"/>
      <c r="C579" s="213"/>
      <c r="D579" s="75" t="n">
        <v>852</v>
      </c>
      <c r="E579" s="75" t="n">
        <v>85218</v>
      </c>
      <c r="F579" s="75" t="s">
        <v>221</v>
      </c>
      <c r="G579" s="64" t="n">
        <f aca="false">SUBTOTAL(9,K579,O579,S579)</f>
        <v>0</v>
      </c>
      <c r="H579" s="65" t="n">
        <f aca="false">SUBTOTAL(9,L579,P579,T579)</f>
        <v>0</v>
      </c>
      <c r="I579" s="66" t="n">
        <f aca="false">SUBTOTAL(9,M579,Q579,U579)</f>
        <v>0</v>
      </c>
      <c r="J579" s="67" t="n">
        <f aca="false">SUBTOTAL(9,N579,R579,V579)</f>
        <v>0</v>
      </c>
      <c r="K579" s="100"/>
      <c r="L579" s="101"/>
      <c r="M579" s="102"/>
      <c r="N579" s="103" t="n">
        <f aca="false">K579-L579+M579</f>
        <v>0</v>
      </c>
      <c r="O579" s="100"/>
      <c r="P579" s="101"/>
      <c r="Q579" s="102"/>
      <c r="R579" s="103" t="n">
        <f aca="false">O579-P579+Q579</f>
        <v>0</v>
      </c>
      <c r="S579" s="104" t="n">
        <v>0</v>
      </c>
      <c r="T579" s="101"/>
      <c r="U579" s="102"/>
      <c r="V579" s="103" t="n">
        <f aca="false">S579-T579+U579</f>
        <v>0</v>
      </c>
      <c r="W579" s="11"/>
      <c r="X579" s="84"/>
      <c r="Y579" s="84"/>
      <c r="Z579" s="69"/>
      <c r="AA579" s="69"/>
      <c r="AB579" s="69"/>
      <c r="AC579" s="69"/>
    </row>
    <row r="580" s="135" customFormat="true" ht="12.75" hidden="true" customHeight="false" outlineLevel="1" collapsed="false">
      <c r="A580" s="199"/>
      <c r="B580" s="200"/>
      <c r="C580" s="213"/>
      <c r="D580" s="75" t="n">
        <v>852</v>
      </c>
      <c r="E580" s="75" t="n">
        <v>85219</v>
      </c>
      <c r="F580" s="75" t="s">
        <v>221</v>
      </c>
      <c r="G580" s="64" t="n">
        <f aca="false">SUBTOTAL(9,K580,O580,S580)</f>
        <v>41900</v>
      </c>
      <c r="H580" s="65" t="n">
        <f aca="false">SUBTOTAL(9,L580,P580,T580)</f>
        <v>0</v>
      </c>
      <c r="I580" s="66" t="n">
        <f aca="false">SUBTOTAL(9,M580,Q580,U580)</f>
        <v>0</v>
      </c>
      <c r="J580" s="67" t="n">
        <f aca="false">SUBTOTAL(9,N580,R580,V580)</f>
        <v>41900</v>
      </c>
      <c r="K580" s="100"/>
      <c r="L580" s="101"/>
      <c r="M580" s="102"/>
      <c r="N580" s="103" t="n">
        <f aca="false">K580-L580+M580</f>
        <v>0</v>
      </c>
      <c r="O580" s="100" t="n">
        <v>41900</v>
      </c>
      <c r="P580" s="101"/>
      <c r="Q580" s="102"/>
      <c r="R580" s="103" t="n">
        <f aca="false">O580-P580+Q580</f>
        <v>41900</v>
      </c>
      <c r="S580" s="104"/>
      <c r="T580" s="101"/>
      <c r="U580" s="102"/>
      <c r="V580" s="103" t="n">
        <f aca="false">S580-T580+U580</f>
        <v>0</v>
      </c>
      <c r="W580" s="11"/>
      <c r="X580" s="84"/>
      <c r="Y580" s="84"/>
      <c r="Z580" s="69"/>
      <c r="AA580" s="69"/>
      <c r="AB580" s="69"/>
      <c r="AC580" s="69"/>
    </row>
    <row r="581" s="135" customFormat="true" ht="12.75" hidden="true" customHeight="false" outlineLevel="1" collapsed="false">
      <c r="A581" s="199"/>
      <c r="B581" s="200"/>
      <c r="C581" s="213"/>
      <c r="D581" s="75" t="n">
        <v>852</v>
      </c>
      <c r="E581" s="75" t="n">
        <v>85228</v>
      </c>
      <c r="F581" s="75" t="s">
        <v>221</v>
      </c>
      <c r="G581" s="64" t="n">
        <f aca="false">SUBTOTAL(9,K581,O581,S581)</f>
        <v>0</v>
      </c>
      <c r="H581" s="65" t="n">
        <f aca="false">SUBTOTAL(9,L581,P581,T581)</f>
        <v>0</v>
      </c>
      <c r="I581" s="66" t="n">
        <f aca="false">SUBTOTAL(9,M581,Q581,U581)</f>
        <v>0</v>
      </c>
      <c r="J581" s="67" t="n">
        <f aca="false">SUBTOTAL(9,N581,R581,V581)</f>
        <v>0</v>
      </c>
      <c r="K581" s="100"/>
      <c r="L581" s="101"/>
      <c r="M581" s="102"/>
      <c r="N581" s="103" t="n">
        <f aca="false">K581-L581+M581</f>
        <v>0</v>
      </c>
      <c r="O581" s="100" t="n">
        <v>0</v>
      </c>
      <c r="P581" s="101"/>
      <c r="Q581" s="102"/>
      <c r="R581" s="103" t="n">
        <f aca="false">O581-P581+Q581</f>
        <v>0</v>
      </c>
      <c r="S581" s="104"/>
      <c r="T581" s="101"/>
      <c r="U581" s="102"/>
      <c r="V581" s="103" t="n">
        <f aca="false">S581-T581+U581</f>
        <v>0</v>
      </c>
      <c r="W581" s="11"/>
      <c r="X581" s="84"/>
      <c r="Y581" s="84"/>
      <c r="Z581" s="69"/>
      <c r="AA581" s="69"/>
      <c r="AB581" s="69"/>
      <c r="AC581" s="69"/>
    </row>
    <row r="582" s="135" customFormat="true" ht="12.75" hidden="true" customHeight="false" outlineLevel="1" collapsed="false">
      <c r="A582" s="199"/>
      <c r="B582" s="200"/>
      <c r="C582" s="213"/>
      <c r="D582" s="75" t="n">
        <v>852</v>
      </c>
      <c r="E582" s="75" t="n">
        <v>85295</v>
      </c>
      <c r="F582" s="75" t="s">
        <v>221</v>
      </c>
      <c r="G582" s="64" t="n">
        <f aca="false">SUBTOTAL(9,K582,O582,S582)</f>
        <v>0</v>
      </c>
      <c r="H582" s="65" t="n">
        <f aca="false">SUBTOTAL(9,L582,P582,T582)</f>
        <v>0</v>
      </c>
      <c r="I582" s="66" t="n">
        <f aca="false">SUBTOTAL(9,M582,Q582,U582)</f>
        <v>0</v>
      </c>
      <c r="J582" s="67" t="n">
        <f aca="false">SUBTOTAL(9,N582,R582,V582)</f>
        <v>0</v>
      </c>
      <c r="K582" s="100"/>
      <c r="L582" s="101"/>
      <c r="M582" s="102"/>
      <c r="N582" s="103" t="n">
        <f aca="false">K582-L582+M582</f>
        <v>0</v>
      </c>
      <c r="O582" s="100"/>
      <c r="P582" s="101"/>
      <c r="Q582" s="102"/>
      <c r="R582" s="103" t="n">
        <f aca="false">O582-P582+Q582</f>
        <v>0</v>
      </c>
      <c r="S582" s="104"/>
      <c r="T582" s="101"/>
      <c r="U582" s="102"/>
      <c r="V582" s="103" t="n">
        <f aca="false">S582-T582+U582</f>
        <v>0</v>
      </c>
      <c r="W582" s="11"/>
      <c r="X582" s="84"/>
      <c r="Y582" s="84"/>
      <c r="Z582" s="69"/>
      <c r="AA582" s="69"/>
      <c r="AB582" s="69"/>
      <c r="AC582" s="69"/>
    </row>
    <row r="583" s="135" customFormat="true" ht="12.75" hidden="true" customHeight="false" outlineLevel="1" collapsed="false">
      <c r="A583" s="199"/>
      <c r="B583" s="200"/>
      <c r="C583" s="213"/>
      <c r="D583" s="75" t="n">
        <v>853</v>
      </c>
      <c r="E583" s="75" t="n">
        <v>85305</v>
      </c>
      <c r="F583" s="75" t="s">
        <v>221</v>
      </c>
      <c r="G583" s="64" t="n">
        <f aca="false">SUBTOTAL(9,K583,O583,S583)</f>
        <v>0</v>
      </c>
      <c r="H583" s="65" t="n">
        <f aca="false">SUBTOTAL(9,L583,P583,T583)</f>
        <v>0</v>
      </c>
      <c r="I583" s="66" t="n">
        <f aca="false">SUBTOTAL(9,M583,Q583,U583)</f>
        <v>0</v>
      </c>
      <c r="J583" s="67" t="n">
        <f aca="false">SUBTOTAL(9,N583,R583,V583)</f>
        <v>0</v>
      </c>
      <c r="K583" s="100"/>
      <c r="L583" s="101"/>
      <c r="M583" s="102"/>
      <c r="N583" s="103" t="n">
        <f aca="false">K583-L583+M583</f>
        <v>0</v>
      </c>
      <c r="O583" s="100"/>
      <c r="P583" s="101"/>
      <c r="Q583" s="102"/>
      <c r="R583" s="103" t="n">
        <f aca="false">O583-P583+Q583</f>
        <v>0</v>
      </c>
      <c r="S583" s="104"/>
      <c r="T583" s="101"/>
      <c r="U583" s="102"/>
      <c r="V583" s="103" t="n">
        <f aca="false">S583-T583+U583</f>
        <v>0</v>
      </c>
      <c r="W583" s="11"/>
      <c r="X583" s="84"/>
      <c r="Y583" s="84"/>
      <c r="Z583" s="69"/>
      <c r="AA583" s="69"/>
      <c r="AB583" s="69"/>
      <c r="AC583" s="69"/>
    </row>
    <row r="584" s="135" customFormat="true" ht="12.75" hidden="true" customHeight="false" outlineLevel="1" collapsed="false">
      <c r="A584" s="199"/>
      <c r="B584" s="200"/>
      <c r="C584" s="213"/>
      <c r="D584" s="75" t="n">
        <v>853</v>
      </c>
      <c r="E584" s="75" t="n">
        <v>85324</v>
      </c>
      <c r="F584" s="75" t="s">
        <v>221</v>
      </c>
      <c r="G584" s="64" t="n">
        <f aca="false">SUBTOTAL(9,K584,O584,S584)</f>
        <v>360000</v>
      </c>
      <c r="H584" s="65" t="n">
        <f aca="false">SUBTOTAL(9,L584,P584,T584)</f>
        <v>0</v>
      </c>
      <c r="I584" s="66" t="n">
        <f aca="false">SUBTOTAL(9,M584,Q584,U584)</f>
        <v>0</v>
      </c>
      <c r="J584" s="67" t="n">
        <f aca="false">SUBTOTAL(9,N584,R584,V584)</f>
        <v>360000</v>
      </c>
      <c r="K584" s="100"/>
      <c r="L584" s="101"/>
      <c r="M584" s="102"/>
      <c r="N584" s="103" t="n">
        <f aca="false">K584-L584+M584</f>
        <v>0</v>
      </c>
      <c r="O584" s="100"/>
      <c r="P584" s="101"/>
      <c r="Q584" s="102"/>
      <c r="R584" s="103" t="n">
        <f aca="false">O584-P584+Q584</f>
        <v>0</v>
      </c>
      <c r="S584" s="104" t="n">
        <v>360000</v>
      </c>
      <c r="T584" s="101"/>
      <c r="U584" s="102"/>
      <c r="V584" s="103" t="n">
        <f aca="false">S584-T584+U584</f>
        <v>360000</v>
      </c>
      <c r="W584" s="11"/>
      <c r="X584" s="84"/>
      <c r="Y584" s="84"/>
      <c r="Z584" s="69"/>
      <c r="AA584" s="69"/>
      <c r="AB584" s="69"/>
      <c r="AC584" s="69"/>
    </row>
    <row r="585" s="135" customFormat="true" ht="12.75" hidden="true" customHeight="false" outlineLevel="1" collapsed="false">
      <c r="A585" s="199"/>
      <c r="B585" s="200"/>
      <c r="C585" s="213"/>
      <c r="D585" s="75" t="n">
        <v>853</v>
      </c>
      <c r="E585" s="75" t="n">
        <v>85333</v>
      </c>
      <c r="F585" s="75" t="s">
        <v>221</v>
      </c>
      <c r="G585" s="64" t="n">
        <f aca="false">SUBTOTAL(9,K585,O585,S585)</f>
        <v>5000</v>
      </c>
      <c r="H585" s="65" t="n">
        <f aca="false">SUBTOTAL(9,L585,P585,T585)</f>
        <v>0</v>
      </c>
      <c r="I585" s="66" t="n">
        <f aca="false">SUBTOTAL(9,M585,Q585,U585)</f>
        <v>0</v>
      </c>
      <c r="J585" s="67" t="n">
        <f aca="false">SUBTOTAL(9,N585,R585,V585)</f>
        <v>5000</v>
      </c>
      <c r="K585" s="100"/>
      <c r="L585" s="101"/>
      <c r="M585" s="102"/>
      <c r="N585" s="103" t="n">
        <f aca="false">K585-L585+M585</f>
        <v>0</v>
      </c>
      <c r="O585" s="100"/>
      <c r="P585" s="101"/>
      <c r="Q585" s="102"/>
      <c r="R585" s="103" t="n">
        <f aca="false">O585-P585+Q585</f>
        <v>0</v>
      </c>
      <c r="S585" s="104" t="n">
        <v>5000</v>
      </c>
      <c r="T585" s="101"/>
      <c r="U585" s="102"/>
      <c r="V585" s="103" t="n">
        <f aca="false">S585-T585+U585</f>
        <v>5000</v>
      </c>
      <c r="W585" s="11"/>
      <c r="X585" s="84"/>
      <c r="Y585" s="84"/>
      <c r="Z585" s="69"/>
      <c r="AA585" s="69"/>
      <c r="AB585" s="69"/>
      <c r="AC585" s="69"/>
    </row>
    <row r="586" s="135" customFormat="true" ht="12.75" hidden="true" customHeight="false" outlineLevel="1" collapsed="false">
      <c r="A586" s="199"/>
      <c r="B586" s="200"/>
      <c r="C586" s="213"/>
      <c r="D586" s="75" t="n">
        <v>854</v>
      </c>
      <c r="E586" s="75" t="n">
        <v>85401</v>
      </c>
      <c r="F586" s="75" t="s">
        <v>221</v>
      </c>
      <c r="G586" s="64" t="n">
        <f aca="false">SUBTOTAL(9,K586,O586,S586)</f>
        <v>1180</v>
      </c>
      <c r="H586" s="65" t="n">
        <f aca="false">SUBTOTAL(9,L586,P586,T586)</f>
        <v>0</v>
      </c>
      <c r="I586" s="66" t="n">
        <f aca="false">SUBTOTAL(9,M586,Q586,U586)</f>
        <v>0</v>
      </c>
      <c r="J586" s="67" t="n">
        <f aca="false">SUBTOTAL(9,N586,R586,V586)</f>
        <v>1180</v>
      </c>
      <c r="K586" s="100"/>
      <c r="L586" s="101"/>
      <c r="M586" s="102"/>
      <c r="N586" s="103" t="n">
        <f aca="false">K586-L586+M586</f>
        <v>0</v>
      </c>
      <c r="O586" s="100" t="n">
        <v>1180</v>
      </c>
      <c r="P586" s="101"/>
      <c r="Q586" s="102"/>
      <c r="R586" s="103" t="n">
        <f aca="false">O586-P586+Q586</f>
        <v>1180</v>
      </c>
      <c r="S586" s="104"/>
      <c r="T586" s="101"/>
      <c r="U586" s="102"/>
      <c r="V586" s="103" t="n">
        <f aca="false">S586-T586+U586</f>
        <v>0</v>
      </c>
      <c r="W586" s="11"/>
      <c r="X586" s="84"/>
      <c r="Y586" s="84"/>
      <c r="Z586" s="69"/>
      <c r="AA586" s="69"/>
      <c r="AB586" s="69"/>
      <c r="AC586" s="69"/>
    </row>
    <row r="587" s="135" customFormat="true" ht="12.75" hidden="true" customHeight="false" outlineLevel="1" collapsed="false">
      <c r="A587" s="199"/>
      <c r="B587" s="200"/>
      <c r="C587" s="213"/>
      <c r="D587" s="75" t="n">
        <v>854</v>
      </c>
      <c r="E587" s="75" t="n">
        <v>85402</v>
      </c>
      <c r="F587" s="75" t="s">
        <v>221</v>
      </c>
      <c r="G587" s="64" t="n">
        <f aca="false">SUBTOTAL(9,K587,O587,S587)</f>
        <v>0</v>
      </c>
      <c r="H587" s="65" t="n">
        <f aca="false">SUBTOTAL(9,L587,P587,T587)</f>
        <v>0</v>
      </c>
      <c r="I587" s="66" t="n">
        <f aca="false">SUBTOTAL(9,M587,Q587,U587)</f>
        <v>0</v>
      </c>
      <c r="J587" s="67" t="n">
        <f aca="false">SUBTOTAL(9,N587,R587,V587)</f>
        <v>0</v>
      </c>
      <c r="K587" s="100"/>
      <c r="L587" s="101"/>
      <c r="M587" s="102"/>
      <c r="N587" s="103" t="n">
        <f aca="false">K587-L587+M587</f>
        <v>0</v>
      </c>
      <c r="O587" s="100"/>
      <c r="P587" s="101"/>
      <c r="Q587" s="102"/>
      <c r="R587" s="103" t="n">
        <f aca="false">O587-P587+Q587</f>
        <v>0</v>
      </c>
      <c r="S587" s="104"/>
      <c r="T587" s="101"/>
      <c r="U587" s="102"/>
      <c r="V587" s="103" t="n">
        <f aca="false">S587-T587+U587</f>
        <v>0</v>
      </c>
      <c r="W587" s="11"/>
      <c r="X587" s="84"/>
      <c r="Y587" s="84"/>
      <c r="Z587" s="69"/>
      <c r="AA587" s="69"/>
      <c r="AB587" s="69"/>
      <c r="AC587" s="69"/>
    </row>
    <row r="588" s="135" customFormat="true" ht="12.75" hidden="true" customHeight="false" outlineLevel="1" collapsed="false">
      <c r="A588" s="199"/>
      <c r="B588" s="200"/>
      <c r="C588" s="213"/>
      <c r="D588" s="75" t="n">
        <v>854</v>
      </c>
      <c r="E588" s="75" t="n">
        <v>85403</v>
      </c>
      <c r="F588" s="75" t="s">
        <v>221</v>
      </c>
      <c r="G588" s="64" t="n">
        <f aca="false">SUBTOTAL(9,K588,O588,S588)</f>
        <v>0</v>
      </c>
      <c r="H588" s="65" t="n">
        <f aca="false">SUBTOTAL(9,L588,P588,T588)</f>
        <v>0</v>
      </c>
      <c r="I588" s="66" t="n">
        <f aca="false">SUBTOTAL(9,M588,Q588,U588)</f>
        <v>0</v>
      </c>
      <c r="J588" s="67" t="n">
        <f aca="false">SUBTOTAL(9,N588,R588,V588)</f>
        <v>0</v>
      </c>
      <c r="K588" s="100"/>
      <c r="L588" s="101"/>
      <c r="M588" s="102"/>
      <c r="N588" s="103" t="n">
        <f aca="false">K588-L588+M588</f>
        <v>0</v>
      </c>
      <c r="O588" s="100"/>
      <c r="P588" s="101"/>
      <c r="Q588" s="102"/>
      <c r="R588" s="103" t="n">
        <f aca="false">O588-P588+Q588</f>
        <v>0</v>
      </c>
      <c r="S588" s="104" t="n">
        <v>0</v>
      </c>
      <c r="T588" s="101"/>
      <c r="U588" s="102"/>
      <c r="V588" s="103" t="n">
        <f aca="false">S588-T588+U588</f>
        <v>0</v>
      </c>
      <c r="W588" s="11"/>
      <c r="X588" s="84"/>
      <c r="Y588" s="84"/>
      <c r="Z588" s="69"/>
      <c r="AA588" s="69"/>
      <c r="AB588" s="69"/>
      <c r="AC588" s="69"/>
    </row>
    <row r="589" s="135" customFormat="true" ht="12.75" hidden="true" customHeight="false" outlineLevel="1" collapsed="false">
      <c r="A589" s="199"/>
      <c r="B589" s="200"/>
      <c r="C589" s="213"/>
      <c r="D589" s="75" t="n">
        <v>854</v>
      </c>
      <c r="E589" s="75" t="n">
        <v>85406</v>
      </c>
      <c r="F589" s="75" t="s">
        <v>221</v>
      </c>
      <c r="G589" s="64" t="n">
        <f aca="false">SUBTOTAL(9,K589,O589,S589)</f>
        <v>1278</v>
      </c>
      <c r="H589" s="65" t="n">
        <f aca="false">SUBTOTAL(9,L589,P589,T589)</f>
        <v>0</v>
      </c>
      <c r="I589" s="66" t="n">
        <f aca="false">SUBTOTAL(9,M589,Q589,U589)</f>
        <v>0</v>
      </c>
      <c r="J589" s="67" t="n">
        <f aca="false">SUBTOTAL(9,N589,R589,V589)</f>
        <v>1278</v>
      </c>
      <c r="K589" s="100"/>
      <c r="L589" s="101"/>
      <c r="M589" s="102"/>
      <c r="N589" s="103" t="n">
        <f aca="false">K589-L589+M589</f>
        <v>0</v>
      </c>
      <c r="O589" s="100" t="n">
        <v>1278</v>
      </c>
      <c r="P589" s="101"/>
      <c r="Q589" s="102"/>
      <c r="R589" s="103" t="n">
        <f aca="false">O589-P589+Q589</f>
        <v>1278</v>
      </c>
      <c r="S589" s="104"/>
      <c r="T589" s="101"/>
      <c r="U589" s="102"/>
      <c r="V589" s="103" t="n">
        <f aca="false">S589-T589+U589</f>
        <v>0</v>
      </c>
      <c r="W589" s="11"/>
      <c r="X589" s="84"/>
      <c r="Y589" s="84"/>
      <c r="Z589" s="69"/>
      <c r="AA589" s="69"/>
      <c r="AB589" s="69"/>
      <c r="AC589" s="69"/>
    </row>
    <row r="590" s="135" customFormat="true" ht="12.75" hidden="true" customHeight="false" outlineLevel="1" collapsed="false">
      <c r="A590" s="199"/>
      <c r="B590" s="200"/>
      <c r="C590" s="213"/>
      <c r="D590" s="75" t="n">
        <v>854</v>
      </c>
      <c r="E590" s="75" t="n">
        <v>85407</v>
      </c>
      <c r="F590" s="75" t="s">
        <v>221</v>
      </c>
      <c r="G590" s="64" t="n">
        <f aca="false">SUBTOTAL(9,K590,O590,S590)</f>
        <v>760</v>
      </c>
      <c r="H590" s="65" t="n">
        <f aca="false">SUBTOTAL(9,L590,P590,T590)</f>
        <v>0</v>
      </c>
      <c r="I590" s="66" t="n">
        <f aca="false">SUBTOTAL(9,M590,Q590,U590)</f>
        <v>0</v>
      </c>
      <c r="J590" s="67" t="n">
        <f aca="false">SUBTOTAL(9,N590,R590,V590)</f>
        <v>760</v>
      </c>
      <c r="K590" s="100"/>
      <c r="L590" s="101"/>
      <c r="M590" s="102"/>
      <c r="N590" s="103" t="n">
        <f aca="false">K590-L590+M590</f>
        <v>0</v>
      </c>
      <c r="O590" s="100" t="n">
        <v>760</v>
      </c>
      <c r="P590" s="101"/>
      <c r="Q590" s="102"/>
      <c r="R590" s="103" t="n">
        <f aca="false">O590-P590+Q590</f>
        <v>760</v>
      </c>
      <c r="S590" s="104" t="n">
        <v>0</v>
      </c>
      <c r="T590" s="101"/>
      <c r="U590" s="102"/>
      <c r="V590" s="103" t="n">
        <f aca="false">S590-T590+U590</f>
        <v>0</v>
      </c>
      <c r="W590" s="11"/>
      <c r="X590" s="84"/>
      <c r="Y590" s="84"/>
      <c r="Z590" s="69"/>
      <c r="AA590" s="69"/>
      <c r="AB590" s="69"/>
      <c r="AC590" s="69"/>
    </row>
    <row r="591" s="135" customFormat="true" ht="12.75" hidden="true" customHeight="false" outlineLevel="1" collapsed="false">
      <c r="A591" s="199"/>
      <c r="B591" s="200"/>
      <c r="C591" s="213"/>
      <c r="D591" s="75" t="n">
        <v>854</v>
      </c>
      <c r="E591" s="75" t="n">
        <v>85410</v>
      </c>
      <c r="F591" s="75" t="s">
        <v>221</v>
      </c>
      <c r="G591" s="64" t="n">
        <f aca="false">SUBTOTAL(9,K591,O591,S591)</f>
        <v>0</v>
      </c>
      <c r="H591" s="65" t="n">
        <f aca="false">SUBTOTAL(9,L591,P591,T591)</f>
        <v>0</v>
      </c>
      <c r="I591" s="66" t="n">
        <f aca="false">SUBTOTAL(9,M591,Q591,U591)</f>
        <v>0</v>
      </c>
      <c r="J591" s="67" t="n">
        <f aca="false">SUBTOTAL(9,N591,R591,V591)</f>
        <v>0</v>
      </c>
      <c r="K591" s="100"/>
      <c r="L591" s="101"/>
      <c r="M591" s="102"/>
      <c r="N591" s="103" t="n">
        <f aca="false">K591-L591+M591</f>
        <v>0</v>
      </c>
      <c r="O591" s="100"/>
      <c r="P591" s="101"/>
      <c r="Q591" s="102"/>
      <c r="R591" s="103" t="n">
        <f aca="false">O591-P591+Q591</f>
        <v>0</v>
      </c>
      <c r="S591" s="104"/>
      <c r="T591" s="101"/>
      <c r="U591" s="102"/>
      <c r="V591" s="103" t="n">
        <f aca="false">S591-T591+U591</f>
        <v>0</v>
      </c>
      <c r="W591" s="11"/>
      <c r="X591" s="84"/>
      <c r="Y591" s="84"/>
      <c r="Z591" s="69"/>
      <c r="AA591" s="69"/>
      <c r="AB591" s="69"/>
      <c r="AC591" s="69"/>
    </row>
    <row r="592" s="135" customFormat="true" ht="12.75" hidden="true" customHeight="false" outlineLevel="1" collapsed="false">
      <c r="A592" s="199"/>
      <c r="B592" s="200"/>
      <c r="C592" s="213"/>
      <c r="D592" s="109" t="n">
        <v>854</v>
      </c>
      <c r="E592" s="75" t="n">
        <v>85412</v>
      </c>
      <c r="F592" s="75" t="s">
        <v>221</v>
      </c>
      <c r="G592" s="64" t="n">
        <f aca="false">SUBTOTAL(9,K592,O592,S592)</f>
        <v>0</v>
      </c>
      <c r="H592" s="65" t="n">
        <f aca="false">SUBTOTAL(9,L592,P592,T592)</f>
        <v>0</v>
      </c>
      <c r="I592" s="66" t="n">
        <f aca="false">SUBTOTAL(9,M592,Q592,U592)</f>
        <v>0</v>
      </c>
      <c r="J592" s="67" t="n">
        <f aca="false">SUBTOTAL(9,N592,R592,V592)</f>
        <v>0</v>
      </c>
      <c r="K592" s="100"/>
      <c r="L592" s="101"/>
      <c r="M592" s="102"/>
      <c r="N592" s="103" t="n">
        <f aca="false">K592-L592+M592</f>
        <v>0</v>
      </c>
      <c r="O592" s="100" t="n">
        <v>0</v>
      </c>
      <c r="P592" s="101"/>
      <c r="Q592" s="102"/>
      <c r="R592" s="103" t="n">
        <f aca="false">O592-P592+Q592</f>
        <v>0</v>
      </c>
      <c r="S592" s="104"/>
      <c r="T592" s="101"/>
      <c r="U592" s="102"/>
      <c r="V592" s="103" t="n">
        <f aca="false">S592-T592+U592</f>
        <v>0</v>
      </c>
      <c r="W592" s="11"/>
      <c r="X592" s="84"/>
      <c r="Y592" s="84"/>
      <c r="Z592" s="69"/>
      <c r="AA592" s="69"/>
      <c r="AB592" s="69"/>
      <c r="AC592" s="69"/>
    </row>
    <row r="593" s="135" customFormat="true" ht="12.75" hidden="true" customHeight="false" outlineLevel="1" collapsed="false">
      <c r="A593" s="199"/>
      <c r="B593" s="200"/>
      <c r="C593" s="213"/>
      <c r="D593" s="109" t="n">
        <v>854</v>
      </c>
      <c r="E593" s="75" t="n">
        <v>85415</v>
      </c>
      <c r="F593" s="75" t="s">
        <v>221</v>
      </c>
      <c r="G593" s="64" t="n">
        <f aca="false">SUBTOTAL(9,K593,O593,S593)</f>
        <v>0</v>
      </c>
      <c r="H593" s="65" t="n">
        <f aca="false">SUBTOTAL(9,L593,P593,T593)</f>
        <v>0</v>
      </c>
      <c r="I593" s="66" t="n">
        <f aca="false">SUBTOTAL(9,M593,Q593,U593)</f>
        <v>0</v>
      </c>
      <c r="J593" s="67" t="n">
        <f aca="false">SUBTOTAL(9,N593,R593,V593)</f>
        <v>0</v>
      </c>
      <c r="K593" s="100"/>
      <c r="L593" s="101"/>
      <c r="M593" s="102"/>
      <c r="N593" s="103" t="n">
        <f aca="false">K593-L593+M593</f>
        <v>0</v>
      </c>
      <c r="O593" s="100" t="n">
        <v>0</v>
      </c>
      <c r="P593" s="101"/>
      <c r="Q593" s="102"/>
      <c r="R593" s="103" t="n">
        <f aca="false">O593-P593+Q593</f>
        <v>0</v>
      </c>
      <c r="S593" s="104"/>
      <c r="T593" s="101"/>
      <c r="U593" s="102"/>
      <c r="V593" s="103" t="n">
        <f aca="false">S593-T593+U593</f>
        <v>0</v>
      </c>
      <c r="W593" s="11"/>
      <c r="X593" s="84"/>
      <c r="Y593" s="84"/>
      <c r="Z593" s="69"/>
      <c r="AA593" s="69"/>
      <c r="AB593" s="69"/>
      <c r="AC593" s="69"/>
    </row>
    <row r="594" s="135" customFormat="true" ht="12.75" hidden="true" customHeight="false" outlineLevel="1" collapsed="false">
      <c r="A594" s="199"/>
      <c r="B594" s="200"/>
      <c r="C594" s="213"/>
      <c r="D594" s="109" t="n">
        <v>900</v>
      </c>
      <c r="E594" s="75" t="n">
        <v>90001</v>
      </c>
      <c r="F594" s="75" t="s">
        <v>221</v>
      </c>
      <c r="G594" s="64" t="n">
        <f aca="false">SUBTOTAL(9,K594,O594,S594)</f>
        <v>0</v>
      </c>
      <c r="H594" s="65" t="n">
        <f aca="false">SUBTOTAL(9,L594,P594,T594)</f>
        <v>0</v>
      </c>
      <c r="I594" s="66" t="n">
        <f aca="false">SUBTOTAL(9,M594,Q594,U594)</f>
        <v>0</v>
      </c>
      <c r="J594" s="67" t="n">
        <f aca="false">SUBTOTAL(9,N594,R594,V594)</f>
        <v>0</v>
      </c>
      <c r="K594" s="100"/>
      <c r="L594" s="101"/>
      <c r="M594" s="102"/>
      <c r="N594" s="103" t="n">
        <f aca="false">K594-L594+M594</f>
        <v>0</v>
      </c>
      <c r="O594" s="100"/>
      <c r="P594" s="101"/>
      <c r="Q594" s="102"/>
      <c r="R594" s="103" t="n">
        <f aca="false">O594-P594+Q594</f>
        <v>0</v>
      </c>
      <c r="S594" s="104"/>
      <c r="T594" s="101"/>
      <c r="U594" s="102"/>
      <c r="V594" s="103" t="n">
        <f aca="false">S594-T594+U594</f>
        <v>0</v>
      </c>
      <c r="W594" s="11"/>
      <c r="X594" s="84"/>
      <c r="Y594" s="84"/>
      <c r="Z594" s="69"/>
      <c r="AA594" s="69"/>
      <c r="AB594" s="69"/>
      <c r="AC594" s="69"/>
    </row>
    <row r="595" s="135" customFormat="true" ht="12.75" hidden="true" customHeight="false" outlineLevel="1" collapsed="false">
      <c r="A595" s="199"/>
      <c r="B595" s="200"/>
      <c r="C595" s="201"/>
      <c r="D595" s="109" t="n">
        <v>900</v>
      </c>
      <c r="E595" s="75" t="n">
        <v>90002</v>
      </c>
      <c r="F595" s="75" t="s">
        <v>221</v>
      </c>
      <c r="G595" s="64" t="n">
        <f aca="false">SUBTOTAL(9,K595,O595,S595)</f>
        <v>200000</v>
      </c>
      <c r="H595" s="65" t="n">
        <f aca="false">SUBTOTAL(9,L595,P595,T595)</f>
        <v>0</v>
      </c>
      <c r="I595" s="66" t="n">
        <f aca="false">SUBTOTAL(9,M595,Q595,U595)</f>
        <v>0</v>
      </c>
      <c r="J595" s="67" t="n">
        <f aca="false">SUBTOTAL(9,N595,R595,V595)</f>
        <v>200000</v>
      </c>
      <c r="K595" s="100" t="n">
        <v>200000</v>
      </c>
      <c r="L595" s="101"/>
      <c r="M595" s="102"/>
      <c r="N595" s="103" t="n">
        <f aca="false">K595-L595+M595</f>
        <v>200000</v>
      </c>
      <c r="O595" s="100"/>
      <c r="P595" s="101"/>
      <c r="Q595" s="102"/>
      <c r="R595" s="103" t="n">
        <f aca="false">O595-P595+Q595</f>
        <v>0</v>
      </c>
      <c r="S595" s="104"/>
      <c r="T595" s="101"/>
      <c r="U595" s="102"/>
      <c r="V595" s="103" t="n">
        <f aca="false">S595-T595+U595</f>
        <v>0</v>
      </c>
      <c r="W595" s="11"/>
      <c r="X595" s="84"/>
      <c r="Y595" s="84"/>
      <c r="Z595" s="69"/>
      <c r="AA595" s="69"/>
      <c r="AB595" s="69"/>
      <c r="AC595" s="69"/>
    </row>
    <row r="596" s="135" customFormat="true" ht="12.75" hidden="true" customHeight="false" outlineLevel="1" collapsed="false">
      <c r="A596" s="199"/>
      <c r="B596" s="200"/>
      <c r="C596" s="201"/>
      <c r="D596" s="109" t="n">
        <v>900</v>
      </c>
      <c r="E596" s="75" t="n">
        <v>90003</v>
      </c>
      <c r="F596" s="75" t="s">
        <v>221</v>
      </c>
      <c r="G596" s="64" t="n">
        <f aca="false">SUBTOTAL(9,K596,O596,S596)</f>
        <v>1000</v>
      </c>
      <c r="H596" s="65" t="n">
        <f aca="false">SUBTOTAL(9,L596,P596,T596)</f>
        <v>0</v>
      </c>
      <c r="I596" s="66" t="n">
        <f aca="false">SUBTOTAL(9,M596,Q596,U596)</f>
        <v>0</v>
      </c>
      <c r="J596" s="67" t="n">
        <f aca="false">SUBTOTAL(9,N596,R596,V596)</f>
        <v>1000</v>
      </c>
      <c r="K596" s="100" t="n">
        <v>1000</v>
      </c>
      <c r="L596" s="101"/>
      <c r="M596" s="102"/>
      <c r="N596" s="103" t="n">
        <f aca="false">K596-L596+M596</f>
        <v>1000</v>
      </c>
      <c r="O596" s="100"/>
      <c r="P596" s="101"/>
      <c r="Q596" s="102"/>
      <c r="R596" s="103" t="n">
        <f aca="false">O596-P596+Q596</f>
        <v>0</v>
      </c>
      <c r="S596" s="104"/>
      <c r="T596" s="101"/>
      <c r="U596" s="102"/>
      <c r="V596" s="103" t="n">
        <f aca="false">S596-T596+U596</f>
        <v>0</v>
      </c>
      <c r="W596" s="11"/>
      <c r="X596" s="84"/>
      <c r="Y596" s="84"/>
      <c r="Z596" s="69"/>
      <c r="AA596" s="69"/>
      <c r="AB596" s="69"/>
      <c r="AC596" s="69"/>
    </row>
    <row r="597" s="135" customFormat="true" ht="12.75" hidden="true" customHeight="false" outlineLevel="1" collapsed="false">
      <c r="A597" s="199"/>
      <c r="B597" s="200"/>
      <c r="C597" s="201"/>
      <c r="D597" s="109" t="n">
        <v>900</v>
      </c>
      <c r="E597" s="75" t="n">
        <v>90013</v>
      </c>
      <c r="F597" s="75" t="s">
        <v>221</v>
      </c>
      <c r="G597" s="64" t="n">
        <f aca="false">SUBTOTAL(9,K597,O597,S597)</f>
        <v>1000</v>
      </c>
      <c r="H597" s="65" t="n">
        <f aca="false">SUBTOTAL(9,L597,P597,T597)</f>
        <v>0</v>
      </c>
      <c r="I597" s="66" t="n">
        <f aca="false">SUBTOTAL(9,M597,Q597,U597)</f>
        <v>0</v>
      </c>
      <c r="J597" s="67" t="n">
        <f aca="false">SUBTOTAL(9,N597,R597,V597)</f>
        <v>1000</v>
      </c>
      <c r="K597" s="100" t="n">
        <v>1000</v>
      </c>
      <c r="L597" s="101"/>
      <c r="M597" s="102"/>
      <c r="N597" s="103" t="n">
        <f aca="false">K597-L597+M597</f>
        <v>1000</v>
      </c>
      <c r="O597" s="100"/>
      <c r="P597" s="101"/>
      <c r="Q597" s="102"/>
      <c r="R597" s="103" t="n">
        <f aca="false">O597-P597+Q597</f>
        <v>0</v>
      </c>
      <c r="S597" s="104"/>
      <c r="T597" s="101"/>
      <c r="U597" s="102"/>
      <c r="V597" s="103" t="n">
        <f aca="false">S597-T597+U597</f>
        <v>0</v>
      </c>
      <c r="W597" s="11"/>
      <c r="X597" s="84"/>
      <c r="Y597" s="84"/>
      <c r="Z597" s="69"/>
      <c r="AA597" s="69"/>
      <c r="AB597" s="69"/>
      <c r="AC597" s="69"/>
    </row>
    <row r="598" s="135" customFormat="true" ht="12.75" hidden="true" customHeight="false" outlineLevel="1" collapsed="false">
      <c r="A598" s="199"/>
      <c r="B598" s="200"/>
      <c r="C598" s="201"/>
      <c r="D598" s="109" t="n">
        <v>900</v>
      </c>
      <c r="E598" s="75" t="n">
        <v>90017</v>
      </c>
      <c r="F598" s="75" t="s">
        <v>221</v>
      </c>
      <c r="G598" s="64" t="n">
        <f aca="false">SUBTOTAL(9,K598,O598,S598)</f>
        <v>0</v>
      </c>
      <c r="H598" s="65" t="n">
        <f aca="false">SUBTOTAL(9,L598,P598,T598)</f>
        <v>0</v>
      </c>
      <c r="I598" s="66" t="n">
        <f aca="false">SUBTOTAL(9,M598,Q598,U598)</f>
        <v>0</v>
      </c>
      <c r="J598" s="67" t="n">
        <f aca="false">SUBTOTAL(9,N598,R598,V598)</f>
        <v>0</v>
      </c>
      <c r="K598" s="100"/>
      <c r="L598" s="101"/>
      <c r="M598" s="102"/>
      <c r="N598" s="103" t="n">
        <f aca="false">K598-L598+M598</f>
        <v>0</v>
      </c>
      <c r="O598" s="100"/>
      <c r="P598" s="101"/>
      <c r="Q598" s="102"/>
      <c r="R598" s="103" t="n">
        <f aca="false">O598-P598+Q598</f>
        <v>0</v>
      </c>
      <c r="S598" s="104"/>
      <c r="T598" s="101"/>
      <c r="U598" s="102"/>
      <c r="V598" s="103" t="n">
        <f aca="false">S598-T598+U598</f>
        <v>0</v>
      </c>
      <c r="W598" s="11"/>
      <c r="X598" s="84"/>
      <c r="Y598" s="84"/>
      <c r="Z598" s="69"/>
      <c r="AA598" s="69"/>
      <c r="AB598" s="69"/>
      <c r="AC598" s="69"/>
    </row>
    <row r="599" s="135" customFormat="true" ht="12.75" hidden="true" customHeight="false" outlineLevel="1" collapsed="false">
      <c r="A599" s="199"/>
      <c r="B599" s="200"/>
      <c r="C599" s="201"/>
      <c r="D599" s="109" t="n">
        <v>900</v>
      </c>
      <c r="E599" s="75" t="n">
        <v>90095</v>
      </c>
      <c r="F599" s="75" t="s">
        <v>221</v>
      </c>
      <c r="G599" s="64" t="n">
        <f aca="false">SUBTOTAL(9,K599,O599,S599)</f>
        <v>3548360</v>
      </c>
      <c r="H599" s="65" t="n">
        <f aca="false">SUBTOTAL(9,L599,P599,T599)</f>
        <v>0</v>
      </c>
      <c r="I599" s="66" t="n">
        <f aca="false">SUBTOTAL(9,M599,Q599,U599)</f>
        <v>0</v>
      </c>
      <c r="J599" s="67" t="n">
        <f aca="false">SUBTOTAL(9,N599,R599,V599)</f>
        <v>3548360</v>
      </c>
      <c r="K599" s="100"/>
      <c r="L599" s="101"/>
      <c r="M599" s="102"/>
      <c r="N599" s="103" t="n">
        <f aca="false">K599-L599+M599</f>
        <v>0</v>
      </c>
      <c r="O599" s="100" t="n">
        <v>3548360</v>
      </c>
      <c r="P599" s="101"/>
      <c r="Q599" s="102"/>
      <c r="R599" s="103" t="n">
        <f aca="false">O599-P599+Q599</f>
        <v>3548360</v>
      </c>
      <c r="S599" s="104"/>
      <c r="T599" s="101"/>
      <c r="U599" s="102"/>
      <c r="V599" s="103" t="n">
        <f aca="false">S599-T599+U599</f>
        <v>0</v>
      </c>
      <c r="W599" s="11"/>
      <c r="X599" s="84"/>
      <c r="Y599" s="84"/>
      <c r="Z599" s="69"/>
      <c r="AA599" s="69"/>
      <c r="AB599" s="69"/>
      <c r="AC599" s="69"/>
    </row>
    <row r="600" s="135" customFormat="true" ht="12.75" hidden="true" customHeight="false" outlineLevel="1" collapsed="false">
      <c r="A600" s="199"/>
      <c r="B600" s="200"/>
      <c r="C600" s="201"/>
      <c r="D600" s="109" t="n">
        <v>921</v>
      </c>
      <c r="E600" s="75" t="n">
        <v>92105</v>
      </c>
      <c r="F600" s="75" t="s">
        <v>221</v>
      </c>
      <c r="G600" s="64" t="n">
        <f aca="false">SUBTOTAL(9,K600,O600,S600)</f>
        <v>0</v>
      </c>
      <c r="H600" s="65" t="n">
        <f aca="false">SUBTOTAL(9,L600,P600,T600)</f>
        <v>0</v>
      </c>
      <c r="I600" s="66" t="n">
        <f aca="false">SUBTOTAL(9,M600,Q600,U600)</f>
        <v>0</v>
      </c>
      <c r="J600" s="67" t="n">
        <f aca="false">SUBTOTAL(9,N600,R600,V600)</f>
        <v>0</v>
      </c>
      <c r="K600" s="100"/>
      <c r="L600" s="101"/>
      <c r="M600" s="102"/>
      <c r="N600" s="103" t="n">
        <f aca="false">K600-L600+M600</f>
        <v>0</v>
      </c>
      <c r="O600" s="100"/>
      <c r="P600" s="101"/>
      <c r="Q600" s="102"/>
      <c r="R600" s="103" t="n">
        <f aca="false">O600-P600+Q600</f>
        <v>0</v>
      </c>
      <c r="S600" s="104"/>
      <c r="T600" s="101"/>
      <c r="U600" s="102"/>
      <c r="V600" s="103" t="n">
        <f aca="false">S600-T600+U600</f>
        <v>0</v>
      </c>
      <c r="W600" s="11"/>
      <c r="X600" s="84"/>
      <c r="Y600" s="84"/>
      <c r="Z600" s="69"/>
      <c r="AA600" s="69"/>
      <c r="AB600" s="69"/>
      <c r="AC600" s="69"/>
    </row>
    <row r="601" s="135" customFormat="true" ht="12.75" hidden="true" customHeight="false" outlineLevel="1" collapsed="false">
      <c r="A601" s="199"/>
      <c r="B601" s="200"/>
      <c r="C601" s="201"/>
      <c r="D601" s="109" t="n">
        <v>921</v>
      </c>
      <c r="E601" s="75" t="n">
        <v>92109</v>
      </c>
      <c r="F601" s="75" t="s">
        <v>221</v>
      </c>
      <c r="G601" s="64" t="n">
        <f aca="false">SUBTOTAL(9,K601,O601,S601)</f>
        <v>0</v>
      </c>
      <c r="H601" s="65" t="n">
        <f aca="false">SUBTOTAL(9,L601,P601,T601)</f>
        <v>0</v>
      </c>
      <c r="I601" s="66" t="n">
        <f aca="false">SUBTOTAL(9,M601,Q601,U601)</f>
        <v>0</v>
      </c>
      <c r="J601" s="67" t="n">
        <f aca="false">SUBTOTAL(9,N601,R601,V601)</f>
        <v>0</v>
      </c>
      <c r="K601" s="100"/>
      <c r="L601" s="101"/>
      <c r="M601" s="102"/>
      <c r="N601" s="103" t="n">
        <f aca="false">K601-L601+M601</f>
        <v>0</v>
      </c>
      <c r="O601" s="100"/>
      <c r="P601" s="101"/>
      <c r="Q601" s="102"/>
      <c r="R601" s="103" t="n">
        <f aca="false">O601-P601+Q601</f>
        <v>0</v>
      </c>
      <c r="S601" s="104"/>
      <c r="T601" s="101"/>
      <c r="U601" s="102"/>
      <c r="V601" s="103" t="n">
        <f aca="false">S601-T601+U601</f>
        <v>0</v>
      </c>
      <c r="W601" s="11"/>
      <c r="X601" s="84"/>
      <c r="Y601" s="84"/>
      <c r="Z601" s="69"/>
      <c r="AA601" s="69"/>
      <c r="AB601" s="69"/>
      <c r="AC601" s="69"/>
    </row>
    <row r="602" s="135" customFormat="true" ht="12.75" hidden="true" customHeight="false" outlineLevel="1" collapsed="false">
      <c r="A602" s="199"/>
      <c r="B602" s="200"/>
      <c r="C602" s="201"/>
      <c r="D602" s="109" t="n">
        <v>921</v>
      </c>
      <c r="E602" s="75" t="n">
        <v>92116</v>
      </c>
      <c r="F602" s="75" t="s">
        <v>221</v>
      </c>
      <c r="G602" s="64" t="n">
        <f aca="false">SUBTOTAL(9,K602,O602,S602)</f>
        <v>0</v>
      </c>
      <c r="H602" s="65" t="n">
        <f aca="false">SUBTOTAL(9,L602,P602,T602)</f>
        <v>0</v>
      </c>
      <c r="I602" s="66" t="n">
        <f aca="false">SUBTOTAL(9,M602,Q602,U602)</f>
        <v>0</v>
      </c>
      <c r="J602" s="67" t="n">
        <f aca="false">SUBTOTAL(9,N602,R602,V602)</f>
        <v>0</v>
      </c>
      <c r="K602" s="100"/>
      <c r="L602" s="101"/>
      <c r="M602" s="102"/>
      <c r="N602" s="103" t="n">
        <f aca="false">K602-L602+M602</f>
        <v>0</v>
      </c>
      <c r="O602" s="100"/>
      <c r="P602" s="101"/>
      <c r="Q602" s="102"/>
      <c r="R602" s="103" t="n">
        <f aca="false">O602-P602+Q602</f>
        <v>0</v>
      </c>
      <c r="S602" s="104"/>
      <c r="T602" s="101"/>
      <c r="U602" s="102"/>
      <c r="V602" s="103" t="n">
        <f aca="false">S602-T602+U602</f>
        <v>0</v>
      </c>
      <c r="W602" s="11"/>
      <c r="X602" s="84"/>
      <c r="Y602" s="84"/>
      <c r="Z602" s="69"/>
      <c r="AA602" s="69"/>
      <c r="AB602" s="69"/>
      <c r="AC602" s="69"/>
    </row>
    <row r="603" s="135" customFormat="true" ht="12.75" hidden="true" customHeight="false" outlineLevel="1" collapsed="false">
      <c r="A603" s="199"/>
      <c r="B603" s="200"/>
      <c r="C603" s="201"/>
      <c r="D603" s="109" t="n">
        <v>921</v>
      </c>
      <c r="E603" s="75" t="n">
        <v>92195</v>
      </c>
      <c r="F603" s="75" t="s">
        <v>221</v>
      </c>
      <c r="G603" s="64" t="n">
        <f aca="false">SUBTOTAL(9,K603,O603,S603)</f>
        <v>0</v>
      </c>
      <c r="H603" s="65" t="n">
        <f aca="false">SUBTOTAL(9,L603,P603,T603)</f>
        <v>0</v>
      </c>
      <c r="I603" s="66" t="n">
        <f aca="false">SUBTOTAL(9,M603,Q603,U603)</f>
        <v>0</v>
      </c>
      <c r="J603" s="67" t="n">
        <f aca="false">SUBTOTAL(9,N603,R603,V603)</f>
        <v>0</v>
      </c>
      <c r="K603" s="100"/>
      <c r="L603" s="101"/>
      <c r="M603" s="102"/>
      <c r="N603" s="103" t="n">
        <f aca="false">K603-L603+M603</f>
        <v>0</v>
      </c>
      <c r="O603" s="100"/>
      <c r="P603" s="101"/>
      <c r="Q603" s="102"/>
      <c r="R603" s="103" t="n">
        <f aca="false">O603-P603+Q603</f>
        <v>0</v>
      </c>
      <c r="S603" s="104"/>
      <c r="T603" s="101"/>
      <c r="U603" s="102"/>
      <c r="V603" s="103" t="n">
        <f aca="false">S603-T603+U603</f>
        <v>0</v>
      </c>
      <c r="W603" s="11"/>
      <c r="X603" s="84"/>
      <c r="Y603" s="84"/>
      <c r="Z603" s="69"/>
      <c r="AA603" s="69"/>
      <c r="AB603" s="69"/>
      <c r="AC603" s="69"/>
    </row>
    <row r="604" s="135" customFormat="true" ht="12.75" hidden="true" customHeight="false" outlineLevel="1" collapsed="false">
      <c r="A604" s="199"/>
      <c r="B604" s="200"/>
      <c r="C604" s="201"/>
      <c r="D604" s="109" t="n">
        <v>925</v>
      </c>
      <c r="E604" s="75" t="n">
        <v>92504</v>
      </c>
      <c r="F604" s="75" t="s">
        <v>221</v>
      </c>
      <c r="G604" s="64" t="n">
        <f aca="false">SUBTOTAL(9,K604,O604,S604)</f>
        <v>5400</v>
      </c>
      <c r="H604" s="65" t="n">
        <f aca="false">SUBTOTAL(9,L604,P604,T604)</f>
        <v>0</v>
      </c>
      <c r="I604" s="66" t="n">
        <f aca="false">SUBTOTAL(9,M604,Q604,U604)</f>
        <v>39000</v>
      </c>
      <c r="J604" s="67" t="n">
        <f aca="false">SUBTOTAL(9,N604,R604,V604)</f>
        <v>44400</v>
      </c>
      <c r="K604" s="100" t="n">
        <v>5400</v>
      </c>
      <c r="L604" s="101"/>
      <c r="M604" s="102" t="n">
        <v>39000</v>
      </c>
      <c r="N604" s="103" t="n">
        <f aca="false">K604-L604+M604</f>
        <v>44400</v>
      </c>
      <c r="O604" s="100"/>
      <c r="P604" s="101"/>
      <c r="Q604" s="102"/>
      <c r="R604" s="103" t="n">
        <f aca="false">O604-P604+Q604</f>
        <v>0</v>
      </c>
      <c r="S604" s="104"/>
      <c r="T604" s="101"/>
      <c r="U604" s="102"/>
      <c r="V604" s="103" t="n">
        <f aca="false">S604-T604+U604</f>
        <v>0</v>
      </c>
      <c r="W604" s="11"/>
      <c r="X604" s="84"/>
      <c r="Y604" s="84"/>
      <c r="Z604" s="69"/>
      <c r="AA604" s="69"/>
      <c r="AB604" s="69"/>
      <c r="AC604" s="69"/>
    </row>
    <row r="605" s="135" customFormat="true" ht="12.75" hidden="true" customHeight="false" outlineLevel="1" collapsed="false">
      <c r="A605" s="199"/>
      <c r="B605" s="200"/>
      <c r="C605" s="201"/>
      <c r="D605" s="109" t="n">
        <v>925</v>
      </c>
      <c r="E605" s="75" t="n">
        <v>92504</v>
      </c>
      <c r="F605" s="75" t="s">
        <v>221</v>
      </c>
      <c r="G605" s="64" t="n">
        <f aca="false">SUBTOTAL(9,K605,O605,S605)</f>
        <v>0</v>
      </c>
      <c r="H605" s="65" t="n">
        <f aca="false">SUBTOTAL(9,L605,P605,T605)</f>
        <v>0</v>
      </c>
      <c r="I605" s="66" t="n">
        <f aca="false">SUBTOTAL(9,M605,Q605,U605)</f>
        <v>0</v>
      </c>
      <c r="J605" s="67" t="n">
        <f aca="false">SUBTOTAL(9,N605,R605,V605)</f>
        <v>0</v>
      </c>
      <c r="K605" s="100"/>
      <c r="L605" s="101"/>
      <c r="M605" s="102"/>
      <c r="N605" s="103" t="n">
        <f aca="false">K605-L605+M605</f>
        <v>0</v>
      </c>
      <c r="O605" s="100"/>
      <c r="P605" s="101"/>
      <c r="Q605" s="102"/>
      <c r="R605" s="103" t="n">
        <f aca="false">O605-P605+Q605</f>
        <v>0</v>
      </c>
      <c r="S605" s="104"/>
      <c r="T605" s="101"/>
      <c r="U605" s="102"/>
      <c r="V605" s="103" t="n">
        <f aca="false">S605-T605+U605</f>
        <v>0</v>
      </c>
      <c r="W605" s="11"/>
      <c r="X605" s="84"/>
      <c r="Y605" s="84"/>
      <c r="Z605" s="69"/>
      <c r="AA605" s="69"/>
      <c r="AB605" s="69"/>
      <c r="AC605" s="69"/>
    </row>
    <row r="606" s="135" customFormat="true" ht="12.75" hidden="true" customHeight="false" outlineLevel="1" collapsed="false">
      <c r="A606" s="199"/>
      <c r="B606" s="200"/>
      <c r="C606" s="201"/>
      <c r="D606" s="109" t="n">
        <v>926</v>
      </c>
      <c r="E606" s="75" t="n">
        <v>92601</v>
      </c>
      <c r="F606" s="75" t="s">
        <v>221</v>
      </c>
      <c r="G606" s="64" t="n">
        <f aca="false">SUBTOTAL(9,K606,O606,S606)</f>
        <v>0</v>
      </c>
      <c r="H606" s="65" t="n">
        <f aca="false">SUBTOTAL(9,L606,P606,T606)</f>
        <v>0</v>
      </c>
      <c r="I606" s="66" t="n">
        <f aca="false">SUBTOTAL(9,M606,Q606,U606)</f>
        <v>0</v>
      </c>
      <c r="J606" s="67" t="n">
        <f aca="false">SUBTOTAL(9,N606,R606,V606)</f>
        <v>0</v>
      </c>
      <c r="K606" s="100"/>
      <c r="L606" s="101"/>
      <c r="M606" s="102"/>
      <c r="N606" s="103" t="n">
        <f aca="false">K606-L606+M606</f>
        <v>0</v>
      </c>
      <c r="O606" s="100"/>
      <c r="P606" s="101"/>
      <c r="Q606" s="102"/>
      <c r="R606" s="103" t="n">
        <f aca="false">O606-P606+Q606</f>
        <v>0</v>
      </c>
      <c r="S606" s="104"/>
      <c r="T606" s="101"/>
      <c r="U606" s="102"/>
      <c r="V606" s="103" t="n">
        <f aca="false">S606-T606+U606</f>
        <v>0</v>
      </c>
      <c r="W606" s="11"/>
      <c r="X606" s="84"/>
      <c r="Y606" s="84"/>
      <c r="Z606" s="69"/>
      <c r="AA606" s="69"/>
      <c r="AB606" s="69"/>
      <c r="AC606" s="69"/>
    </row>
    <row r="607" s="135" customFormat="true" ht="12.75" hidden="true" customHeight="false" outlineLevel="1" collapsed="false">
      <c r="A607" s="199"/>
      <c r="B607" s="200"/>
      <c r="C607" s="201"/>
      <c r="D607" s="109" t="n">
        <v>926</v>
      </c>
      <c r="E607" s="75" t="n">
        <v>92604</v>
      </c>
      <c r="F607" s="75" t="s">
        <v>221</v>
      </c>
      <c r="G607" s="64" t="n">
        <f aca="false">SUBTOTAL(9,K607,O607,S607)</f>
        <v>62120</v>
      </c>
      <c r="H607" s="65" t="n">
        <f aca="false">SUBTOTAL(9,L607,P607,T607)</f>
        <v>0</v>
      </c>
      <c r="I607" s="66" t="n">
        <f aca="false">SUBTOTAL(9,M607,Q607,U607)</f>
        <v>0</v>
      </c>
      <c r="J607" s="67" t="n">
        <f aca="false">SUBTOTAL(9,N607,R607,V607)</f>
        <v>62120</v>
      </c>
      <c r="K607" s="100" t="n">
        <v>56120</v>
      </c>
      <c r="L607" s="101"/>
      <c r="M607" s="102"/>
      <c r="N607" s="103" t="n">
        <f aca="false">K607-L607+M607</f>
        <v>56120</v>
      </c>
      <c r="O607" s="100" t="n">
        <v>6000</v>
      </c>
      <c r="P607" s="101"/>
      <c r="Q607" s="102"/>
      <c r="R607" s="103" t="n">
        <f aca="false">O607-P607+Q607</f>
        <v>6000</v>
      </c>
      <c r="S607" s="104"/>
      <c r="T607" s="101"/>
      <c r="U607" s="102"/>
      <c r="V607" s="103" t="n">
        <f aca="false">S607-T607+U607</f>
        <v>0</v>
      </c>
      <c r="W607" s="11"/>
      <c r="X607" s="84"/>
      <c r="Y607" s="84"/>
      <c r="Z607" s="69"/>
      <c r="AA607" s="69"/>
      <c r="AB607" s="69"/>
      <c r="AC607" s="69"/>
    </row>
    <row r="608" s="135" customFormat="true" ht="12.75" hidden="true" customHeight="false" outlineLevel="1" collapsed="false">
      <c r="A608" s="199"/>
      <c r="B608" s="200"/>
      <c r="C608" s="201"/>
      <c r="D608" s="109" t="n">
        <v>926</v>
      </c>
      <c r="E608" s="75" t="n">
        <v>92604</v>
      </c>
      <c r="F608" s="75" t="s">
        <v>221</v>
      </c>
      <c r="G608" s="64" t="n">
        <f aca="false">SUBTOTAL(9,K608,O608,S608)</f>
        <v>0</v>
      </c>
      <c r="H608" s="65" t="n">
        <f aca="false">SUBTOTAL(9,L608,P608,T608)</f>
        <v>0</v>
      </c>
      <c r="I608" s="66" t="n">
        <f aca="false">SUBTOTAL(9,M608,Q608,U608)</f>
        <v>0</v>
      </c>
      <c r="J608" s="67" t="n">
        <f aca="false">SUBTOTAL(9,N608,R608,V608)</f>
        <v>0</v>
      </c>
      <c r="K608" s="100"/>
      <c r="L608" s="101"/>
      <c r="M608" s="102"/>
      <c r="N608" s="103" t="n">
        <f aca="false">K608-L608+M608</f>
        <v>0</v>
      </c>
      <c r="O608" s="100"/>
      <c r="P608" s="101"/>
      <c r="Q608" s="102"/>
      <c r="R608" s="103" t="n">
        <f aca="false">O608-P608+Q608</f>
        <v>0</v>
      </c>
      <c r="S608" s="104"/>
      <c r="T608" s="101"/>
      <c r="U608" s="102"/>
      <c r="V608" s="103" t="n">
        <f aca="false">S608-T608+U608</f>
        <v>0</v>
      </c>
      <c r="W608" s="11"/>
      <c r="X608" s="84"/>
      <c r="Y608" s="84"/>
      <c r="Z608" s="69"/>
      <c r="AA608" s="69"/>
      <c r="AB608" s="69"/>
      <c r="AC608" s="69"/>
    </row>
    <row r="609" s="135" customFormat="true" ht="12.75" hidden="true" customHeight="false" outlineLevel="1" collapsed="false">
      <c r="A609" s="199"/>
      <c r="B609" s="200"/>
      <c r="C609" s="201"/>
      <c r="D609" s="109" t="n">
        <v>926</v>
      </c>
      <c r="E609" s="75" t="n">
        <v>92605</v>
      </c>
      <c r="F609" s="75" t="s">
        <v>221</v>
      </c>
      <c r="G609" s="64" t="n">
        <f aca="false">SUBTOTAL(9,K609,O609,S609)</f>
        <v>0</v>
      </c>
      <c r="H609" s="65" t="n">
        <f aca="false">SUBTOTAL(9,L609,P609,T609)</f>
        <v>0</v>
      </c>
      <c r="I609" s="66" t="n">
        <f aca="false">SUBTOTAL(9,M609,Q609,U609)</f>
        <v>0</v>
      </c>
      <c r="J609" s="67" t="n">
        <f aca="false">SUBTOTAL(9,N609,R609,V609)</f>
        <v>0</v>
      </c>
      <c r="K609" s="100"/>
      <c r="L609" s="101"/>
      <c r="M609" s="102"/>
      <c r="N609" s="103" t="n">
        <f aca="false">K609-L609+M609</f>
        <v>0</v>
      </c>
      <c r="O609" s="100"/>
      <c r="P609" s="101"/>
      <c r="Q609" s="102"/>
      <c r="R609" s="103" t="n">
        <f aca="false">O609-P609+Q609</f>
        <v>0</v>
      </c>
      <c r="S609" s="104"/>
      <c r="T609" s="101"/>
      <c r="U609" s="102"/>
      <c r="V609" s="103" t="n">
        <f aca="false">S609-T609+U609</f>
        <v>0</v>
      </c>
      <c r="W609" s="11"/>
      <c r="X609" s="84"/>
      <c r="Y609" s="84"/>
      <c r="Z609" s="69"/>
      <c r="AA609" s="69"/>
      <c r="AB609" s="69"/>
      <c r="AC609" s="69"/>
    </row>
    <row r="610" s="135" customFormat="true" ht="12.75" hidden="true" customHeight="false" outlineLevel="1" collapsed="false">
      <c r="A610" s="199"/>
      <c r="B610" s="200"/>
      <c r="C610" s="201"/>
      <c r="D610" s="109" t="n">
        <v>926</v>
      </c>
      <c r="E610" s="75" t="n">
        <v>92695</v>
      </c>
      <c r="F610" s="75" t="s">
        <v>221</v>
      </c>
      <c r="G610" s="64" t="n">
        <f aca="false">SUBTOTAL(9,K610,O610,S610)</f>
        <v>0</v>
      </c>
      <c r="H610" s="65" t="n">
        <f aca="false">SUBTOTAL(9,L610,P610,T610)</f>
        <v>0</v>
      </c>
      <c r="I610" s="66" t="n">
        <f aca="false">SUBTOTAL(9,M610,Q610,U610)</f>
        <v>0</v>
      </c>
      <c r="J610" s="67" t="n">
        <f aca="false">SUBTOTAL(9,N610,R610,V610)</f>
        <v>0</v>
      </c>
      <c r="K610" s="100"/>
      <c r="L610" s="101"/>
      <c r="M610" s="102"/>
      <c r="N610" s="103" t="n">
        <f aca="false">K610-L610+M610</f>
        <v>0</v>
      </c>
      <c r="O610" s="100"/>
      <c r="P610" s="101"/>
      <c r="Q610" s="102"/>
      <c r="R610" s="103" t="n">
        <f aca="false">O610-P610+Q610</f>
        <v>0</v>
      </c>
      <c r="S610" s="104"/>
      <c r="T610" s="101"/>
      <c r="U610" s="102"/>
      <c r="V610" s="103" t="n">
        <f aca="false">S610-T610+U610</f>
        <v>0</v>
      </c>
      <c r="W610" s="11"/>
      <c r="X610" s="84"/>
      <c r="Y610" s="84"/>
      <c r="Z610" s="69"/>
      <c r="AA610" s="69"/>
      <c r="AB610" s="69"/>
      <c r="AC610" s="69"/>
    </row>
    <row r="611" s="135" customFormat="true" ht="24" hidden="true" customHeight="false" outlineLevel="1" collapsed="false">
      <c r="A611" s="199"/>
      <c r="B611" s="205" t="n">
        <v>10</v>
      </c>
      <c r="C611" s="225" t="s">
        <v>222</v>
      </c>
      <c r="D611" s="109"/>
      <c r="E611" s="75"/>
      <c r="F611" s="75"/>
      <c r="G611" s="64" t="n">
        <f aca="false">SUBTOTAL(9,K611,O611,S611)</f>
        <v>48414906</v>
      </c>
      <c r="H611" s="65" t="n">
        <f aca="false">SUBTOTAL(9,L611,P611,T611)</f>
        <v>0</v>
      </c>
      <c r="I611" s="66" t="n">
        <f aca="false">SUBTOTAL(9,M611,Q611,U611)</f>
        <v>0</v>
      </c>
      <c r="J611" s="67" t="n">
        <f aca="false">SUBTOTAL(9,N611,R611,V611)</f>
        <v>48414906</v>
      </c>
      <c r="K611" s="64" t="n">
        <f aca="false">SUM(K612:K625)</f>
        <v>664906</v>
      </c>
      <c r="L611" s="65" t="n">
        <f aca="false">SUM(L612:L625)</f>
        <v>0</v>
      </c>
      <c r="M611" s="66" t="n">
        <f aca="false">SUM(M612:M625)</f>
        <v>0</v>
      </c>
      <c r="N611" s="67" t="n">
        <f aca="false">SUM(N612:N625)</f>
        <v>664906</v>
      </c>
      <c r="O611" s="64" t="n">
        <f aca="false">SUM(O612:O625)</f>
        <v>0</v>
      </c>
      <c r="P611" s="65"/>
      <c r="Q611" s="66"/>
      <c r="R611" s="67" t="n">
        <f aca="false">SUM(R612:R625)</f>
        <v>0</v>
      </c>
      <c r="S611" s="64" t="n">
        <f aca="false">SUM(S612:S625)</f>
        <v>47750000</v>
      </c>
      <c r="T611" s="65" t="n">
        <f aca="false">SUM(T612:T625)</f>
        <v>0</v>
      </c>
      <c r="U611" s="66" t="n">
        <f aca="false">SUM(U612:U625)</f>
        <v>0</v>
      </c>
      <c r="V611" s="67" t="n">
        <f aca="false">SUM(V612:V625)</f>
        <v>47750000</v>
      </c>
      <c r="W611" s="11"/>
      <c r="X611" s="84"/>
      <c r="Y611" s="84"/>
      <c r="Z611" s="69"/>
      <c r="AA611" s="69"/>
      <c r="AB611" s="69"/>
      <c r="AC611" s="69"/>
    </row>
    <row r="612" s="135" customFormat="true" ht="12.75" hidden="true" customHeight="false" outlineLevel="1" collapsed="false">
      <c r="A612" s="149"/>
      <c r="B612" s="197"/>
      <c r="C612" s="226"/>
      <c r="D612" s="75" t="n">
        <v>700</v>
      </c>
      <c r="E612" s="75" t="n">
        <v>70005</v>
      </c>
      <c r="F612" s="75" t="n">
        <v>2360</v>
      </c>
      <c r="G612" s="64" t="n">
        <f aca="false">SUBTOTAL(9,K612,O612,S612)</f>
        <v>47750000</v>
      </c>
      <c r="H612" s="65" t="n">
        <f aca="false">SUBTOTAL(9,L612,P612,T612)</f>
        <v>0</v>
      </c>
      <c r="I612" s="66" t="n">
        <f aca="false">SUBTOTAL(9,M612,Q612,U612)</f>
        <v>0</v>
      </c>
      <c r="J612" s="67" t="n">
        <f aca="false">SUBTOTAL(9,N612,R612,V612)</f>
        <v>47750000</v>
      </c>
      <c r="K612" s="100"/>
      <c r="L612" s="101"/>
      <c r="M612" s="102"/>
      <c r="N612" s="103" t="n">
        <f aca="false">K612-L612+M612</f>
        <v>0</v>
      </c>
      <c r="O612" s="100"/>
      <c r="P612" s="101"/>
      <c r="Q612" s="102"/>
      <c r="R612" s="103" t="n">
        <f aca="false">O612-P612+Q612</f>
        <v>0</v>
      </c>
      <c r="S612" s="104" t="n">
        <v>47750000</v>
      </c>
      <c r="T612" s="101"/>
      <c r="U612" s="102"/>
      <c r="V612" s="103" t="n">
        <f aca="false">S612-T612+U612</f>
        <v>47750000</v>
      </c>
      <c r="W612" s="11"/>
      <c r="X612" s="84"/>
      <c r="Y612" s="84"/>
      <c r="Z612" s="69"/>
      <c r="AA612" s="69"/>
      <c r="AB612" s="69"/>
      <c r="AC612" s="69"/>
    </row>
    <row r="613" s="135" customFormat="true" ht="12.75" hidden="true" customHeight="false" outlineLevel="1" collapsed="false">
      <c r="A613" s="199"/>
      <c r="B613" s="197"/>
      <c r="C613" s="227"/>
      <c r="D613" s="75" t="n">
        <v>700</v>
      </c>
      <c r="E613" s="75" t="n">
        <v>70005</v>
      </c>
      <c r="F613" s="75" t="n">
        <v>2360</v>
      </c>
      <c r="G613" s="64" t="n">
        <f aca="false">SUBTOTAL(9,K613,O613,S613)</f>
        <v>0</v>
      </c>
      <c r="H613" s="65" t="n">
        <f aca="false">SUBTOTAL(9,L613,P613,T613)</f>
        <v>0</v>
      </c>
      <c r="I613" s="66" t="n">
        <f aca="false">SUBTOTAL(9,M613,Q613,U613)</f>
        <v>0</v>
      </c>
      <c r="J613" s="67" t="n">
        <f aca="false">SUBTOTAL(9,N613,R613,V613)</f>
        <v>0</v>
      </c>
      <c r="K613" s="100"/>
      <c r="L613" s="101"/>
      <c r="M613" s="102"/>
      <c r="N613" s="103" t="n">
        <f aca="false">K613-L613+M613</f>
        <v>0</v>
      </c>
      <c r="O613" s="100"/>
      <c r="P613" s="101"/>
      <c r="Q613" s="102"/>
      <c r="R613" s="103" t="n">
        <f aca="false">O613-P613+Q613</f>
        <v>0</v>
      </c>
      <c r="S613" s="104"/>
      <c r="T613" s="101"/>
      <c r="U613" s="102"/>
      <c r="V613" s="103" t="n">
        <f aca="false">S613-T613+U613</f>
        <v>0</v>
      </c>
      <c r="W613" s="11"/>
      <c r="X613" s="84"/>
      <c r="Y613" s="84"/>
      <c r="Z613" s="69"/>
      <c r="AA613" s="69"/>
      <c r="AB613" s="69"/>
      <c r="AC613" s="69"/>
    </row>
    <row r="614" s="135" customFormat="true" ht="12.75" hidden="true" customHeight="false" outlineLevel="1" collapsed="false">
      <c r="A614" s="199"/>
      <c r="B614" s="200"/>
      <c r="C614" s="212"/>
      <c r="D614" s="109" t="n">
        <v>700</v>
      </c>
      <c r="E614" s="75" t="n">
        <v>70005</v>
      </c>
      <c r="F614" s="75" t="n">
        <v>2360</v>
      </c>
      <c r="G614" s="64" t="n">
        <f aca="false">SUBTOTAL(9,K614,O614,S614)</f>
        <v>0</v>
      </c>
      <c r="H614" s="65" t="n">
        <f aca="false">SUBTOTAL(9,L614,P614,T614)</f>
        <v>0</v>
      </c>
      <c r="I614" s="66" t="n">
        <f aca="false">SUBTOTAL(9,M614,Q614,U614)</f>
        <v>0</v>
      </c>
      <c r="J614" s="67" t="n">
        <f aca="false">SUBTOTAL(9,N614,R614,V614)</f>
        <v>0</v>
      </c>
      <c r="K614" s="100"/>
      <c r="L614" s="101"/>
      <c r="M614" s="102"/>
      <c r="N614" s="103" t="n">
        <f aca="false">K614-L614+M614</f>
        <v>0</v>
      </c>
      <c r="O614" s="100"/>
      <c r="P614" s="101"/>
      <c r="Q614" s="102"/>
      <c r="R614" s="103" t="n">
        <f aca="false">O614-P614+Q614</f>
        <v>0</v>
      </c>
      <c r="S614" s="104"/>
      <c r="T614" s="101"/>
      <c r="U614" s="102"/>
      <c r="V614" s="103" t="n">
        <f aca="false">S614-T614+U614</f>
        <v>0</v>
      </c>
      <c r="W614" s="11"/>
      <c r="X614" s="84"/>
      <c r="Y614" s="84"/>
      <c r="Z614" s="69"/>
      <c r="AA614" s="69"/>
      <c r="AB614" s="69"/>
      <c r="AC614" s="69"/>
    </row>
    <row r="615" s="135" customFormat="true" ht="12.75" hidden="true" customHeight="false" outlineLevel="1" collapsed="false">
      <c r="A615" s="199"/>
      <c r="B615" s="200"/>
      <c r="C615" s="212"/>
      <c r="D615" s="109" t="n">
        <v>700</v>
      </c>
      <c r="E615" s="75" t="n">
        <v>70005</v>
      </c>
      <c r="F615" s="75" t="n">
        <v>2360</v>
      </c>
      <c r="G615" s="64" t="n">
        <f aca="false">SUBTOTAL(9,K615,O615,S615)</f>
        <v>0</v>
      </c>
      <c r="H615" s="65" t="n">
        <f aca="false">SUBTOTAL(9,L615,P615,T615)</f>
        <v>0</v>
      </c>
      <c r="I615" s="66" t="n">
        <f aca="false">SUBTOTAL(9,M615,Q615,U615)</f>
        <v>0</v>
      </c>
      <c r="J615" s="67" t="n">
        <f aca="false">SUBTOTAL(9,N615,R615,V615)</f>
        <v>0</v>
      </c>
      <c r="K615" s="100"/>
      <c r="L615" s="101"/>
      <c r="M615" s="102"/>
      <c r="N615" s="103" t="n">
        <f aca="false">K615-L615+M615</f>
        <v>0</v>
      </c>
      <c r="O615" s="100"/>
      <c r="P615" s="101"/>
      <c r="Q615" s="102"/>
      <c r="R615" s="103" t="n">
        <f aca="false">O615-P615+Q615</f>
        <v>0</v>
      </c>
      <c r="S615" s="104"/>
      <c r="T615" s="101"/>
      <c r="U615" s="102"/>
      <c r="V615" s="103" t="n">
        <f aca="false">S615-T615+U615</f>
        <v>0</v>
      </c>
      <c r="W615" s="11"/>
      <c r="X615" s="84"/>
      <c r="Y615" s="84"/>
      <c r="Z615" s="69"/>
      <c r="AA615" s="69"/>
      <c r="AB615" s="69"/>
      <c r="AC615" s="69"/>
    </row>
    <row r="616" s="135" customFormat="true" ht="12.75" hidden="true" customHeight="false" outlineLevel="1" collapsed="false">
      <c r="A616" s="199"/>
      <c r="B616" s="200"/>
      <c r="C616" s="202"/>
      <c r="D616" s="109" t="n">
        <v>710</v>
      </c>
      <c r="E616" s="75" t="n">
        <v>71015</v>
      </c>
      <c r="F616" s="75" t="n">
        <v>2360</v>
      </c>
      <c r="G616" s="64" t="n">
        <f aca="false">SUBTOTAL(9,K616,O616,S616)</f>
        <v>0</v>
      </c>
      <c r="H616" s="65" t="n">
        <f aca="false">SUBTOTAL(9,L616,P616,T616)</f>
        <v>0</v>
      </c>
      <c r="I616" s="66" t="n">
        <f aca="false">SUBTOTAL(9,M616,Q616,U616)</f>
        <v>0</v>
      </c>
      <c r="J616" s="67" t="n">
        <f aca="false">SUBTOTAL(9,N616,R616,V616)</f>
        <v>0</v>
      </c>
      <c r="K616" s="100"/>
      <c r="L616" s="101"/>
      <c r="M616" s="102"/>
      <c r="N616" s="103" t="n">
        <f aca="false">K616-L616+M616</f>
        <v>0</v>
      </c>
      <c r="O616" s="100"/>
      <c r="P616" s="101"/>
      <c r="Q616" s="102"/>
      <c r="R616" s="103" t="n">
        <f aca="false">O616-P616+Q616</f>
        <v>0</v>
      </c>
      <c r="S616" s="104" t="n">
        <v>0</v>
      </c>
      <c r="T616" s="101"/>
      <c r="U616" s="102"/>
      <c r="V616" s="103" t="n">
        <f aca="false">S616-T616+U616</f>
        <v>0</v>
      </c>
      <c r="W616" s="139"/>
      <c r="X616" s="84"/>
      <c r="Y616" s="84"/>
      <c r="Z616" s="69"/>
      <c r="AA616" s="69"/>
      <c r="AB616" s="69"/>
      <c r="AC616" s="69"/>
    </row>
    <row r="617" s="135" customFormat="true" ht="12.75" hidden="true" customHeight="false" outlineLevel="1" collapsed="false">
      <c r="A617" s="149"/>
      <c r="B617" s="197"/>
      <c r="C617" s="212"/>
      <c r="D617" s="186" t="n">
        <v>710</v>
      </c>
      <c r="E617" s="186" t="n">
        <v>71015</v>
      </c>
      <c r="F617" s="187" t="n">
        <v>2360</v>
      </c>
      <c r="G617" s="64" t="n">
        <f aca="false">SUBTOTAL(9,K617,O617,S617)</f>
        <v>0</v>
      </c>
      <c r="H617" s="65" t="n">
        <f aca="false">SUBTOTAL(9,L617,P617,T617)</f>
        <v>0</v>
      </c>
      <c r="I617" s="66" t="n">
        <f aca="false">SUBTOTAL(9,M617,Q617,U617)</f>
        <v>0</v>
      </c>
      <c r="J617" s="67" t="n">
        <f aca="false">SUBTOTAL(9,N617,R617,V617)</f>
        <v>0</v>
      </c>
      <c r="K617" s="100"/>
      <c r="L617" s="101"/>
      <c r="M617" s="102"/>
      <c r="N617" s="103" t="n">
        <f aca="false">K617-L617+M617</f>
        <v>0</v>
      </c>
      <c r="O617" s="100"/>
      <c r="P617" s="101"/>
      <c r="Q617" s="102"/>
      <c r="R617" s="103" t="n">
        <f aca="false">O617-P617+Q617</f>
        <v>0</v>
      </c>
      <c r="S617" s="104"/>
      <c r="T617" s="101"/>
      <c r="U617" s="102"/>
      <c r="V617" s="103" t="n">
        <f aca="false">S617-T617+U617</f>
        <v>0</v>
      </c>
      <c r="W617" s="11"/>
      <c r="X617" s="84"/>
      <c r="Y617" s="84"/>
      <c r="Z617" s="69"/>
      <c r="AA617" s="69"/>
      <c r="AB617" s="69"/>
      <c r="AC617" s="69"/>
    </row>
    <row r="618" s="135" customFormat="true" ht="12.75" hidden="true" customHeight="false" outlineLevel="1" collapsed="false">
      <c r="A618" s="149"/>
      <c r="B618" s="197"/>
      <c r="C618" s="211"/>
      <c r="D618" s="75" t="n">
        <v>710</v>
      </c>
      <c r="E618" s="75" t="n">
        <v>71015</v>
      </c>
      <c r="F618" s="75" t="n">
        <v>2360</v>
      </c>
      <c r="G618" s="64" t="n">
        <f aca="false">SUBTOTAL(9,K618,O618,S618)</f>
        <v>0</v>
      </c>
      <c r="H618" s="65" t="n">
        <f aca="false">SUBTOTAL(9,L618,P618,T618)</f>
        <v>0</v>
      </c>
      <c r="I618" s="66" t="n">
        <f aca="false">SUBTOTAL(9,M618,Q618,U618)</f>
        <v>0</v>
      </c>
      <c r="J618" s="67" t="n">
        <f aca="false">SUBTOTAL(9,N618,R618,V618)</f>
        <v>0</v>
      </c>
      <c r="K618" s="100"/>
      <c r="L618" s="101"/>
      <c r="M618" s="102"/>
      <c r="N618" s="103" t="n">
        <f aca="false">K618-L618+M618</f>
        <v>0</v>
      </c>
      <c r="O618" s="100"/>
      <c r="P618" s="101"/>
      <c r="Q618" s="102"/>
      <c r="R618" s="103" t="n">
        <f aca="false">O618-P618+Q618</f>
        <v>0</v>
      </c>
      <c r="S618" s="104"/>
      <c r="T618" s="101"/>
      <c r="U618" s="102"/>
      <c r="V618" s="103" t="n">
        <f aca="false">S618-T618+U618</f>
        <v>0</v>
      </c>
      <c r="W618" s="11"/>
      <c r="X618" s="84"/>
      <c r="Y618" s="84"/>
      <c r="Z618" s="69"/>
      <c r="AA618" s="69"/>
      <c r="AB618" s="69"/>
      <c r="AC618" s="69"/>
    </row>
    <row r="619" s="135" customFormat="true" ht="12.75" hidden="true" customHeight="false" outlineLevel="1" collapsed="false">
      <c r="A619" s="149"/>
      <c r="B619" s="197"/>
      <c r="C619" s="212"/>
      <c r="D619" s="109" t="n">
        <v>710</v>
      </c>
      <c r="E619" s="75" t="n">
        <v>71015</v>
      </c>
      <c r="F619" s="75" t="n">
        <v>2360</v>
      </c>
      <c r="G619" s="64" t="n">
        <f aca="false">SUBTOTAL(9,K619,O619,S619)</f>
        <v>0</v>
      </c>
      <c r="H619" s="65" t="n">
        <f aca="false">SUBTOTAL(9,L619,P619,T619)</f>
        <v>0</v>
      </c>
      <c r="I619" s="66" t="n">
        <f aca="false">SUBTOTAL(9,M619,Q619,U619)</f>
        <v>0</v>
      </c>
      <c r="J619" s="67" t="n">
        <f aca="false">SUBTOTAL(9,N619,R619,V619)</f>
        <v>0</v>
      </c>
      <c r="K619" s="100"/>
      <c r="L619" s="101"/>
      <c r="M619" s="102"/>
      <c r="N619" s="103" t="n">
        <f aca="false">K619-L619+M619</f>
        <v>0</v>
      </c>
      <c r="O619" s="100"/>
      <c r="P619" s="101"/>
      <c r="Q619" s="102"/>
      <c r="R619" s="103" t="n">
        <f aca="false">O619-P619+Q619</f>
        <v>0</v>
      </c>
      <c r="S619" s="104"/>
      <c r="T619" s="101"/>
      <c r="U619" s="102"/>
      <c r="V619" s="103" t="n">
        <f aca="false">S619-T619+U619</f>
        <v>0</v>
      </c>
      <c r="W619" s="11"/>
      <c r="X619" s="84"/>
      <c r="Y619" s="84"/>
      <c r="Z619" s="69"/>
      <c r="AA619" s="69"/>
      <c r="AB619" s="69"/>
      <c r="AC619" s="69"/>
    </row>
    <row r="620" s="135" customFormat="true" ht="12.75" hidden="true" customHeight="false" outlineLevel="1" collapsed="false">
      <c r="A620" s="199"/>
      <c r="B620" s="200"/>
      <c r="C620" s="201"/>
      <c r="D620" s="109" t="n">
        <v>750</v>
      </c>
      <c r="E620" s="75" t="n">
        <v>75011</v>
      </c>
      <c r="F620" s="75" t="n">
        <v>2360</v>
      </c>
      <c r="G620" s="64" t="n">
        <f aca="false">SUBTOTAL(9,K620,O620,S620)</f>
        <v>664906</v>
      </c>
      <c r="H620" s="65" t="n">
        <f aca="false">SUBTOTAL(9,L620,P620,T620)</f>
        <v>0</v>
      </c>
      <c r="I620" s="66" t="n">
        <f aca="false">SUBTOTAL(9,M620,Q620,U620)</f>
        <v>0</v>
      </c>
      <c r="J620" s="67" t="n">
        <f aca="false">SUBTOTAL(9,N620,R620,V620)</f>
        <v>664906</v>
      </c>
      <c r="K620" s="100" t="n">
        <v>664906</v>
      </c>
      <c r="L620" s="101"/>
      <c r="M620" s="102"/>
      <c r="N620" s="103" t="n">
        <f aca="false">K620-L620+M620</f>
        <v>664906</v>
      </c>
      <c r="O620" s="100"/>
      <c r="P620" s="101"/>
      <c r="Q620" s="102"/>
      <c r="R620" s="103" t="n">
        <f aca="false">O620-P620+Q620</f>
        <v>0</v>
      </c>
      <c r="S620" s="104"/>
      <c r="T620" s="101"/>
      <c r="U620" s="102"/>
      <c r="V620" s="103" t="n">
        <f aca="false">S620-T620+U620</f>
        <v>0</v>
      </c>
      <c r="W620" s="11"/>
      <c r="X620" s="84"/>
      <c r="Y620" s="84"/>
      <c r="Z620" s="69"/>
      <c r="AA620" s="69"/>
      <c r="AB620" s="69"/>
      <c r="AC620" s="69"/>
    </row>
    <row r="621" s="135" customFormat="true" ht="12.75" hidden="true" customHeight="false" outlineLevel="1" collapsed="false">
      <c r="A621" s="199"/>
      <c r="B621" s="200"/>
      <c r="C621" s="201"/>
      <c r="D621" s="109" t="n">
        <v>754</v>
      </c>
      <c r="E621" s="75" t="n">
        <v>75411</v>
      </c>
      <c r="F621" s="75" t="n">
        <v>2360</v>
      </c>
      <c r="G621" s="64" t="n">
        <f aca="false">SUBTOTAL(9,K621,O621,S621)</f>
        <v>0</v>
      </c>
      <c r="H621" s="65" t="n">
        <f aca="false">SUBTOTAL(9,L621,P621,T621)</f>
        <v>0</v>
      </c>
      <c r="I621" s="66" t="n">
        <f aca="false">SUBTOTAL(9,M621,Q621,U621)</f>
        <v>0</v>
      </c>
      <c r="J621" s="67" t="n">
        <f aca="false">SUBTOTAL(9,N621,R621,V621)</f>
        <v>0</v>
      </c>
      <c r="K621" s="100"/>
      <c r="L621" s="101"/>
      <c r="M621" s="102"/>
      <c r="N621" s="103" t="n">
        <f aca="false">K621-L621+M621</f>
        <v>0</v>
      </c>
      <c r="O621" s="100"/>
      <c r="P621" s="101"/>
      <c r="Q621" s="102"/>
      <c r="R621" s="103" t="n">
        <f aca="false">O621-P621+Q621</f>
        <v>0</v>
      </c>
      <c r="S621" s="104" t="n">
        <v>0</v>
      </c>
      <c r="T621" s="101"/>
      <c r="U621" s="102"/>
      <c r="V621" s="103" t="n">
        <f aca="false">S621-T621+U621</f>
        <v>0</v>
      </c>
      <c r="W621" s="11"/>
      <c r="X621" s="84"/>
      <c r="Y621" s="84"/>
      <c r="Z621" s="69"/>
      <c r="AA621" s="69"/>
      <c r="AB621" s="69"/>
      <c r="AC621" s="69"/>
    </row>
    <row r="622" s="135" customFormat="true" ht="12.75" hidden="true" customHeight="false" outlineLevel="1" collapsed="false">
      <c r="A622" s="199"/>
      <c r="B622" s="200"/>
      <c r="C622" s="213"/>
      <c r="D622" s="109" t="n">
        <v>754</v>
      </c>
      <c r="E622" s="75" t="n">
        <v>75411</v>
      </c>
      <c r="F622" s="75" t="n">
        <v>2360</v>
      </c>
      <c r="G622" s="64" t="n">
        <f aca="false">SUBTOTAL(9,K622,O622,S622)</f>
        <v>0</v>
      </c>
      <c r="H622" s="65" t="n">
        <f aca="false">SUBTOTAL(9,L622,P622,T622)</f>
        <v>0</v>
      </c>
      <c r="I622" s="66" t="n">
        <f aca="false">SUBTOTAL(9,M622,Q622,U622)</f>
        <v>0</v>
      </c>
      <c r="J622" s="67" t="n">
        <f aca="false">SUBTOTAL(9,N622,R622,V622)</f>
        <v>0</v>
      </c>
      <c r="K622" s="100"/>
      <c r="L622" s="101"/>
      <c r="M622" s="102"/>
      <c r="N622" s="103" t="n">
        <f aca="false">K622-L622+M622</f>
        <v>0</v>
      </c>
      <c r="O622" s="100"/>
      <c r="P622" s="101"/>
      <c r="Q622" s="102"/>
      <c r="R622" s="103" t="n">
        <f aca="false">O622-P622+Q622</f>
        <v>0</v>
      </c>
      <c r="S622" s="104"/>
      <c r="T622" s="101"/>
      <c r="U622" s="102"/>
      <c r="V622" s="103" t="n">
        <f aca="false">S622-T622+U622</f>
        <v>0</v>
      </c>
      <c r="W622" s="11"/>
      <c r="X622" s="84"/>
      <c r="Y622" s="84"/>
      <c r="Z622" s="69"/>
      <c r="AA622" s="69"/>
      <c r="AB622" s="69"/>
      <c r="AC622" s="69"/>
    </row>
    <row r="623" s="135" customFormat="true" ht="12.75" hidden="true" customHeight="false" outlineLevel="1" collapsed="false">
      <c r="A623" s="199"/>
      <c r="B623" s="200"/>
      <c r="C623" s="201"/>
      <c r="D623" s="109" t="n">
        <v>852</v>
      </c>
      <c r="E623" s="75" t="n">
        <v>85203</v>
      </c>
      <c r="F623" s="75" t="n">
        <v>2360</v>
      </c>
      <c r="G623" s="64" t="n">
        <f aca="false">SUBTOTAL(9,K623,O623,S623)</f>
        <v>0</v>
      </c>
      <c r="H623" s="65" t="n">
        <f aca="false">SUBTOTAL(9,L623,P623,T623)</f>
        <v>0</v>
      </c>
      <c r="I623" s="66" t="n">
        <f aca="false">SUBTOTAL(9,M623,Q623,U623)</f>
        <v>0</v>
      </c>
      <c r="J623" s="67" t="n">
        <f aca="false">SUBTOTAL(9,N623,R623,V623)</f>
        <v>0</v>
      </c>
      <c r="K623" s="100" t="n">
        <v>0</v>
      </c>
      <c r="L623" s="101"/>
      <c r="M623" s="102"/>
      <c r="N623" s="103" t="n">
        <f aca="false">K623-L623+M623</f>
        <v>0</v>
      </c>
      <c r="O623" s="100"/>
      <c r="P623" s="101"/>
      <c r="Q623" s="102"/>
      <c r="R623" s="103" t="n">
        <f aca="false">O623-P623+Q623</f>
        <v>0</v>
      </c>
      <c r="S623" s="104"/>
      <c r="T623" s="101"/>
      <c r="U623" s="102"/>
      <c r="V623" s="103" t="n">
        <f aca="false">S623-T623+U623</f>
        <v>0</v>
      </c>
      <c r="W623" s="11"/>
      <c r="X623" s="84"/>
      <c r="Y623" s="84"/>
      <c r="Z623" s="69"/>
      <c r="AA623" s="69"/>
      <c r="AB623" s="69"/>
      <c r="AC623" s="69"/>
    </row>
    <row r="624" s="135" customFormat="true" ht="12.75" hidden="true" customHeight="false" outlineLevel="1" collapsed="false">
      <c r="A624" s="199"/>
      <c r="B624" s="200"/>
      <c r="C624" s="201"/>
      <c r="D624" s="109" t="n">
        <v>852</v>
      </c>
      <c r="E624" s="75" t="n">
        <v>85212</v>
      </c>
      <c r="F624" s="75" t="n">
        <v>2360</v>
      </c>
      <c r="G624" s="64" t="n">
        <f aca="false">SUBTOTAL(9,K624,O624,S624)</f>
        <v>0</v>
      </c>
      <c r="H624" s="65" t="n">
        <f aca="false">SUBTOTAL(9,L624,P624,T624)</f>
        <v>0</v>
      </c>
      <c r="I624" s="66" t="n">
        <f aca="false">SUBTOTAL(9,M624,Q624,U624)</f>
        <v>0</v>
      </c>
      <c r="J624" s="67" t="n">
        <f aca="false">SUBTOTAL(9,N624,R624,V624)</f>
        <v>0</v>
      </c>
      <c r="K624" s="100" t="n">
        <v>0</v>
      </c>
      <c r="L624" s="101"/>
      <c r="M624" s="102"/>
      <c r="N624" s="103" t="n">
        <f aca="false">K624-L624+M624</f>
        <v>0</v>
      </c>
      <c r="O624" s="100"/>
      <c r="P624" s="101"/>
      <c r="Q624" s="102"/>
      <c r="R624" s="103" t="n">
        <f aca="false">O624-P624+Q624</f>
        <v>0</v>
      </c>
      <c r="S624" s="104"/>
      <c r="T624" s="101"/>
      <c r="U624" s="102"/>
      <c r="V624" s="103" t="n">
        <f aca="false">S624-T624+U624</f>
        <v>0</v>
      </c>
      <c r="W624" s="11"/>
      <c r="X624" s="84"/>
      <c r="Y624" s="84"/>
      <c r="Z624" s="69"/>
      <c r="AA624" s="69"/>
      <c r="AB624" s="69"/>
      <c r="AC624" s="69"/>
    </row>
    <row r="625" s="135" customFormat="true" ht="12.75" hidden="true" customHeight="false" outlineLevel="1" collapsed="false">
      <c r="A625" s="199"/>
      <c r="B625" s="200"/>
      <c r="C625" s="201"/>
      <c r="D625" s="109" t="n">
        <v>852</v>
      </c>
      <c r="E625" s="75" t="n">
        <v>85228</v>
      </c>
      <c r="F625" s="75" t="n">
        <v>2360</v>
      </c>
      <c r="G625" s="64" t="n">
        <f aca="false">SUBTOTAL(9,K625,O625,S625)</f>
        <v>0</v>
      </c>
      <c r="H625" s="65" t="n">
        <f aca="false">SUBTOTAL(9,L625,P625,T625)</f>
        <v>0</v>
      </c>
      <c r="I625" s="66" t="n">
        <f aca="false">SUBTOTAL(9,M625,Q625,U625)</f>
        <v>0</v>
      </c>
      <c r="J625" s="67" t="n">
        <f aca="false">SUBTOTAL(9,N625,R625,V625)</f>
        <v>0</v>
      </c>
      <c r="K625" s="100" t="n">
        <v>0</v>
      </c>
      <c r="L625" s="101"/>
      <c r="M625" s="102"/>
      <c r="N625" s="103" t="n">
        <f aca="false">K625-L625+M625</f>
        <v>0</v>
      </c>
      <c r="O625" s="100"/>
      <c r="P625" s="101"/>
      <c r="Q625" s="102"/>
      <c r="R625" s="103" t="n">
        <f aca="false">O625-P625+Q625</f>
        <v>0</v>
      </c>
      <c r="S625" s="104"/>
      <c r="T625" s="101"/>
      <c r="U625" s="102"/>
      <c r="V625" s="103" t="n">
        <f aca="false">S625-T625+U625</f>
        <v>0</v>
      </c>
      <c r="W625" s="11"/>
      <c r="X625" s="84"/>
      <c r="Y625" s="84"/>
      <c r="Z625" s="69"/>
      <c r="AA625" s="69"/>
      <c r="AB625" s="69"/>
      <c r="AC625" s="69"/>
    </row>
    <row r="626" s="10" customFormat="true" ht="48" hidden="true" customHeight="true" outlineLevel="1" collapsed="false">
      <c r="A626" s="204"/>
      <c r="B626" s="205" t="n">
        <v>11</v>
      </c>
      <c r="C626" s="228" t="s">
        <v>223</v>
      </c>
      <c r="D626" s="54"/>
      <c r="E626" s="54"/>
      <c r="F626" s="54"/>
      <c r="G626" s="64" t="n">
        <f aca="false">SUBTOTAL(9,K626,O626,S626)</f>
        <v>0</v>
      </c>
      <c r="H626" s="65" t="n">
        <f aca="false">SUBTOTAL(9,L626,P626,T626)</f>
        <v>0</v>
      </c>
      <c r="I626" s="66" t="n">
        <f aca="false">SUBTOTAL(9,M626,Q626,U626)</f>
        <v>0</v>
      </c>
      <c r="J626" s="67" t="n">
        <f aca="false">SUBTOTAL(9,N626,R626,V626)</f>
        <v>0</v>
      </c>
      <c r="K626" s="64" t="n">
        <f aca="false">K627+K644+K649</f>
        <v>0</v>
      </c>
      <c r="L626" s="65" t="n">
        <f aca="false">L627+L644+L649</f>
        <v>0</v>
      </c>
      <c r="M626" s="66" t="n">
        <f aca="false">M627+M644+M649</f>
        <v>0</v>
      </c>
      <c r="N626" s="67" t="n">
        <f aca="false">N627+N644+N649</f>
        <v>0</v>
      </c>
      <c r="O626" s="64" t="n">
        <f aca="false">O627+O644+O649</f>
        <v>0</v>
      </c>
      <c r="P626" s="65"/>
      <c r="Q626" s="66"/>
      <c r="R626" s="67" t="n">
        <f aca="false">R627+R644+R649</f>
        <v>0</v>
      </c>
      <c r="S626" s="64" t="n">
        <f aca="false">S627+S644+S649</f>
        <v>0</v>
      </c>
      <c r="T626" s="65" t="n">
        <f aca="false">T627+T644+T649</f>
        <v>0</v>
      </c>
      <c r="U626" s="66" t="n">
        <f aca="false">U627+U644+U649</f>
        <v>0</v>
      </c>
      <c r="V626" s="67" t="n">
        <f aca="false">V627+V644+V649</f>
        <v>0</v>
      </c>
      <c r="W626" s="11"/>
      <c r="X626" s="84"/>
      <c r="Y626" s="68"/>
      <c r="Z626" s="69"/>
      <c r="AA626" s="69"/>
      <c r="AB626" s="69"/>
      <c r="AC626" s="69"/>
    </row>
    <row r="627" s="6" customFormat="true" ht="27" hidden="true" customHeight="true" outlineLevel="1" collapsed="false">
      <c r="A627" s="229"/>
      <c r="B627" s="230"/>
      <c r="C627" s="231" t="s">
        <v>224</v>
      </c>
      <c r="D627" s="189"/>
      <c r="E627" s="189"/>
      <c r="F627" s="63" t="n">
        <v>2370</v>
      </c>
      <c r="G627" s="64" t="n">
        <f aca="false">SUBTOTAL(9,K627,O627,S627)</f>
        <v>0</v>
      </c>
      <c r="H627" s="65" t="n">
        <f aca="false">SUBTOTAL(9,L627,P627,T627)</f>
        <v>0</v>
      </c>
      <c r="I627" s="66" t="n">
        <f aca="false">SUBTOTAL(9,M627,Q627,U627)</f>
        <v>0</v>
      </c>
      <c r="J627" s="67" t="n">
        <f aca="false">SUBTOTAL(9,N627,R627,V627)</f>
        <v>0</v>
      </c>
      <c r="K627" s="161" t="n">
        <f aca="false">SUM(K628:K643)</f>
        <v>0</v>
      </c>
      <c r="L627" s="162" t="n">
        <f aca="false">SUM(L628:L643)</f>
        <v>0</v>
      </c>
      <c r="M627" s="163" t="n">
        <f aca="false">SUM(M628:M643)</f>
        <v>0</v>
      </c>
      <c r="N627" s="164" t="n">
        <f aca="false">SUM(N628:N643)</f>
        <v>0</v>
      </c>
      <c r="O627" s="161" t="n">
        <f aca="false">SUM(O628:O643)</f>
        <v>0</v>
      </c>
      <c r="P627" s="162"/>
      <c r="Q627" s="163"/>
      <c r="R627" s="164" t="n">
        <f aca="false">SUM(R628:R643)</f>
        <v>0</v>
      </c>
      <c r="S627" s="161" t="n">
        <f aca="false">SUM(S628:S643)</f>
        <v>0</v>
      </c>
      <c r="T627" s="162" t="n">
        <f aca="false">SUM(T628:T643)</f>
        <v>0</v>
      </c>
      <c r="U627" s="163" t="n">
        <f aca="false">SUM(U628:U643)</f>
        <v>0</v>
      </c>
      <c r="V627" s="164" t="n">
        <f aca="false">SUM(V628:V643)</f>
        <v>0</v>
      </c>
      <c r="W627" s="11"/>
      <c r="X627" s="84"/>
      <c r="Y627" s="12"/>
      <c r="Z627" s="69"/>
      <c r="AA627" s="69"/>
      <c r="AB627" s="69"/>
      <c r="AC627" s="69"/>
    </row>
    <row r="628" s="135" customFormat="true" ht="12.75" hidden="true" customHeight="false" outlineLevel="1" collapsed="false">
      <c r="A628" s="199"/>
      <c r="B628" s="200"/>
      <c r="C628" s="201"/>
      <c r="D628" s="75" t="n">
        <v>600</v>
      </c>
      <c r="E628" s="75" t="n">
        <v>60095</v>
      </c>
      <c r="F628" s="75" t="n">
        <v>2370</v>
      </c>
      <c r="G628" s="64" t="n">
        <f aca="false">SUBTOTAL(9,K628,O628,S628)</f>
        <v>0</v>
      </c>
      <c r="H628" s="65" t="n">
        <f aca="false">SUBTOTAL(9,L628,P628,T628)</f>
        <v>0</v>
      </c>
      <c r="I628" s="66" t="n">
        <f aca="false">SUBTOTAL(9,M628,Q628,U628)</f>
        <v>0</v>
      </c>
      <c r="J628" s="67" t="n">
        <f aca="false">SUBTOTAL(9,N628,R628,V628)</f>
        <v>0</v>
      </c>
      <c r="K628" s="100" t="n">
        <v>0</v>
      </c>
      <c r="L628" s="101"/>
      <c r="M628" s="102"/>
      <c r="N628" s="103" t="n">
        <f aca="false">K628-L628+M628</f>
        <v>0</v>
      </c>
      <c r="O628" s="100"/>
      <c r="P628" s="101"/>
      <c r="Q628" s="102"/>
      <c r="R628" s="103" t="n">
        <f aca="false">O628-P628+Q628</f>
        <v>0</v>
      </c>
      <c r="S628" s="104"/>
      <c r="T628" s="101"/>
      <c r="U628" s="102"/>
      <c r="V628" s="103"/>
      <c r="W628" s="11"/>
      <c r="X628" s="84"/>
      <c r="Y628" s="84"/>
      <c r="Z628" s="69"/>
      <c r="AA628" s="69"/>
      <c r="AB628" s="69"/>
      <c r="AC628" s="69"/>
    </row>
    <row r="629" s="135" customFormat="true" ht="12.75" hidden="true" customHeight="false" outlineLevel="1" collapsed="false">
      <c r="A629" s="199"/>
      <c r="B629" s="200"/>
      <c r="C629" s="201"/>
      <c r="D629" s="75" t="n">
        <v>700</v>
      </c>
      <c r="E629" s="75" t="n">
        <v>70001</v>
      </c>
      <c r="F629" s="75" t="n">
        <v>2370</v>
      </c>
      <c r="G629" s="64" t="n">
        <f aca="false">SUBTOTAL(9,K629,O629,S629)</f>
        <v>0</v>
      </c>
      <c r="H629" s="65" t="n">
        <f aca="false">SUBTOTAL(9,L629,P629,T629)</f>
        <v>0</v>
      </c>
      <c r="I629" s="66" t="n">
        <f aca="false">SUBTOTAL(9,M629,Q629,U629)</f>
        <v>0</v>
      </c>
      <c r="J629" s="67" t="n">
        <f aca="false">SUBTOTAL(9,N629,R629,V629)</f>
        <v>0</v>
      </c>
      <c r="K629" s="100"/>
      <c r="L629" s="101"/>
      <c r="M629" s="102"/>
      <c r="N629" s="103" t="n">
        <f aca="false">K629-L629+M629</f>
        <v>0</v>
      </c>
      <c r="O629" s="100"/>
      <c r="P629" s="101"/>
      <c r="Q629" s="102"/>
      <c r="R629" s="103" t="n">
        <f aca="false">O629-P629+Q629</f>
        <v>0</v>
      </c>
      <c r="S629" s="104"/>
      <c r="T629" s="101"/>
      <c r="U629" s="102"/>
      <c r="V629" s="103"/>
      <c r="W629" s="11"/>
      <c r="X629" s="84"/>
      <c r="Y629" s="84"/>
      <c r="Z629" s="69"/>
      <c r="AA629" s="69"/>
      <c r="AB629" s="69"/>
      <c r="AC629" s="69"/>
    </row>
    <row r="630" s="135" customFormat="true" ht="12.75" hidden="true" customHeight="false" outlineLevel="1" collapsed="false">
      <c r="A630" s="199"/>
      <c r="B630" s="200"/>
      <c r="C630" s="201"/>
      <c r="D630" s="75" t="n">
        <v>700</v>
      </c>
      <c r="E630" s="75" t="n">
        <v>70004</v>
      </c>
      <c r="F630" s="75" t="n">
        <v>2370</v>
      </c>
      <c r="G630" s="64" t="n">
        <f aca="false">SUBTOTAL(9,K630,O630,S630)</f>
        <v>0</v>
      </c>
      <c r="H630" s="65" t="n">
        <f aca="false">SUBTOTAL(9,L630,P630,T630)</f>
        <v>0</v>
      </c>
      <c r="I630" s="66" t="n">
        <f aca="false">SUBTOTAL(9,M630,Q630,U630)</f>
        <v>0</v>
      </c>
      <c r="J630" s="67" t="n">
        <f aca="false">SUBTOTAL(9,N630,R630,V630)</f>
        <v>0</v>
      </c>
      <c r="K630" s="100"/>
      <c r="L630" s="101"/>
      <c r="M630" s="102"/>
      <c r="N630" s="103" t="n">
        <f aca="false">K630-L630+M630</f>
        <v>0</v>
      </c>
      <c r="O630" s="100"/>
      <c r="P630" s="101"/>
      <c r="Q630" s="102"/>
      <c r="R630" s="103" t="n">
        <f aca="false">O630-P630+Q630</f>
        <v>0</v>
      </c>
      <c r="S630" s="104"/>
      <c r="T630" s="101"/>
      <c r="U630" s="102"/>
      <c r="V630" s="103"/>
      <c r="W630" s="11"/>
      <c r="X630" s="84"/>
      <c r="Y630" s="84"/>
      <c r="Z630" s="69"/>
      <c r="AA630" s="69"/>
      <c r="AB630" s="69"/>
      <c r="AC630" s="69"/>
    </row>
    <row r="631" s="135" customFormat="true" ht="12.75" hidden="true" customHeight="false" outlineLevel="1" collapsed="false">
      <c r="A631" s="199"/>
      <c r="B631" s="200"/>
      <c r="C631" s="201"/>
      <c r="D631" s="75" t="n">
        <v>710</v>
      </c>
      <c r="E631" s="75" t="n">
        <v>71035</v>
      </c>
      <c r="F631" s="75" t="n">
        <v>2370</v>
      </c>
      <c r="G631" s="64" t="n">
        <f aca="false">SUBTOTAL(9,K631,O631,S631)</f>
        <v>0</v>
      </c>
      <c r="H631" s="65" t="n">
        <f aca="false">SUBTOTAL(9,L631,P631,T631)</f>
        <v>0</v>
      </c>
      <c r="I631" s="66" t="n">
        <f aca="false">SUBTOTAL(9,M631,Q631,U631)</f>
        <v>0</v>
      </c>
      <c r="J631" s="67" t="n">
        <f aca="false">SUBTOTAL(9,N631,R631,V631)</f>
        <v>0</v>
      </c>
      <c r="K631" s="100" t="n">
        <v>0</v>
      </c>
      <c r="L631" s="101"/>
      <c r="M631" s="102"/>
      <c r="N631" s="103" t="n">
        <f aca="false">K631-L631+M631</f>
        <v>0</v>
      </c>
      <c r="O631" s="100"/>
      <c r="P631" s="101"/>
      <c r="Q631" s="102"/>
      <c r="R631" s="103" t="n">
        <f aca="false">O631-P631+Q631</f>
        <v>0</v>
      </c>
      <c r="S631" s="104"/>
      <c r="T631" s="101"/>
      <c r="U631" s="102"/>
      <c r="V631" s="103"/>
      <c r="W631" s="11"/>
      <c r="X631" s="84"/>
      <c r="Y631" s="84"/>
      <c r="Z631" s="69"/>
      <c r="AA631" s="69"/>
      <c r="AB631" s="69"/>
      <c r="AC631" s="69"/>
    </row>
    <row r="632" s="135" customFormat="true" ht="12.75" hidden="true" customHeight="false" outlineLevel="1" collapsed="false">
      <c r="A632" s="199"/>
      <c r="B632" s="200"/>
      <c r="C632" s="201"/>
      <c r="D632" s="75" t="n">
        <v>801</v>
      </c>
      <c r="E632" s="75" t="n">
        <v>80104</v>
      </c>
      <c r="F632" s="75" t="n">
        <v>2370</v>
      </c>
      <c r="G632" s="64" t="n">
        <f aca="false">SUBTOTAL(9,K632,O632,S632)</f>
        <v>0</v>
      </c>
      <c r="H632" s="65" t="n">
        <f aca="false">SUBTOTAL(9,L632,P632,T632)</f>
        <v>0</v>
      </c>
      <c r="I632" s="66" t="n">
        <f aca="false">SUBTOTAL(9,M632,Q632,U632)</f>
        <v>0</v>
      </c>
      <c r="J632" s="67" t="n">
        <f aca="false">SUBTOTAL(9,N632,R632,V632)</f>
        <v>0</v>
      </c>
      <c r="K632" s="100"/>
      <c r="L632" s="101"/>
      <c r="M632" s="102"/>
      <c r="N632" s="103" t="n">
        <f aca="false">K632-L632+M632</f>
        <v>0</v>
      </c>
      <c r="O632" s="100" t="n">
        <v>0</v>
      </c>
      <c r="P632" s="101"/>
      <c r="Q632" s="102"/>
      <c r="R632" s="103" t="n">
        <f aca="false">O632-P632+Q632</f>
        <v>0</v>
      </c>
      <c r="S632" s="104"/>
      <c r="T632" s="101"/>
      <c r="U632" s="102"/>
      <c r="V632" s="103"/>
      <c r="W632" s="11"/>
      <c r="X632" s="84"/>
      <c r="Y632" s="84"/>
      <c r="Z632" s="69"/>
      <c r="AA632" s="69"/>
      <c r="AB632" s="69"/>
      <c r="AC632" s="69"/>
    </row>
    <row r="633" s="135" customFormat="true" ht="12.75" hidden="true" customHeight="false" outlineLevel="1" collapsed="false">
      <c r="A633" s="199"/>
      <c r="B633" s="200"/>
      <c r="C633" s="201"/>
      <c r="D633" s="75" t="n">
        <v>801</v>
      </c>
      <c r="E633" s="75" t="n">
        <v>80105</v>
      </c>
      <c r="F633" s="75" t="n">
        <v>2370</v>
      </c>
      <c r="G633" s="64" t="n">
        <f aca="false">SUBTOTAL(9,K633,O633,S633)</f>
        <v>0</v>
      </c>
      <c r="H633" s="65" t="n">
        <f aca="false">SUBTOTAL(9,L633,P633,T633)</f>
        <v>0</v>
      </c>
      <c r="I633" s="66" t="n">
        <f aca="false">SUBTOTAL(9,M633,Q633,U633)</f>
        <v>0</v>
      </c>
      <c r="J633" s="67" t="n">
        <f aca="false">SUBTOTAL(9,N633,R633,V633)</f>
        <v>0</v>
      </c>
      <c r="K633" s="100"/>
      <c r="L633" s="101"/>
      <c r="M633" s="102"/>
      <c r="N633" s="103" t="n">
        <f aca="false">K633-L633+M633</f>
        <v>0</v>
      </c>
      <c r="O633" s="100" t="n">
        <v>0</v>
      </c>
      <c r="P633" s="101"/>
      <c r="Q633" s="102"/>
      <c r="R633" s="103" t="n">
        <f aca="false">O633-P633+Q633</f>
        <v>0</v>
      </c>
      <c r="S633" s="104"/>
      <c r="T633" s="101"/>
      <c r="U633" s="102"/>
      <c r="V633" s="103"/>
      <c r="W633" s="11"/>
      <c r="X633" s="84"/>
      <c r="Y633" s="84"/>
      <c r="Z633" s="69"/>
      <c r="AA633" s="69"/>
      <c r="AB633" s="69"/>
      <c r="AC633" s="69"/>
    </row>
    <row r="634" s="135" customFormat="true" ht="12.75" hidden="true" customHeight="false" outlineLevel="1" collapsed="false">
      <c r="A634" s="199"/>
      <c r="B634" s="200"/>
      <c r="C634" s="201"/>
      <c r="D634" s="75" t="n">
        <v>801</v>
      </c>
      <c r="E634" s="75" t="n">
        <v>80114</v>
      </c>
      <c r="F634" s="75" t="n">
        <v>2370</v>
      </c>
      <c r="G634" s="64" t="n">
        <f aca="false">SUBTOTAL(9,K634,O634,S634)</f>
        <v>0</v>
      </c>
      <c r="H634" s="65" t="n">
        <f aca="false">SUBTOTAL(9,L634,P634,T634)</f>
        <v>0</v>
      </c>
      <c r="I634" s="66" t="n">
        <f aca="false">SUBTOTAL(9,M634,Q634,U634)</f>
        <v>0</v>
      </c>
      <c r="J634" s="67" t="n">
        <f aca="false">SUBTOTAL(9,N634,R634,V634)</f>
        <v>0</v>
      </c>
      <c r="K634" s="100"/>
      <c r="L634" s="101"/>
      <c r="M634" s="102"/>
      <c r="N634" s="103" t="n">
        <f aca="false">K634-L634+M634</f>
        <v>0</v>
      </c>
      <c r="O634" s="100"/>
      <c r="P634" s="101"/>
      <c r="Q634" s="102"/>
      <c r="R634" s="103" t="n">
        <f aca="false">O634-P634+Q634</f>
        <v>0</v>
      </c>
      <c r="S634" s="104"/>
      <c r="T634" s="101"/>
      <c r="U634" s="102"/>
      <c r="V634" s="103"/>
      <c r="W634" s="11"/>
      <c r="X634" s="84"/>
      <c r="Z634" s="69"/>
      <c r="AA634" s="69"/>
      <c r="AB634" s="69"/>
      <c r="AC634" s="69"/>
    </row>
    <row r="635" s="135" customFormat="true" ht="12.75" hidden="true" customHeight="false" outlineLevel="1" collapsed="false">
      <c r="A635" s="199"/>
      <c r="B635" s="200"/>
      <c r="C635" s="201"/>
      <c r="D635" s="75" t="n">
        <v>852</v>
      </c>
      <c r="E635" s="75" t="n">
        <v>85295</v>
      </c>
      <c r="F635" s="75" t="n">
        <v>2370</v>
      </c>
      <c r="G635" s="64" t="n">
        <f aca="false">SUBTOTAL(9,K635,O635,S635)</f>
        <v>0</v>
      </c>
      <c r="H635" s="65" t="n">
        <f aca="false">SUBTOTAL(9,L635,P635,T635)</f>
        <v>0</v>
      </c>
      <c r="I635" s="66" t="n">
        <f aca="false">SUBTOTAL(9,M635,Q635,U635)</f>
        <v>0</v>
      </c>
      <c r="J635" s="67" t="n">
        <f aca="false">SUBTOTAL(9,N635,R635,V635)</f>
        <v>0</v>
      </c>
      <c r="K635" s="100"/>
      <c r="L635" s="101"/>
      <c r="M635" s="102"/>
      <c r="N635" s="103" t="n">
        <f aca="false">K635-L635+M635</f>
        <v>0</v>
      </c>
      <c r="O635" s="100"/>
      <c r="P635" s="101"/>
      <c r="Q635" s="102"/>
      <c r="R635" s="103" t="n">
        <f aca="false">O635-P635+Q635</f>
        <v>0</v>
      </c>
      <c r="S635" s="104"/>
      <c r="T635" s="101"/>
      <c r="U635" s="102"/>
      <c r="V635" s="103"/>
      <c r="W635" s="11"/>
      <c r="X635" s="84"/>
      <c r="Y635" s="84"/>
      <c r="Z635" s="69"/>
      <c r="AA635" s="69"/>
      <c r="AB635" s="69"/>
      <c r="AC635" s="69"/>
    </row>
    <row r="636" s="135" customFormat="true" ht="12.75" hidden="true" customHeight="false" outlineLevel="1" collapsed="false">
      <c r="A636" s="199"/>
      <c r="B636" s="200"/>
      <c r="C636" s="201"/>
      <c r="D636" s="75" t="n">
        <v>853</v>
      </c>
      <c r="E636" s="75" t="n">
        <v>85305</v>
      </c>
      <c r="F636" s="75" t="n">
        <v>2370</v>
      </c>
      <c r="G636" s="64" t="n">
        <f aca="false">SUBTOTAL(9,K636,O636,S636)</f>
        <v>0</v>
      </c>
      <c r="H636" s="65" t="n">
        <f aca="false">SUBTOTAL(9,L636,P636,T636)</f>
        <v>0</v>
      </c>
      <c r="I636" s="66" t="n">
        <f aca="false">SUBTOTAL(9,M636,Q636,U636)</f>
        <v>0</v>
      </c>
      <c r="J636" s="67" t="n">
        <f aca="false">SUBTOTAL(9,N636,R636,V636)</f>
        <v>0</v>
      </c>
      <c r="K636" s="100"/>
      <c r="L636" s="101"/>
      <c r="M636" s="102"/>
      <c r="N636" s="103" t="n">
        <f aca="false">K636-L636+M636</f>
        <v>0</v>
      </c>
      <c r="O636" s="100"/>
      <c r="P636" s="101"/>
      <c r="Q636" s="102"/>
      <c r="R636" s="103" t="n">
        <f aca="false">O636-P636+Q636</f>
        <v>0</v>
      </c>
      <c r="S636" s="104"/>
      <c r="T636" s="101"/>
      <c r="U636" s="102"/>
      <c r="V636" s="103"/>
      <c r="W636" s="11"/>
      <c r="X636" s="84"/>
      <c r="Y636" s="84"/>
      <c r="Z636" s="69"/>
      <c r="AA636" s="69"/>
      <c r="AB636" s="69"/>
      <c r="AC636" s="69"/>
    </row>
    <row r="637" s="135" customFormat="true" ht="12.75" hidden="true" customHeight="false" outlineLevel="1" collapsed="false">
      <c r="A637" s="199"/>
      <c r="B637" s="200"/>
      <c r="C637" s="201"/>
      <c r="D637" s="75" t="n">
        <v>853</v>
      </c>
      <c r="E637" s="75" t="n">
        <v>85395</v>
      </c>
      <c r="F637" s="75" t="n">
        <v>2370</v>
      </c>
      <c r="G637" s="64" t="n">
        <f aca="false">SUBTOTAL(9,K637,O637,S637)</f>
        <v>0</v>
      </c>
      <c r="H637" s="65" t="n">
        <f aca="false">SUBTOTAL(9,L637,P637,T637)</f>
        <v>0</v>
      </c>
      <c r="I637" s="66" t="n">
        <f aca="false">SUBTOTAL(9,M637,Q637,U637)</f>
        <v>0</v>
      </c>
      <c r="J637" s="67" t="n">
        <f aca="false">SUBTOTAL(9,N637,R637,V637)</f>
        <v>0</v>
      </c>
      <c r="K637" s="100"/>
      <c r="L637" s="101"/>
      <c r="M637" s="102"/>
      <c r="N637" s="103" t="n">
        <f aca="false">K637-L637+M637</f>
        <v>0</v>
      </c>
      <c r="O637" s="100"/>
      <c r="P637" s="101"/>
      <c r="Q637" s="102"/>
      <c r="R637" s="103" t="n">
        <f aca="false">O637-P637+Q637</f>
        <v>0</v>
      </c>
      <c r="S637" s="104"/>
      <c r="T637" s="101"/>
      <c r="U637" s="102"/>
      <c r="V637" s="103"/>
      <c r="W637" s="11"/>
      <c r="X637" s="84"/>
      <c r="Y637" s="84"/>
      <c r="Z637" s="69"/>
      <c r="AA637" s="69"/>
      <c r="AB637" s="69"/>
      <c r="AC637" s="69"/>
    </row>
    <row r="638" s="135" customFormat="true" ht="12.75" hidden="true" customHeight="false" outlineLevel="1" collapsed="false">
      <c r="A638" s="199"/>
      <c r="B638" s="200"/>
      <c r="C638" s="201"/>
      <c r="D638" s="75" t="n">
        <v>854</v>
      </c>
      <c r="E638" s="75" t="n">
        <v>85407</v>
      </c>
      <c r="F638" s="75" t="n">
        <v>2370</v>
      </c>
      <c r="G638" s="64" t="n">
        <f aca="false">SUBTOTAL(9,K638,O638,S638)</f>
        <v>0</v>
      </c>
      <c r="H638" s="65" t="n">
        <f aca="false">SUBTOTAL(9,L638,P638,T638)</f>
        <v>0</v>
      </c>
      <c r="I638" s="66" t="n">
        <f aca="false">SUBTOTAL(9,M638,Q638,U638)</f>
        <v>0</v>
      </c>
      <c r="J638" s="67" t="n">
        <f aca="false">SUBTOTAL(9,N638,R638,V638)</f>
        <v>0</v>
      </c>
      <c r="K638" s="100"/>
      <c r="L638" s="101"/>
      <c r="M638" s="102"/>
      <c r="N638" s="103" t="n">
        <f aca="false">K638-L638+M638</f>
        <v>0</v>
      </c>
      <c r="O638" s="100"/>
      <c r="P638" s="101"/>
      <c r="Q638" s="102"/>
      <c r="R638" s="103" t="n">
        <f aca="false">O638-P638+Q638</f>
        <v>0</v>
      </c>
      <c r="S638" s="104" t="n">
        <v>0</v>
      </c>
      <c r="T638" s="101"/>
      <c r="U638" s="102"/>
      <c r="V638" s="103"/>
      <c r="W638" s="11"/>
      <c r="X638" s="84"/>
      <c r="Y638" s="84"/>
      <c r="Z638" s="69"/>
      <c r="AA638" s="69"/>
      <c r="AB638" s="69"/>
      <c r="AC638" s="69"/>
    </row>
    <row r="639" s="135" customFormat="true" ht="12.75" hidden="true" customHeight="false" outlineLevel="1" collapsed="false">
      <c r="A639" s="199"/>
      <c r="B639" s="200"/>
      <c r="C639" s="201"/>
      <c r="D639" s="75" t="n">
        <v>854</v>
      </c>
      <c r="E639" s="75" t="n">
        <v>85411</v>
      </c>
      <c r="F639" s="75" t="n">
        <v>2370</v>
      </c>
      <c r="G639" s="64" t="n">
        <f aca="false">SUBTOTAL(9,K639,O639,S639)</f>
        <v>0</v>
      </c>
      <c r="H639" s="65" t="n">
        <f aca="false">SUBTOTAL(9,L639,P639,T639)</f>
        <v>0</v>
      </c>
      <c r="I639" s="66" t="n">
        <f aca="false">SUBTOTAL(9,M639,Q639,U639)</f>
        <v>0</v>
      </c>
      <c r="J639" s="67" t="n">
        <f aca="false">SUBTOTAL(9,N639,R639,V639)</f>
        <v>0</v>
      </c>
      <c r="K639" s="100"/>
      <c r="L639" s="101"/>
      <c r="M639" s="102"/>
      <c r="N639" s="103" t="n">
        <f aca="false">K639-L639+M639</f>
        <v>0</v>
      </c>
      <c r="O639" s="100"/>
      <c r="P639" s="101"/>
      <c r="Q639" s="102"/>
      <c r="R639" s="103" t="n">
        <f aca="false">O639-P639+Q639</f>
        <v>0</v>
      </c>
      <c r="S639" s="104" t="n">
        <v>0</v>
      </c>
      <c r="T639" s="101"/>
      <c r="U639" s="102"/>
      <c r="V639" s="103"/>
      <c r="W639" s="11"/>
      <c r="X639" s="84"/>
      <c r="Y639" s="84"/>
      <c r="Z639" s="69"/>
      <c r="AA639" s="69"/>
      <c r="AB639" s="69"/>
      <c r="AC639" s="69"/>
    </row>
    <row r="640" s="135" customFormat="true" ht="12.75" hidden="true" customHeight="false" outlineLevel="1" collapsed="false">
      <c r="A640" s="199"/>
      <c r="B640" s="200"/>
      <c r="C640" s="201"/>
      <c r="D640" s="75" t="n">
        <v>854</v>
      </c>
      <c r="E640" s="75" t="n">
        <v>85495</v>
      </c>
      <c r="F640" s="75" t="n">
        <v>2370</v>
      </c>
      <c r="G640" s="64" t="n">
        <f aca="false">SUBTOTAL(9,K640,O640,S640)</f>
        <v>0</v>
      </c>
      <c r="H640" s="65" t="n">
        <f aca="false">SUBTOTAL(9,L640,P640,T640)</f>
        <v>0</v>
      </c>
      <c r="I640" s="66" t="n">
        <f aca="false">SUBTOTAL(9,M640,Q640,U640)</f>
        <v>0</v>
      </c>
      <c r="J640" s="67" t="n">
        <f aca="false">SUBTOTAL(9,N640,R640,V640)</f>
        <v>0</v>
      </c>
      <c r="K640" s="100"/>
      <c r="L640" s="101"/>
      <c r="M640" s="102"/>
      <c r="N640" s="103" t="n">
        <f aca="false">K640-L640+M640</f>
        <v>0</v>
      </c>
      <c r="O640" s="100"/>
      <c r="P640" s="101"/>
      <c r="Q640" s="102"/>
      <c r="R640" s="103" t="n">
        <f aca="false">O640-P640+Q640</f>
        <v>0</v>
      </c>
      <c r="S640" s="104" t="n">
        <v>0</v>
      </c>
      <c r="T640" s="101"/>
      <c r="U640" s="102"/>
      <c r="V640" s="103"/>
      <c r="W640" s="11"/>
      <c r="X640" s="84"/>
      <c r="Y640" s="84"/>
      <c r="Z640" s="69"/>
      <c r="AA640" s="69"/>
      <c r="AB640" s="69"/>
      <c r="AC640" s="69"/>
    </row>
    <row r="641" s="135" customFormat="true" ht="12.75" hidden="true" customHeight="false" outlineLevel="1" collapsed="false">
      <c r="A641" s="199"/>
      <c r="B641" s="200"/>
      <c r="C641" s="201"/>
      <c r="D641" s="75" t="n">
        <v>900</v>
      </c>
      <c r="E641" s="75" t="n">
        <v>90017</v>
      </c>
      <c r="F641" s="75" t="n">
        <v>2370</v>
      </c>
      <c r="G641" s="64" t="n">
        <f aca="false">SUBTOTAL(9,K641,O641,S641)</f>
        <v>0</v>
      </c>
      <c r="H641" s="65" t="n">
        <f aca="false">SUBTOTAL(9,L641,P641,T641)</f>
        <v>0</v>
      </c>
      <c r="I641" s="66" t="n">
        <f aca="false">SUBTOTAL(9,M641,Q641,U641)</f>
        <v>0</v>
      </c>
      <c r="J641" s="67" t="n">
        <f aca="false">SUBTOTAL(9,N641,R641,V641)</f>
        <v>0</v>
      </c>
      <c r="K641" s="100"/>
      <c r="L641" s="101"/>
      <c r="M641" s="102"/>
      <c r="N641" s="103" t="n">
        <f aca="false">K641-L641+M641</f>
        <v>0</v>
      </c>
      <c r="O641" s="100"/>
      <c r="P641" s="101"/>
      <c r="Q641" s="102"/>
      <c r="R641" s="103" t="n">
        <f aca="false">O641-P641+Q641</f>
        <v>0</v>
      </c>
      <c r="S641" s="104"/>
      <c r="T641" s="101"/>
      <c r="U641" s="102"/>
      <c r="V641" s="103"/>
      <c r="W641" s="11"/>
      <c r="X641" s="84"/>
      <c r="Y641" s="84"/>
      <c r="Z641" s="69"/>
      <c r="AA641" s="69"/>
      <c r="AB641" s="69"/>
      <c r="AC641" s="69"/>
    </row>
    <row r="642" s="135" customFormat="true" ht="12.75" hidden="true" customHeight="false" outlineLevel="1" collapsed="false">
      <c r="A642" s="199"/>
      <c r="B642" s="200"/>
      <c r="C642" s="201"/>
      <c r="D642" s="75" t="n">
        <v>900</v>
      </c>
      <c r="E642" s="75" t="n">
        <v>90095</v>
      </c>
      <c r="F642" s="75" t="n">
        <v>2370</v>
      </c>
      <c r="G642" s="64" t="n">
        <f aca="false">SUBTOTAL(9,K642,O642,S642)</f>
        <v>0</v>
      </c>
      <c r="H642" s="65" t="n">
        <f aca="false">SUBTOTAL(9,L642,P642,T642)</f>
        <v>0</v>
      </c>
      <c r="I642" s="66" t="n">
        <f aca="false">SUBTOTAL(9,M642,Q642,U642)</f>
        <v>0</v>
      </c>
      <c r="J642" s="67" t="n">
        <f aca="false">SUBTOTAL(9,N642,R642,V642)</f>
        <v>0</v>
      </c>
      <c r="K642" s="100"/>
      <c r="L642" s="101"/>
      <c r="M642" s="102"/>
      <c r="N642" s="103" t="n">
        <f aca="false">K642-L642+M642</f>
        <v>0</v>
      </c>
      <c r="O642" s="100" t="n">
        <v>0</v>
      </c>
      <c r="P642" s="101"/>
      <c r="Q642" s="102"/>
      <c r="R642" s="103" t="n">
        <f aca="false">O642-P642+Q642</f>
        <v>0</v>
      </c>
      <c r="S642" s="104"/>
      <c r="T642" s="101"/>
      <c r="U642" s="102"/>
      <c r="V642" s="103"/>
      <c r="W642" s="11"/>
      <c r="X642" s="84"/>
      <c r="Y642" s="84"/>
      <c r="Z642" s="69"/>
      <c r="AA642" s="69"/>
      <c r="AB642" s="69"/>
      <c r="AC642" s="69"/>
    </row>
    <row r="643" s="135" customFormat="true" ht="12.75" hidden="true" customHeight="false" outlineLevel="1" collapsed="false">
      <c r="A643" s="199"/>
      <c r="B643" s="200"/>
      <c r="C643" s="201"/>
      <c r="D643" s="75" t="n">
        <v>926</v>
      </c>
      <c r="E643" s="75" t="n">
        <v>92604</v>
      </c>
      <c r="F643" s="75" t="n">
        <v>2370</v>
      </c>
      <c r="G643" s="64" t="n">
        <f aca="false">SUBTOTAL(9,K643,O643,S643)</f>
        <v>0</v>
      </c>
      <c r="H643" s="65" t="n">
        <f aca="false">SUBTOTAL(9,L643,P643,T643)</f>
        <v>0</v>
      </c>
      <c r="I643" s="66" t="n">
        <f aca="false">SUBTOTAL(9,M643,Q643,U643)</f>
        <v>0</v>
      </c>
      <c r="J643" s="67" t="n">
        <f aca="false">SUBTOTAL(9,N643,R643,V643)</f>
        <v>0</v>
      </c>
      <c r="K643" s="100"/>
      <c r="L643" s="101"/>
      <c r="M643" s="102"/>
      <c r="N643" s="103" t="n">
        <f aca="false">K643-L643+M643</f>
        <v>0</v>
      </c>
      <c r="O643" s="100" t="n">
        <v>0</v>
      </c>
      <c r="P643" s="101"/>
      <c r="Q643" s="102"/>
      <c r="R643" s="103" t="n">
        <f aca="false">O643-P643+Q643</f>
        <v>0</v>
      </c>
      <c r="S643" s="104"/>
      <c r="T643" s="101"/>
      <c r="U643" s="102"/>
      <c r="V643" s="103"/>
      <c r="W643" s="11"/>
      <c r="X643" s="84"/>
      <c r="Y643" s="84"/>
      <c r="Z643" s="69"/>
      <c r="AA643" s="69"/>
      <c r="AB643" s="69"/>
      <c r="AC643" s="69"/>
    </row>
    <row r="644" s="6" customFormat="true" ht="24" hidden="true" customHeight="false" outlineLevel="1" collapsed="false">
      <c r="A644" s="229"/>
      <c r="B644" s="230"/>
      <c r="C644" s="231" t="s">
        <v>225</v>
      </c>
      <c r="D644" s="189"/>
      <c r="E644" s="189"/>
      <c r="F644" s="63" t="n">
        <v>2380</v>
      </c>
      <c r="G644" s="64" t="n">
        <f aca="false">SUBTOTAL(9,K644,O644,S644)</f>
        <v>0</v>
      </c>
      <c r="H644" s="65" t="n">
        <f aca="false">SUBTOTAL(9,L644,P644,T644)</f>
        <v>0</v>
      </c>
      <c r="I644" s="66" t="n">
        <f aca="false">SUBTOTAL(9,M644,Q644,U644)</f>
        <v>0</v>
      </c>
      <c r="J644" s="67" t="n">
        <f aca="false">SUBTOTAL(9,N644,R644,V644)</f>
        <v>0</v>
      </c>
      <c r="K644" s="161" t="n">
        <f aca="false">SUM(K645:K648)</f>
        <v>0</v>
      </c>
      <c r="L644" s="162" t="n">
        <f aca="false">SUM(L645:L648)</f>
        <v>0</v>
      </c>
      <c r="M644" s="163" t="n">
        <f aca="false">SUM(M645:M648)</f>
        <v>0</v>
      </c>
      <c r="N644" s="164" t="n">
        <f aca="false">SUM(N645:N648)</f>
        <v>0</v>
      </c>
      <c r="O644" s="161" t="n">
        <f aca="false">SUM(O645:O648)</f>
        <v>0</v>
      </c>
      <c r="P644" s="162"/>
      <c r="Q644" s="163"/>
      <c r="R644" s="164" t="n">
        <f aca="false">SUM(R645:R648)</f>
        <v>0</v>
      </c>
      <c r="S644" s="161" t="n">
        <f aca="false">SUM(S645:S648)</f>
        <v>0</v>
      </c>
      <c r="T644" s="162" t="n">
        <f aca="false">SUM(T645:T648)</f>
        <v>0</v>
      </c>
      <c r="U644" s="163" t="n">
        <f aca="false">SUM(U645:U648)</f>
        <v>0</v>
      </c>
      <c r="V644" s="164" t="n">
        <f aca="false">SUM(V645:V648)</f>
        <v>0</v>
      </c>
      <c r="W644" s="11"/>
      <c r="X644" s="84"/>
      <c r="Y644" s="12"/>
      <c r="Z644" s="69"/>
      <c r="AA644" s="69"/>
      <c r="AB644" s="69"/>
      <c r="AC644" s="69"/>
    </row>
    <row r="645" s="135" customFormat="true" ht="12.75" hidden="true" customHeight="false" outlineLevel="1" collapsed="false">
      <c r="A645" s="199"/>
      <c r="B645" s="200"/>
      <c r="C645" s="203"/>
      <c r="D645" s="75" t="n">
        <v>750</v>
      </c>
      <c r="E645" s="75" t="n">
        <v>75097</v>
      </c>
      <c r="F645" s="75" t="n">
        <v>2380</v>
      </c>
      <c r="G645" s="64" t="n">
        <f aca="false">SUBTOTAL(9,K645,O645,S645)</f>
        <v>0</v>
      </c>
      <c r="H645" s="65" t="n">
        <f aca="false">SUBTOTAL(9,L645,P645,T645)</f>
        <v>0</v>
      </c>
      <c r="I645" s="66" t="n">
        <f aca="false">SUBTOTAL(9,M645,Q645,U645)</f>
        <v>0</v>
      </c>
      <c r="J645" s="67" t="n">
        <f aca="false">SUBTOTAL(9,N645,R645,V645)</f>
        <v>0</v>
      </c>
      <c r="K645" s="100"/>
      <c r="L645" s="101"/>
      <c r="M645" s="102"/>
      <c r="N645" s="103" t="n">
        <f aca="false">K645-L645+M645</f>
        <v>0</v>
      </c>
      <c r="O645" s="100"/>
      <c r="P645" s="101"/>
      <c r="Q645" s="102"/>
      <c r="R645" s="103" t="n">
        <f aca="false">O645-P645+Q645</f>
        <v>0</v>
      </c>
      <c r="S645" s="100"/>
      <c r="T645" s="101"/>
      <c r="U645" s="102"/>
      <c r="V645" s="103"/>
      <c r="W645" s="11"/>
      <c r="X645" s="84"/>
      <c r="Y645" s="84"/>
      <c r="Z645" s="69"/>
      <c r="AA645" s="69"/>
      <c r="AB645" s="69"/>
      <c r="AC645" s="69"/>
    </row>
    <row r="646" s="135" customFormat="true" ht="12.75" hidden="true" customHeight="false" outlineLevel="1" collapsed="false">
      <c r="A646" s="199"/>
      <c r="B646" s="200"/>
      <c r="C646" s="201"/>
      <c r="D646" s="75" t="n">
        <v>750</v>
      </c>
      <c r="E646" s="75" t="n">
        <v>75097</v>
      </c>
      <c r="F646" s="75" t="n">
        <v>2380</v>
      </c>
      <c r="G646" s="64" t="n">
        <f aca="false">SUBTOTAL(9,K646,O646,S646)</f>
        <v>0</v>
      </c>
      <c r="H646" s="65" t="n">
        <f aca="false">SUBTOTAL(9,L646,P646,T646)</f>
        <v>0</v>
      </c>
      <c r="I646" s="66" t="n">
        <f aca="false">SUBTOTAL(9,M646,Q646,U646)</f>
        <v>0</v>
      </c>
      <c r="J646" s="67" t="n">
        <f aca="false">SUBTOTAL(9,N646,R646,V646)</f>
        <v>0</v>
      </c>
      <c r="K646" s="100"/>
      <c r="L646" s="101"/>
      <c r="M646" s="102"/>
      <c r="N646" s="103" t="n">
        <f aca="false">K646-L646+M646</f>
        <v>0</v>
      </c>
      <c r="O646" s="100"/>
      <c r="P646" s="101"/>
      <c r="Q646" s="102"/>
      <c r="R646" s="103" t="n">
        <f aca="false">O646-P646+Q646</f>
        <v>0</v>
      </c>
      <c r="S646" s="100"/>
      <c r="T646" s="101"/>
      <c r="U646" s="102"/>
      <c r="V646" s="103"/>
      <c r="W646" s="11"/>
      <c r="X646" s="84"/>
      <c r="Y646" s="84"/>
      <c r="Z646" s="69"/>
      <c r="AA646" s="69"/>
      <c r="AB646" s="69"/>
      <c r="AC646" s="69"/>
    </row>
    <row r="647" s="135" customFormat="true" ht="12.75" hidden="true" customHeight="false" outlineLevel="1" collapsed="false">
      <c r="A647" s="199"/>
      <c r="B647" s="200"/>
      <c r="C647" s="201"/>
      <c r="D647" s="75" t="n">
        <v>801</v>
      </c>
      <c r="E647" s="75" t="n">
        <v>80197</v>
      </c>
      <c r="F647" s="75" t="n">
        <v>2380</v>
      </c>
      <c r="G647" s="64" t="n">
        <f aca="false">SUBTOTAL(9,K647,O647,S647)</f>
        <v>0</v>
      </c>
      <c r="H647" s="65" t="n">
        <f aca="false">SUBTOTAL(9,L647,P647,T647)</f>
        <v>0</v>
      </c>
      <c r="I647" s="66" t="n">
        <f aca="false">SUBTOTAL(9,M647,Q647,U647)</f>
        <v>0</v>
      </c>
      <c r="J647" s="67" t="n">
        <f aca="false">SUBTOTAL(9,N647,R647,V647)</f>
        <v>0</v>
      </c>
      <c r="K647" s="100"/>
      <c r="L647" s="101"/>
      <c r="M647" s="102"/>
      <c r="N647" s="103" t="n">
        <f aca="false">K647-L647+M647</f>
        <v>0</v>
      </c>
      <c r="O647" s="100"/>
      <c r="P647" s="101"/>
      <c r="Q647" s="102"/>
      <c r="R647" s="103" t="n">
        <f aca="false">O647-P647+Q647</f>
        <v>0</v>
      </c>
      <c r="S647" s="100"/>
      <c r="T647" s="101"/>
      <c r="U647" s="102"/>
      <c r="V647" s="103"/>
      <c r="W647" s="11"/>
      <c r="X647" s="84"/>
      <c r="Y647" s="84"/>
      <c r="Z647" s="69"/>
      <c r="AA647" s="69"/>
      <c r="AB647" s="69"/>
      <c r="AC647" s="69"/>
    </row>
    <row r="648" s="135" customFormat="true" ht="12.75" hidden="true" customHeight="false" outlineLevel="1" collapsed="false">
      <c r="A648" s="199"/>
      <c r="B648" s="200"/>
      <c r="C648" s="201"/>
      <c r="D648" s="75" t="n">
        <v>900</v>
      </c>
      <c r="E648" s="75" t="n">
        <v>90095</v>
      </c>
      <c r="F648" s="75" t="n">
        <v>2380</v>
      </c>
      <c r="G648" s="64" t="n">
        <f aca="false">SUBTOTAL(9,K648,O648,S648)</f>
        <v>0</v>
      </c>
      <c r="H648" s="65" t="n">
        <f aca="false">SUBTOTAL(9,L648,P648,T648)</f>
        <v>0</v>
      </c>
      <c r="I648" s="66" t="n">
        <f aca="false">SUBTOTAL(9,M648,Q648,U648)</f>
        <v>0</v>
      </c>
      <c r="J648" s="67" t="n">
        <f aca="false">SUBTOTAL(9,N648,R648,V648)</f>
        <v>0</v>
      </c>
      <c r="K648" s="100"/>
      <c r="L648" s="101"/>
      <c r="M648" s="102"/>
      <c r="N648" s="103" t="n">
        <f aca="false">K648-L648+M648</f>
        <v>0</v>
      </c>
      <c r="O648" s="100"/>
      <c r="P648" s="101"/>
      <c r="Q648" s="102"/>
      <c r="R648" s="103" t="n">
        <f aca="false">O648-P648+Q648</f>
        <v>0</v>
      </c>
      <c r="S648" s="100"/>
      <c r="T648" s="101"/>
      <c r="U648" s="102"/>
      <c r="V648" s="103"/>
      <c r="W648" s="11"/>
      <c r="X648" s="84"/>
      <c r="Y648" s="84"/>
      <c r="Z648" s="69"/>
      <c r="AA648" s="69"/>
      <c r="AB648" s="69"/>
      <c r="AC648" s="69"/>
    </row>
    <row r="649" s="6" customFormat="true" ht="24" hidden="true" customHeight="false" outlineLevel="1" collapsed="false">
      <c r="A649" s="229"/>
      <c r="B649" s="230"/>
      <c r="C649" s="231" t="s">
        <v>226</v>
      </c>
      <c r="D649" s="189"/>
      <c r="E649" s="189"/>
      <c r="F649" s="63" t="n">
        <v>2400</v>
      </c>
      <c r="G649" s="64" t="n">
        <f aca="false">SUBTOTAL(9,K649,O649,S649)</f>
        <v>0</v>
      </c>
      <c r="H649" s="65" t="n">
        <f aca="false">SUBTOTAL(9,L649,P649,T649)</f>
        <v>0</v>
      </c>
      <c r="I649" s="66" t="n">
        <f aca="false">SUBTOTAL(9,M649,Q649,U649)</f>
        <v>0</v>
      </c>
      <c r="J649" s="67" t="n">
        <f aca="false">SUBTOTAL(9,N649,R649,V649)</f>
        <v>0</v>
      </c>
      <c r="K649" s="161" t="n">
        <f aca="false">SUM(K650:K680)</f>
        <v>0</v>
      </c>
      <c r="L649" s="162" t="n">
        <f aca="false">SUM(L650:L680)</f>
        <v>0</v>
      </c>
      <c r="M649" s="163" t="n">
        <f aca="false">SUM(M650:M680)</f>
        <v>0</v>
      </c>
      <c r="N649" s="164" t="n">
        <f aca="false">SUM(N650:N680)</f>
        <v>0</v>
      </c>
      <c r="O649" s="161" t="n">
        <f aca="false">SUM(O650:O680)</f>
        <v>0</v>
      </c>
      <c r="P649" s="162"/>
      <c r="Q649" s="163"/>
      <c r="R649" s="164" t="n">
        <f aca="false">SUM(R650:R680)</f>
        <v>0</v>
      </c>
      <c r="S649" s="161" t="n">
        <f aca="false">SUM(S650:S680)</f>
        <v>0</v>
      </c>
      <c r="T649" s="162" t="n">
        <f aca="false">SUM(T650:T680)</f>
        <v>0</v>
      </c>
      <c r="U649" s="163" t="n">
        <f aca="false">SUM(U650:U680)</f>
        <v>0</v>
      </c>
      <c r="V649" s="164" t="n">
        <f aca="false">SUM(V650:V680)</f>
        <v>0</v>
      </c>
      <c r="W649" s="11"/>
      <c r="X649" s="84"/>
      <c r="Y649" s="12"/>
      <c r="Z649" s="69"/>
      <c r="AA649" s="69"/>
      <c r="AB649" s="69"/>
      <c r="AC649" s="69"/>
    </row>
    <row r="650" s="6" customFormat="true" ht="12.75" hidden="true" customHeight="false" outlineLevel="1" collapsed="false">
      <c r="A650" s="229"/>
      <c r="B650" s="230"/>
      <c r="C650" s="231"/>
      <c r="D650" s="75" t="n">
        <v>600</v>
      </c>
      <c r="E650" s="75" t="n">
        <v>60015</v>
      </c>
      <c r="F650" s="115" t="n">
        <v>2400</v>
      </c>
      <c r="G650" s="64" t="n">
        <f aca="false">SUBTOTAL(9,K650,O650,S650)</f>
        <v>0</v>
      </c>
      <c r="H650" s="65" t="n">
        <f aca="false">SUBTOTAL(9,L650,P650,T650)</f>
        <v>0</v>
      </c>
      <c r="I650" s="66" t="n">
        <f aca="false">SUBTOTAL(9,M650,Q650,U650)</f>
        <v>0</v>
      </c>
      <c r="J650" s="67" t="n">
        <f aca="false">SUBTOTAL(9,N650,R650,V650)</f>
        <v>0</v>
      </c>
      <c r="K650" s="100"/>
      <c r="L650" s="101"/>
      <c r="M650" s="102"/>
      <c r="N650" s="103" t="n">
        <f aca="false">K650-L650+M650</f>
        <v>0</v>
      </c>
      <c r="O650" s="100"/>
      <c r="P650" s="101"/>
      <c r="Q650" s="102"/>
      <c r="R650" s="103" t="n">
        <f aca="false">O650-P650+Q650</f>
        <v>0</v>
      </c>
      <c r="S650" s="104"/>
      <c r="T650" s="101"/>
      <c r="U650" s="102"/>
      <c r="V650" s="103"/>
      <c r="W650" s="11"/>
      <c r="X650" s="84"/>
      <c r="Y650" s="12"/>
      <c r="Z650" s="69"/>
      <c r="AA650" s="69"/>
      <c r="AB650" s="69"/>
      <c r="AC650" s="69"/>
    </row>
    <row r="651" s="6" customFormat="true" ht="12.75" hidden="true" customHeight="false" outlineLevel="1" collapsed="false">
      <c r="A651" s="229"/>
      <c r="B651" s="230"/>
      <c r="C651" s="231"/>
      <c r="D651" s="75" t="n">
        <v>600</v>
      </c>
      <c r="E651" s="75" t="n">
        <v>60016</v>
      </c>
      <c r="F651" s="115" t="n">
        <v>2400</v>
      </c>
      <c r="G651" s="64" t="n">
        <f aca="false">SUBTOTAL(9,K651,O651,S651)</f>
        <v>0</v>
      </c>
      <c r="H651" s="65" t="n">
        <f aca="false">SUBTOTAL(9,L651,P651,T651)</f>
        <v>0</v>
      </c>
      <c r="I651" s="66" t="n">
        <f aca="false">SUBTOTAL(9,M651,Q651,U651)</f>
        <v>0</v>
      </c>
      <c r="J651" s="67" t="n">
        <f aca="false">SUBTOTAL(9,N651,R651,V651)</f>
        <v>0</v>
      </c>
      <c r="K651" s="100"/>
      <c r="L651" s="101"/>
      <c r="M651" s="102"/>
      <c r="N651" s="103" t="n">
        <f aca="false">K651-L651+M651</f>
        <v>0</v>
      </c>
      <c r="O651" s="100"/>
      <c r="P651" s="101"/>
      <c r="Q651" s="102"/>
      <c r="R651" s="103" t="n">
        <f aca="false">O651-P651+Q651</f>
        <v>0</v>
      </c>
      <c r="S651" s="104"/>
      <c r="T651" s="101"/>
      <c r="U651" s="102"/>
      <c r="V651" s="103"/>
      <c r="W651" s="11"/>
      <c r="X651" s="84"/>
      <c r="Y651" s="12"/>
      <c r="Z651" s="69"/>
      <c r="AA651" s="69"/>
      <c r="AB651" s="69"/>
      <c r="AC651" s="69"/>
    </row>
    <row r="652" s="135" customFormat="true" ht="12.75" hidden="true" customHeight="false" outlineLevel="1" collapsed="false">
      <c r="A652" s="199"/>
      <c r="B652" s="200"/>
      <c r="C652" s="201"/>
      <c r="D652" s="75" t="n">
        <v>750</v>
      </c>
      <c r="E652" s="75" t="n">
        <v>75023</v>
      </c>
      <c r="F652" s="115" t="n">
        <v>2400</v>
      </c>
      <c r="G652" s="64" t="n">
        <f aca="false">SUBTOTAL(9,K652,O652,S652)</f>
        <v>0</v>
      </c>
      <c r="H652" s="65" t="n">
        <f aca="false">SUBTOTAL(9,L652,P652,T652)</f>
        <v>0</v>
      </c>
      <c r="I652" s="66" t="n">
        <f aca="false">SUBTOTAL(9,M652,Q652,U652)</f>
        <v>0</v>
      </c>
      <c r="J652" s="67" t="n">
        <f aca="false">SUBTOTAL(9,N652,R652,V652)</f>
        <v>0</v>
      </c>
      <c r="K652" s="100"/>
      <c r="L652" s="101"/>
      <c r="M652" s="102"/>
      <c r="N652" s="103" t="n">
        <f aca="false">K652-L652+M652</f>
        <v>0</v>
      </c>
      <c r="O652" s="100"/>
      <c r="P652" s="101"/>
      <c r="Q652" s="102"/>
      <c r="R652" s="103" t="n">
        <f aca="false">O652-P652+Q652</f>
        <v>0</v>
      </c>
      <c r="S652" s="104"/>
      <c r="T652" s="101"/>
      <c r="U652" s="102"/>
      <c r="V652" s="103"/>
      <c r="W652" s="11"/>
      <c r="X652" s="84"/>
      <c r="Y652" s="84"/>
      <c r="Z652" s="69"/>
      <c r="AA652" s="69"/>
      <c r="AB652" s="69"/>
      <c r="AC652" s="69"/>
    </row>
    <row r="653" s="135" customFormat="true" ht="12.75" hidden="true" customHeight="false" outlineLevel="1" collapsed="false">
      <c r="A653" s="199"/>
      <c r="B653" s="200"/>
      <c r="C653" s="201"/>
      <c r="D653" s="75" t="n">
        <v>754</v>
      </c>
      <c r="E653" s="75" t="n">
        <v>75416</v>
      </c>
      <c r="F653" s="115" t="n">
        <v>2400</v>
      </c>
      <c r="G653" s="64" t="n">
        <f aca="false">SUBTOTAL(9,K653,O653,S653)</f>
        <v>0</v>
      </c>
      <c r="H653" s="65" t="n">
        <f aca="false">SUBTOTAL(9,L653,P653,T653)</f>
        <v>0</v>
      </c>
      <c r="I653" s="66" t="n">
        <f aca="false">SUBTOTAL(9,M653,Q653,U653)</f>
        <v>0</v>
      </c>
      <c r="J653" s="67" t="n">
        <f aca="false">SUBTOTAL(9,N653,R653,V653)</f>
        <v>0</v>
      </c>
      <c r="K653" s="100"/>
      <c r="L653" s="101"/>
      <c r="M653" s="102"/>
      <c r="N653" s="103" t="n">
        <f aca="false">K653-L653+M653</f>
        <v>0</v>
      </c>
      <c r="O653" s="100"/>
      <c r="P653" s="101"/>
      <c r="Q653" s="102"/>
      <c r="R653" s="103" t="n">
        <f aca="false">O653-P653+Q653</f>
        <v>0</v>
      </c>
      <c r="S653" s="104"/>
      <c r="T653" s="101"/>
      <c r="U653" s="102"/>
      <c r="V653" s="103"/>
      <c r="W653" s="11"/>
      <c r="X653" s="84"/>
      <c r="Y653" s="84"/>
      <c r="Z653" s="69"/>
      <c r="AA653" s="69"/>
      <c r="AB653" s="69"/>
      <c r="AC653" s="69"/>
    </row>
    <row r="654" s="135" customFormat="true" ht="12.75" hidden="true" customHeight="false" outlineLevel="1" collapsed="false">
      <c r="A654" s="199"/>
      <c r="B654" s="200"/>
      <c r="C654" s="201"/>
      <c r="D654" s="75" t="n">
        <v>801</v>
      </c>
      <c r="E654" s="75" t="n">
        <v>80101</v>
      </c>
      <c r="F654" s="115" t="n">
        <v>2400</v>
      </c>
      <c r="G654" s="64" t="n">
        <f aca="false">SUBTOTAL(9,K654,O654,S654)</f>
        <v>0</v>
      </c>
      <c r="H654" s="65" t="n">
        <f aca="false">SUBTOTAL(9,L654,P654,T654)</f>
        <v>0</v>
      </c>
      <c r="I654" s="66" t="n">
        <f aca="false">SUBTOTAL(9,M654,Q654,U654)</f>
        <v>0</v>
      </c>
      <c r="J654" s="67" t="n">
        <f aca="false">SUBTOTAL(9,N654,R654,V654)</f>
        <v>0</v>
      </c>
      <c r="K654" s="100"/>
      <c r="L654" s="101"/>
      <c r="M654" s="102"/>
      <c r="N654" s="103" t="n">
        <f aca="false">K654-L654+M654</f>
        <v>0</v>
      </c>
      <c r="O654" s="100"/>
      <c r="P654" s="101"/>
      <c r="Q654" s="102"/>
      <c r="R654" s="103" t="n">
        <f aca="false">O654-P654+Q654</f>
        <v>0</v>
      </c>
      <c r="S654" s="104"/>
      <c r="T654" s="101"/>
      <c r="U654" s="102"/>
      <c r="V654" s="103"/>
      <c r="W654" s="11"/>
      <c r="X654" s="84"/>
      <c r="Y654" s="84"/>
      <c r="Z654" s="69"/>
      <c r="AA654" s="69"/>
      <c r="AB654" s="69"/>
      <c r="AC654" s="69"/>
    </row>
    <row r="655" s="135" customFormat="true" ht="12.75" hidden="true" customHeight="false" outlineLevel="1" collapsed="false">
      <c r="A655" s="199"/>
      <c r="B655" s="200"/>
      <c r="C655" s="201"/>
      <c r="D655" s="75" t="n">
        <v>801</v>
      </c>
      <c r="E655" s="75" t="n">
        <v>80102</v>
      </c>
      <c r="F655" s="115" t="n">
        <v>2400</v>
      </c>
      <c r="G655" s="64" t="n">
        <f aca="false">SUBTOTAL(9,K655,O655,S655)</f>
        <v>0</v>
      </c>
      <c r="H655" s="65" t="n">
        <f aca="false">SUBTOTAL(9,L655,P655,T655)</f>
        <v>0</v>
      </c>
      <c r="I655" s="66" t="n">
        <f aca="false">SUBTOTAL(9,M655,Q655,U655)</f>
        <v>0</v>
      </c>
      <c r="J655" s="67" t="n">
        <f aca="false">SUBTOTAL(9,N655,R655,V655)</f>
        <v>0</v>
      </c>
      <c r="K655" s="100"/>
      <c r="L655" s="101"/>
      <c r="M655" s="102"/>
      <c r="N655" s="103" t="n">
        <f aca="false">K655-L655+M655</f>
        <v>0</v>
      </c>
      <c r="O655" s="100"/>
      <c r="P655" s="101"/>
      <c r="Q655" s="102"/>
      <c r="R655" s="103" t="n">
        <f aca="false">O655-P655+Q655</f>
        <v>0</v>
      </c>
      <c r="S655" s="104"/>
      <c r="T655" s="101"/>
      <c r="U655" s="102"/>
      <c r="V655" s="103"/>
      <c r="W655" s="11"/>
      <c r="X655" s="84"/>
      <c r="Y655" s="84"/>
      <c r="Z655" s="69"/>
      <c r="AA655" s="69"/>
      <c r="AB655" s="69"/>
      <c r="AC655" s="69"/>
    </row>
    <row r="656" s="135" customFormat="true" ht="12.75" hidden="true" customHeight="false" outlineLevel="1" collapsed="false">
      <c r="A656" s="199"/>
      <c r="B656" s="200"/>
      <c r="C656" s="201"/>
      <c r="D656" s="75" t="n">
        <v>801</v>
      </c>
      <c r="E656" s="75" t="n">
        <v>80104</v>
      </c>
      <c r="F656" s="115" t="n">
        <v>2400</v>
      </c>
      <c r="G656" s="64" t="n">
        <f aca="false">SUBTOTAL(9,K656,O656,S656)</f>
        <v>0</v>
      </c>
      <c r="H656" s="65" t="n">
        <f aca="false">SUBTOTAL(9,L656,P656,T656)</f>
        <v>0</v>
      </c>
      <c r="I656" s="66" t="n">
        <f aca="false">SUBTOTAL(9,M656,Q656,U656)</f>
        <v>0</v>
      </c>
      <c r="J656" s="67" t="n">
        <f aca="false">SUBTOTAL(9,N656,R656,V656)</f>
        <v>0</v>
      </c>
      <c r="K656" s="100"/>
      <c r="L656" s="101"/>
      <c r="M656" s="102"/>
      <c r="N656" s="103" t="n">
        <f aca="false">K656-L656+M656</f>
        <v>0</v>
      </c>
      <c r="O656" s="100"/>
      <c r="P656" s="101"/>
      <c r="Q656" s="102"/>
      <c r="R656" s="103" t="n">
        <f aca="false">O656-P656+Q656</f>
        <v>0</v>
      </c>
      <c r="S656" s="104"/>
      <c r="T656" s="101"/>
      <c r="U656" s="102"/>
      <c r="V656" s="103"/>
      <c r="W656" s="11"/>
      <c r="X656" s="84"/>
      <c r="Y656" s="84"/>
      <c r="Z656" s="69"/>
      <c r="AA656" s="69"/>
      <c r="AB656" s="69"/>
      <c r="AC656" s="69"/>
    </row>
    <row r="657" s="135" customFormat="true" ht="12.75" hidden="true" customHeight="false" outlineLevel="1" collapsed="false">
      <c r="A657" s="199"/>
      <c r="B657" s="200"/>
      <c r="C657" s="201"/>
      <c r="D657" s="75" t="n">
        <v>801</v>
      </c>
      <c r="E657" s="75" t="n">
        <v>80105</v>
      </c>
      <c r="F657" s="115" t="n">
        <v>2400</v>
      </c>
      <c r="G657" s="64" t="n">
        <f aca="false">SUBTOTAL(9,K657,O657,S657)</f>
        <v>0</v>
      </c>
      <c r="H657" s="65" t="n">
        <f aca="false">SUBTOTAL(9,L657,P657,T657)</f>
        <v>0</v>
      </c>
      <c r="I657" s="66" t="n">
        <f aca="false">SUBTOTAL(9,M657,Q657,U657)</f>
        <v>0</v>
      </c>
      <c r="J657" s="67" t="n">
        <f aca="false">SUBTOTAL(9,N657,R657,V657)</f>
        <v>0</v>
      </c>
      <c r="K657" s="100"/>
      <c r="L657" s="101"/>
      <c r="M657" s="102"/>
      <c r="N657" s="103" t="n">
        <f aca="false">K657-L657+M657</f>
        <v>0</v>
      </c>
      <c r="O657" s="100"/>
      <c r="P657" s="101"/>
      <c r="Q657" s="102"/>
      <c r="R657" s="103" t="n">
        <f aca="false">O657-P657+Q657</f>
        <v>0</v>
      </c>
      <c r="S657" s="104"/>
      <c r="T657" s="101"/>
      <c r="U657" s="102"/>
      <c r="V657" s="103"/>
      <c r="W657" s="11"/>
      <c r="X657" s="84"/>
      <c r="Y657" s="84"/>
      <c r="Z657" s="69"/>
      <c r="AA657" s="69"/>
      <c r="AB657" s="69"/>
      <c r="AC657" s="69"/>
    </row>
    <row r="658" s="135" customFormat="true" ht="12.75" hidden="true" customHeight="false" outlineLevel="1" collapsed="false">
      <c r="A658" s="199"/>
      <c r="B658" s="200"/>
      <c r="C658" s="201"/>
      <c r="D658" s="75" t="n">
        <v>801</v>
      </c>
      <c r="E658" s="75" t="n">
        <v>80110</v>
      </c>
      <c r="F658" s="115" t="n">
        <v>2400</v>
      </c>
      <c r="G658" s="64" t="n">
        <f aca="false">SUBTOTAL(9,K658,O658,S658)</f>
        <v>0</v>
      </c>
      <c r="H658" s="65" t="n">
        <f aca="false">SUBTOTAL(9,L658,P658,T658)</f>
        <v>0</v>
      </c>
      <c r="I658" s="66" t="n">
        <f aca="false">SUBTOTAL(9,M658,Q658,U658)</f>
        <v>0</v>
      </c>
      <c r="J658" s="67" t="n">
        <f aca="false">SUBTOTAL(9,N658,R658,V658)</f>
        <v>0</v>
      </c>
      <c r="K658" s="100"/>
      <c r="L658" s="101"/>
      <c r="M658" s="102"/>
      <c r="N658" s="103" t="n">
        <f aca="false">K658-L658+M658</f>
        <v>0</v>
      </c>
      <c r="O658" s="100"/>
      <c r="P658" s="101"/>
      <c r="Q658" s="102"/>
      <c r="R658" s="103" t="n">
        <f aca="false">O658-P658+Q658</f>
        <v>0</v>
      </c>
      <c r="S658" s="104"/>
      <c r="T658" s="101"/>
      <c r="U658" s="102"/>
      <c r="V658" s="103"/>
      <c r="W658" s="11"/>
      <c r="X658" s="84"/>
      <c r="Y658" s="84"/>
      <c r="Z658" s="69"/>
      <c r="AA658" s="69"/>
      <c r="AB658" s="69"/>
      <c r="AC658" s="69"/>
    </row>
    <row r="659" s="135" customFormat="true" ht="12.75" hidden="true" customHeight="false" outlineLevel="1" collapsed="false">
      <c r="A659" s="199"/>
      <c r="B659" s="200"/>
      <c r="C659" s="201"/>
      <c r="D659" s="75" t="n">
        <v>801</v>
      </c>
      <c r="E659" s="75" t="n">
        <v>80114</v>
      </c>
      <c r="F659" s="115" t="n">
        <v>2400</v>
      </c>
      <c r="G659" s="64" t="n">
        <f aca="false">SUBTOTAL(9,K659,O659,S659)</f>
        <v>0</v>
      </c>
      <c r="H659" s="65" t="n">
        <f aca="false">SUBTOTAL(9,L659,P659,T659)</f>
        <v>0</v>
      </c>
      <c r="I659" s="66" t="n">
        <f aca="false">SUBTOTAL(9,M659,Q659,U659)</f>
        <v>0</v>
      </c>
      <c r="J659" s="67" t="n">
        <f aca="false">SUBTOTAL(9,N659,R659,V659)</f>
        <v>0</v>
      </c>
      <c r="K659" s="100"/>
      <c r="L659" s="101"/>
      <c r="M659" s="102"/>
      <c r="N659" s="103" t="n">
        <f aca="false">K659-L659+M659</f>
        <v>0</v>
      </c>
      <c r="O659" s="100"/>
      <c r="P659" s="101"/>
      <c r="Q659" s="102"/>
      <c r="R659" s="103" t="n">
        <f aca="false">O659-P659+Q659</f>
        <v>0</v>
      </c>
      <c r="S659" s="104"/>
      <c r="T659" s="101"/>
      <c r="U659" s="102"/>
      <c r="V659" s="103"/>
      <c r="W659" s="11"/>
      <c r="X659" s="84"/>
      <c r="Y659" s="84"/>
      <c r="Z659" s="69"/>
      <c r="AA659" s="69"/>
      <c r="AB659" s="69"/>
      <c r="AC659" s="69"/>
    </row>
    <row r="660" s="135" customFormat="true" ht="12.75" hidden="true" customHeight="false" outlineLevel="1" collapsed="false">
      <c r="A660" s="199"/>
      <c r="B660" s="200"/>
      <c r="C660" s="201"/>
      <c r="D660" s="75" t="n">
        <v>801</v>
      </c>
      <c r="E660" s="75" t="n">
        <v>80120</v>
      </c>
      <c r="F660" s="115" t="n">
        <v>2400</v>
      </c>
      <c r="G660" s="64" t="n">
        <f aca="false">SUBTOTAL(9,K660,O660,S660)</f>
        <v>0</v>
      </c>
      <c r="H660" s="65" t="n">
        <f aca="false">SUBTOTAL(9,L660,P660,T660)</f>
        <v>0</v>
      </c>
      <c r="I660" s="66" t="n">
        <f aca="false">SUBTOTAL(9,M660,Q660,U660)</f>
        <v>0</v>
      </c>
      <c r="J660" s="67" t="n">
        <f aca="false">SUBTOTAL(9,N660,R660,V660)</f>
        <v>0</v>
      </c>
      <c r="K660" s="100"/>
      <c r="L660" s="101"/>
      <c r="M660" s="102"/>
      <c r="N660" s="103" t="n">
        <f aca="false">K660-L660+M660</f>
        <v>0</v>
      </c>
      <c r="O660" s="100"/>
      <c r="P660" s="101"/>
      <c r="Q660" s="102"/>
      <c r="R660" s="103" t="n">
        <f aca="false">O660-P660+Q660</f>
        <v>0</v>
      </c>
      <c r="S660" s="104"/>
      <c r="T660" s="101"/>
      <c r="U660" s="102"/>
      <c r="V660" s="103"/>
      <c r="W660" s="11"/>
      <c r="X660" s="84"/>
      <c r="Y660" s="84"/>
      <c r="Z660" s="69"/>
      <c r="AA660" s="69"/>
      <c r="AB660" s="69"/>
      <c r="AC660" s="69"/>
    </row>
    <row r="661" s="135" customFormat="true" ht="12.75" hidden="true" customHeight="false" outlineLevel="1" collapsed="false">
      <c r="A661" s="199"/>
      <c r="B661" s="200"/>
      <c r="C661" s="201"/>
      <c r="D661" s="75" t="n">
        <v>801</v>
      </c>
      <c r="E661" s="75" t="n">
        <v>80130</v>
      </c>
      <c r="F661" s="115" t="n">
        <v>2400</v>
      </c>
      <c r="G661" s="64" t="n">
        <f aca="false">SUBTOTAL(9,K661,O661,S661)</f>
        <v>0</v>
      </c>
      <c r="H661" s="65" t="n">
        <f aca="false">SUBTOTAL(9,L661,P661,T661)</f>
        <v>0</v>
      </c>
      <c r="I661" s="66" t="n">
        <f aca="false">SUBTOTAL(9,M661,Q661,U661)</f>
        <v>0</v>
      </c>
      <c r="J661" s="67" t="n">
        <f aca="false">SUBTOTAL(9,N661,R661,V661)</f>
        <v>0</v>
      </c>
      <c r="K661" s="100"/>
      <c r="L661" s="101"/>
      <c r="M661" s="102"/>
      <c r="N661" s="103" t="n">
        <f aca="false">K661-L661+M661</f>
        <v>0</v>
      </c>
      <c r="O661" s="100"/>
      <c r="P661" s="101"/>
      <c r="Q661" s="102"/>
      <c r="R661" s="103" t="n">
        <f aca="false">O661-P661+Q661</f>
        <v>0</v>
      </c>
      <c r="S661" s="104"/>
      <c r="T661" s="101"/>
      <c r="U661" s="102"/>
      <c r="V661" s="103"/>
      <c r="W661" s="11"/>
      <c r="X661" s="84"/>
      <c r="Y661" s="84"/>
      <c r="Z661" s="69"/>
      <c r="AA661" s="69"/>
      <c r="AB661" s="69"/>
      <c r="AC661" s="69"/>
    </row>
    <row r="662" s="135" customFormat="true" ht="12.75" hidden="true" customHeight="false" outlineLevel="1" collapsed="false">
      <c r="A662" s="199"/>
      <c r="B662" s="200"/>
      <c r="C662" s="201"/>
      <c r="D662" s="75" t="n">
        <v>801</v>
      </c>
      <c r="E662" s="75" t="n">
        <v>80134</v>
      </c>
      <c r="F662" s="115" t="n">
        <v>2400</v>
      </c>
      <c r="G662" s="64" t="n">
        <f aca="false">SUBTOTAL(9,K662,O662,S662)</f>
        <v>0</v>
      </c>
      <c r="H662" s="65" t="n">
        <f aca="false">SUBTOTAL(9,L662,P662,T662)</f>
        <v>0</v>
      </c>
      <c r="I662" s="66" t="n">
        <f aca="false">SUBTOTAL(9,M662,Q662,U662)</f>
        <v>0</v>
      </c>
      <c r="J662" s="67" t="n">
        <f aca="false">SUBTOTAL(9,N662,R662,V662)</f>
        <v>0</v>
      </c>
      <c r="K662" s="100"/>
      <c r="L662" s="101"/>
      <c r="M662" s="102"/>
      <c r="N662" s="103" t="n">
        <f aca="false">K662-L662+M662</f>
        <v>0</v>
      </c>
      <c r="O662" s="100"/>
      <c r="P662" s="101"/>
      <c r="Q662" s="102"/>
      <c r="R662" s="103" t="n">
        <f aca="false">O662-P662+Q662</f>
        <v>0</v>
      </c>
      <c r="S662" s="104"/>
      <c r="T662" s="101"/>
      <c r="U662" s="102"/>
      <c r="V662" s="103"/>
      <c r="W662" s="11"/>
      <c r="X662" s="84"/>
      <c r="Y662" s="84"/>
      <c r="Z662" s="69"/>
      <c r="AA662" s="69"/>
      <c r="AB662" s="69"/>
      <c r="AC662" s="69"/>
    </row>
    <row r="663" s="135" customFormat="true" ht="12.75" hidden="true" customHeight="false" outlineLevel="1" collapsed="false">
      <c r="A663" s="199"/>
      <c r="B663" s="200"/>
      <c r="C663" s="201"/>
      <c r="D663" s="75" t="n">
        <v>801</v>
      </c>
      <c r="E663" s="75" t="n">
        <v>80140</v>
      </c>
      <c r="F663" s="115" t="n">
        <v>2400</v>
      </c>
      <c r="G663" s="64" t="n">
        <f aca="false">SUBTOTAL(9,K663,O663,S663)</f>
        <v>0</v>
      </c>
      <c r="H663" s="65" t="n">
        <f aca="false">SUBTOTAL(9,L663,P663,T663)</f>
        <v>0</v>
      </c>
      <c r="I663" s="66" t="n">
        <f aca="false">SUBTOTAL(9,M663,Q663,U663)</f>
        <v>0</v>
      </c>
      <c r="J663" s="67" t="n">
        <f aca="false">SUBTOTAL(9,N663,R663,V663)</f>
        <v>0</v>
      </c>
      <c r="K663" s="100"/>
      <c r="L663" s="101"/>
      <c r="M663" s="102"/>
      <c r="N663" s="103" t="n">
        <f aca="false">K663-L663+M663</f>
        <v>0</v>
      </c>
      <c r="O663" s="100"/>
      <c r="P663" s="101"/>
      <c r="Q663" s="102"/>
      <c r="R663" s="103" t="n">
        <f aca="false">O663-P663+Q663</f>
        <v>0</v>
      </c>
      <c r="S663" s="104"/>
      <c r="T663" s="101"/>
      <c r="U663" s="102"/>
      <c r="V663" s="103"/>
      <c r="W663" s="11"/>
      <c r="X663" s="84"/>
      <c r="Y663" s="84"/>
      <c r="Z663" s="69"/>
      <c r="AA663" s="69"/>
      <c r="AB663" s="69"/>
      <c r="AC663" s="69"/>
    </row>
    <row r="664" s="135" customFormat="true" ht="12.75" hidden="true" customHeight="false" outlineLevel="1" collapsed="false">
      <c r="A664" s="199"/>
      <c r="B664" s="200"/>
      <c r="C664" s="201"/>
      <c r="D664" s="75" t="n">
        <v>851</v>
      </c>
      <c r="E664" s="75" t="n">
        <v>85154</v>
      </c>
      <c r="F664" s="115" t="n">
        <v>2400</v>
      </c>
      <c r="G664" s="64" t="n">
        <f aca="false">SUBTOTAL(9,K664,O664,S664)</f>
        <v>0</v>
      </c>
      <c r="H664" s="65" t="n">
        <f aca="false">SUBTOTAL(9,L664,P664,T664)</f>
        <v>0</v>
      </c>
      <c r="I664" s="66" t="n">
        <f aca="false">SUBTOTAL(9,M664,Q664,U664)</f>
        <v>0</v>
      </c>
      <c r="J664" s="67" t="n">
        <f aca="false">SUBTOTAL(9,N664,R664,V664)</f>
        <v>0</v>
      </c>
      <c r="K664" s="100"/>
      <c r="L664" s="101"/>
      <c r="M664" s="102"/>
      <c r="N664" s="103" t="n">
        <f aca="false">K664-L664+M664</f>
        <v>0</v>
      </c>
      <c r="O664" s="100"/>
      <c r="P664" s="101"/>
      <c r="Q664" s="102"/>
      <c r="R664" s="103" t="n">
        <f aca="false">O664-P664+Q664</f>
        <v>0</v>
      </c>
      <c r="S664" s="104"/>
      <c r="T664" s="101"/>
      <c r="U664" s="102"/>
      <c r="V664" s="103"/>
      <c r="W664" s="11"/>
      <c r="X664" s="84"/>
      <c r="Y664" s="84"/>
      <c r="Z664" s="69"/>
      <c r="AA664" s="69"/>
      <c r="AB664" s="69"/>
      <c r="AC664" s="69"/>
    </row>
    <row r="665" s="135" customFormat="true" ht="12.75" hidden="true" customHeight="false" outlineLevel="1" collapsed="false">
      <c r="A665" s="199"/>
      <c r="B665" s="200"/>
      <c r="C665" s="201"/>
      <c r="D665" s="75" t="n">
        <v>852</v>
      </c>
      <c r="E665" s="75" t="n">
        <v>85201</v>
      </c>
      <c r="F665" s="115" t="n">
        <v>2400</v>
      </c>
      <c r="G665" s="64" t="n">
        <f aca="false">SUBTOTAL(9,K665,O665,S665)</f>
        <v>0</v>
      </c>
      <c r="H665" s="65" t="n">
        <f aca="false">SUBTOTAL(9,L665,P665,T665)</f>
        <v>0</v>
      </c>
      <c r="I665" s="66" t="n">
        <f aca="false">SUBTOTAL(9,M665,Q665,U665)</f>
        <v>0</v>
      </c>
      <c r="J665" s="67" t="n">
        <f aca="false">SUBTOTAL(9,N665,R665,V665)</f>
        <v>0</v>
      </c>
      <c r="K665" s="100"/>
      <c r="L665" s="101"/>
      <c r="M665" s="102"/>
      <c r="N665" s="103" t="n">
        <f aca="false">K665-L665+M665</f>
        <v>0</v>
      </c>
      <c r="O665" s="100"/>
      <c r="P665" s="101"/>
      <c r="Q665" s="102"/>
      <c r="R665" s="103" t="n">
        <f aca="false">O665-P665+Q665</f>
        <v>0</v>
      </c>
      <c r="S665" s="104"/>
      <c r="T665" s="101"/>
      <c r="U665" s="102"/>
      <c r="V665" s="103"/>
      <c r="W665" s="11"/>
      <c r="X665" s="84"/>
      <c r="Y665" s="84"/>
      <c r="Z665" s="69"/>
      <c r="AA665" s="69"/>
      <c r="AB665" s="69"/>
      <c r="AC665" s="69"/>
    </row>
    <row r="666" s="135" customFormat="true" ht="12.75" hidden="true" customHeight="false" outlineLevel="1" collapsed="false">
      <c r="A666" s="199"/>
      <c r="B666" s="200"/>
      <c r="C666" s="201"/>
      <c r="D666" s="75" t="n">
        <v>852</v>
      </c>
      <c r="E666" s="75" t="n">
        <v>85202</v>
      </c>
      <c r="F666" s="115" t="n">
        <v>2400</v>
      </c>
      <c r="G666" s="64" t="n">
        <f aca="false">SUBTOTAL(9,K666,O666,S666)</f>
        <v>0</v>
      </c>
      <c r="H666" s="65" t="n">
        <f aca="false">SUBTOTAL(9,L666,P666,T666)</f>
        <v>0</v>
      </c>
      <c r="I666" s="66" t="n">
        <f aca="false">SUBTOTAL(9,M666,Q666,U666)</f>
        <v>0</v>
      </c>
      <c r="J666" s="67" t="n">
        <f aca="false">SUBTOTAL(9,N666,R666,V666)</f>
        <v>0</v>
      </c>
      <c r="K666" s="100"/>
      <c r="L666" s="101"/>
      <c r="M666" s="102"/>
      <c r="N666" s="103" t="n">
        <f aca="false">K666-L666+M666</f>
        <v>0</v>
      </c>
      <c r="O666" s="100"/>
      <c r="P666" s="101"/>
      <c r="Q666" s="102"/>
      <c r="R666" s="103" t="n">
        <f aca="false">O666-P666+Q666</f>
        <v>0</v>
      </c>
      <c r="S666" s="104"/>
      <c r="T666" s="101"/>
      <c r="U666" s="102"/>
      <c r="V666" s="103"/>
      <c r="W666" s="11"/>
      <c r="X666" s="84"/>
      <c r="Y666" s="84"/>
      <c r="Z666" s="69"/>
      <c r="AA666" s="69"/>
      <c r="AB666" s="69"/>
      <c r="AC666" s="69"/>
    </row>
    <row r="667" s="135" customFormat="true" ht="12.75" hidden="true" customHeight="false" outlineLevel="1" collapsed="false">
      <c r="A667" s="199"/>
      <c r="B667" s="200"/>
      <c r="C667" s="201"/>
      <c r="D667" s="75" t="n">
        <v>852</v>
      </c>
      <c r="E667" s="75" t="n">
        <v>85203</v>
      </c>
      <c r="F667" s="115" t="n">
        <v>2400</v>
      </c>
      <c r="G667" s="64" t="n">
        <f aca="false">SUBTOTAL(9,K667,O667,S667)</f>
        <v>0</v>
      </c>
      <c r="H667" s="65" t="n">
        <f aca="false">SUBTOTAL(9,L667,P667,T667)</f>
        <v>0</v>
      </c>
      <c r="I667" s="66" t="n">
        <f aca="false">SUBTOTAL(9,M667,Q667,U667)</f>
        <v>0</v>
      </c>
      <c r="J667" s="67" t="n">
        <f aca="false">SUBTOTAL(9,N667,R667,V667)</f>
        <v>0</v>
      </c>
      <c r="K667" s="100"/>
      <c r="L667" s="101"/>
      <c r="M667" s="102"/>
      <c r="N667" s="103" t="n">
        <f aca="false">K667-L667+M667</f>
        <v>0</v>
      </c>
      <c r="O667" s="100"/>
      <c r="P667" s="101"/>
      <c r="Q667" s="102"/>
      <c r="R667" s="103" t="n">
        <f aca="false">O667-P667+Q667</f>
        <v>0</v>
      </c>
      <c r="S667" s="104"/>
      <c r="T667" s="101"/>
      <c r="U667" s="102"/>
      <c r="V667" s="103"/>
      <c r="W667" s="11"/>
      <c r="X667" s="84"/>
      <c r="Y667" s="84"/>
      <c r="Z667" s="69"/>
      <c r="AA667" s="69"/>
      <c r="AB667" s="69"/>
      <c r="AC667" s="69"/>
    </row>
    <row r="668" s="135" customFormat="true" ht="12.75" hidden="true" customHeight="false" outlineLevel="1" collapsed="false">
      <c r="A668" s="199"/>
      <c r="B668" s="200"/>
      <c r="C668" s="201"/>
      <c r="D668" s="75" t="n">
        <v>852</v>
      </c>
      <c r="E668" s="75" t="n">
        <v>85214</v>
      </c>
      <c r="F668" s="115" t="n">
        <v>2400</v>
      </c>
      <c r="G668" s="64" t="n">
        <f aca="false">SUBTOTAL(9,K668,O668,S668)</f>
        <v>0</v>
      </c>
      <c r="H668" s="65" t="n">
        <f aca="false">SUBTOTAL(9,L668,P668,T668)</f>
        <v>0</v>
      </c>
      <c r="I668" s="66" t="n">
        <f aca="false">SUBTOTAL(9,M668,Q668,U668)</f>
        <v>0</v>
      </c>
      <c r="J668" s="67" t="n">
        <f aca="false">SUBTOTAL(9,N668,R668,V668)</f>
        <v>0</v>
      </c>
      <c r="K668" s="100"/>
      <c r="L668" s="101"/>
      <c r="M668" s="102"/>
      <c r="N668" s="103" t="n">
        <f aca="false">K668-L668+M668</f>
        <v>0</v>
      </c>
      <c r="O668" s="100"/>
      <c r="P668" s="101"/>
      <c r="Q668" s="102"/>
      <c r="R668" s="103" t="n">
        <f aca="false">O668-P668+Q668</f>
        <v>0</v>
      </c>
      <c r="S668" s="104"/>
      <c r="T668" s="101"/>
      <c r="U668" s="102"/>
      <c r="V668" s="103"/>
      <c r="W668" s="11"/>
      <c r="X668" s="84"/>
      <c r="Y668" s="84"/>
      <c r="Z668" s="69"/>
      <c r="AA668" s="69"/>
      <c r="AB668" s="69"/>
      <c r="AC668" s="69"/>
    </row>
    <row r="669" s="135" customFormat="true" ht="12.75" hidden="true" customHeight="false" outlineLevel="1" collapsed="false">
      <c r="A669" s="199"/>
      <c r="B669" s="200"/>
      <c r="C669" s="201"/>
      <c r="D669" s="75" t="n">
        <v>852</v>
      </c>
      <c r="E669" s="75" t="n">
        <v>85219</v>
      </c>
      <c r="F669" s="115" t="n">
        <v>2400</v>
      </c>
      <c r="G669" s="64" t="n">
        <f aca="false">SUBTOTAL(9,K669,O669,S669)</f>
        <v>0</v>
      </c>
      <c r="H669" s="65" t="n">
        <f aca="false">SUBTOTAL(9,L669,P669,T669)</f>
        <v>0</v>
      </c>
      <c r="I669" s="66" t="n">
        <f aca="false">SUBTOTAL(9,M669,Q669,U669)</f>
        <v>0</v>
      </c>
      <c r="J669" s="67" t="n">
        <f aca="false">SUBTOTAL(9,N669,R669,V669)</f>
        <v>0</v>
      </c>
      <c r="K669" s="100"/>
      <c r="L669" s="101"/>
      <c r="M669" s="102"/>
      <c r="N669" s="103" t="n">
        <f aca="false">K669-L669+M669</f>
        <v>0</v>
      </c>
      <c r="O669" s="100"/>
      <c r="P669" s="101"/>
      <c r="Q669" s="102"/>
      <c r="R669" s="103" t="n">
        <f aca="false">O669-P669+Q669</f>
        <v>0</v>
      </c>
      <c r="S669" s="104"/>
      <c r="T669" s="101"/>
      <c r="U669" s="102"/>
      <c r="V669" s="103"/>
      <c r="W669" s="11"/>
      <c r="X669" s="84"/>
      <c r="Y669" s="84"/>
      <c r="Z669" s="69"/>
      <c r="AA669" s="69"/>
      <c r="AB669" s="69"/>
      <c r="AC669" s="69"/>
    </row>
    <row r="670" s="135" customFormat="true" ht="12.75" hidden="true" customHeight="false" outlineLevel="1" collapsed="false">
      <c r="A670" s="199"/>
      <c r="B670" s="200"/>
      <c r="C670" s="201"/>
      <c r="D670" s="75" t="n">
        <v>852</v>
      </c>
      <c r="E670" s="75" t="n">
        <v>85228</v>
      </c>
      <c r="F670" s="115" t="n">
        <v>2400</v>
      </c>
      <c r="G670" s="64" t="n">
        <f aca="false">SUBTOTAL(9,K670,O670,S670)</f>
        <v>0</v>
      </c>
      <c r="H670" s="65" t="n">
        <f aca="false">SUBTOTAL(9,L670,P670,T670)</f>
        <v>0</v>
      </c>
      <c r="I670" s="66" t="n">
        <f aca="false">SUBTOTAL(9,M670,Q670,U670)</f>
        <v>0</v>
      </c>
      <c r="J670" s="67" t="n">
        <f aca="false">SUBTOTAL(9,N670,R670,V670)</f>
        <v>0</v>
      </c>
      <c r="K670" s="100"/>
      <c r="L670" s="101"/>
      <c r="M670" s="102"/>
      <c r="N670" s="103" t="n">
        <f aca="false">K670-L670+M670</f>
        <v>0</v>
      </c>
      <c r="O670" s="100"/>
      <c r="P670" s="101"/>
      <c r="Q670" s="102"/>
      <c r="R670" s="103" t="n">
        <f aca="false">O670-P670+Q670</f>
        <v>0</v>
      </c>
      <c r="S670" s="104"/>
      <c r="T670" s="101"/>
      <c r="U670" s="102"/>
      <c r="V670" s="103"/>
      <c r="W670" s="11"/>
      <c r="X670" s="84"/>
      <c r="Y670" s="84"/>
      <c r="Z670" s="69"/>
      <c r="AA670" s="69"/>
      <c r="AB670" s="69"/>
      <c r="AC670" s="69"/>
    </row>
    <row r="671" s="135" customFormat="true" ht="12.75" hidden="true" customHeight="false" outlineLevel="1" collapsed="false">
      <c r="A671" s="199"/>
      <c r="B671" s="200"/>
      <c r="C671" s="201"/>
      <c r="D671" s="75" t="n">
        <v>854</v>
      </c>
      <c r="E671" s="75" t="n">
        <v>85401</v>
      </c>
      <c r="F671" s="115" t="n">
        <v>2400</v>
      </c>
      <c r="G671" s="64" t="n">
        <f aca="false">SUBTOTAL(9,K671,O671,S671)</f>
        <v>0</v>
      </c>
      <c r="H671" s="65" t="n">
        <f aca="false">SUBTOTAL(9,L671,P671,T671)</f>
        <v>0</v>
      </c>
      <c r="I671" s="66" t="n">
        <f aca="false">SUBTOTAL(9,M671,Q671,U671)</f>
        <v>0</v>
      </c>
      <c r="J671" s="67" t="n">
        <f aca="false">SUBTOTAL(9,N671,R671,V671)</f>
        <v>0</v>
      </c>
      <c r="K671" s="100"/>
      <c r="L671" s="101"/>
      <c r="M671" s="102"/>
      <c r="N671" s="103" t="n">
        <f aca="false">K671-L671+M671</f>
        <v>0</v>
      </c>
      <c r="O671" s="100"/>
      <c r="P671" s="101"/>
      <c r="Q671" s="102"/>
      <c r="R671" s="103" t="n">
        <f aca="false">O671-P671+Q671</f>
        <v>0</v>
      </c>
      <c r="S671" s="104"/>
      <c r="T671" s="101"/>
      <c r="U671" s="102"/>
      <c r="V671" s="103"/>
      <c r="W671" s="11"/>
      <c r="X671" s="84"/>
      <c r="Y671" s="84"/>
      <c r="Z671" s="69"/>
      <c r="AA671" s="69"/>
      <c r="AB671" s="69"/>
      <c r="AC671" s="69"/>
    </row>
    <row r="672" s="135" customFormat="true" ht="12.75" hidden="true" customHeight="false" outlineLevel="1" collapsed="false">
      <c r="A672" s="199"/>
      <c r="B672" s="200"/>
      <c r="C672" s="201"/>
      <c r="D672" s="75" t="n">
        <v>854</v>
      </c>
      <c r="E672" s="75" t="n">
        <v>85402</v>
      </c>
      <c r="F672" s="115" t="n">
        <v>2400</v>
      </c>
      <c r="G672" s="64" t="n">
        <f aca="false">SUBTOTAL(9,K672,O672,S672)</f>
        <v>0</v>
      </c>
      <c r="H672" s="65" t="n">
        <f aca="false">SUBTOTAL(9,L672,P672,T672)</f>
        <v>0</v>
      </c>
      <c r="I672" s="66" t="n">
        <f aca="false">SUBTOTAL(9,M672,Q672,U672)</f>
        <v>0</v>
      </c>
      <c r="J672" s="67" t="n">
        <f aca="false">SUBTOTAL(9,N672,R672,V672)</f>
        <v>0</v>
      </c>
      <c r="K672" s="100"/>
      <c r="L672" s="101"/>
      <c r="M672" s="102"/>
      <c r="N672" s="103" t="n">
        <f aca="false">K672-L672+M672</f>
        <v>0</v>
      </c>
      <c r="O672" s="100"/>
      <c r="P672" s="101"/>
      <c r="Q672" s="102"/>
      <c r="R672" s="103" t="n">
        <f aca="false">O672-P672+Q672</f>
        <v>0</v>
      </c>
      <c r="S672" s="104"/>
      <c r="T672" s="101"/>
      <c r="U672" s="102"/>
      <c r="V672" s="103"/>
      <c r="W672" s="11"/>
      <c r="X672" s="84"/>
      <c r="Y672" s="84"/>
      <c r="Z672" s="69"/>
      <c r="AA672" s="69"/>
      <c r="AB672" s="69"/>
      <c r="AC672" s="69"/>
    </row>
    <row r="673" s="135" customFormat="true" ht="12.75" hidden="true" customHeight="false" outlineLevel="1" collapsed="false">
      <c r="A673" s="199"/>
      <c r="B673" s="200"/>
      <c r="C673" s="201"/>
      <c r="D673" s="75" t="n">
        <v>854</v>
      </c>
      <c r="E673" s="75" t="n">
        <v>85403</v>
      </c>
      <c r="F673" s="115" t="n">
        <v>2400</v>
      </c>
      <c r="G673" s="64" t="n">
        <f aca="false">SUBTOTAL(9,K673,O673,S673)</f>
        <v>0</v>
      </c>
      <c r="H673" s="65" t="n">
        <f aca="false">SUBTOTAL(9,L673,P673,T673)</f>
        <v>0</v>
      </c>
      <c r="I673" s="66" t="n">
        <f aca="false">SUBTOTAL(9,M673,Q673,U673)</f>
        <v>0</v>
      </c>
      <c r="J673" s="67" t="n">
        <f aca="false">SUBTOTAL(9,N673,R673,V673)</f>
        <v>0</v>
      </c>
      <c r="K673" s="100"/>
      <c r="L673" s="101"/>
      <c r="M673" s="102"/>
      <c r="N673" s="103" t="n">
        <f aca="false">K673-L673+M673</f>
        <v>0</v>
      </c>
      <c r="O673" s="100"/>
      <c r="P673" s="101"/>
      <c r="Q673" s="102"/>
      <c r="R673" s="103" t="n">
        <f aca="false">O673-P673+Q673</f>
        <v>0</v>
      </c>
      <c r="S673" s="104"/>
      <c r="T673" s="101"/>
      <c r="U673" s="102"/>
      <c r="V673" s="103"/>
      <c r="W673" s="11"/>
      <c r="X673" s="84"/>
      <c r="Y673" s="84"/>
      <c r="Z673" s="69"/>
      <c r="AA673" s="69"/>
      <c r="AB673" s="69"/>
      <c r="AC673" s="69"/>
    </row>
    <row r="674" s="135" customFormat="true" ht="12.75" hidden="true" customHeight="false" outlineLevel="1" collapsed="false">
      <c r="A674" s="199"/>
      <c r="B674" s="200"/>
      <c r="C674" s="201"/>
      <c r="D674" s="75" t="n">
        <v>854</v>
      </c>
      <c r="E674" s="75" t="n">
        <v>85406</v>
      </c>
      <c r="F674" s="115" t="n">
        <v>2400</v>
      </c>
      <c r="G674" s="64" t="n">
        <f aca="false">SUBTOTAL(9,K674,O674,S674)</f>
        <v>0</v>
      </c>
      <c r="H674" s="65" t="n">
        <f aca="false">SUBTOTAL(9,L674,P674,T674)</f>
        <v>0</v>
      </c>
      <c r="I674" s="66" t="n">
        <f aca="false">SUBTOTAL(9,M674,Q674,U674)</f>
        <v>0</v>
      </c>
      <c r="J674" s="67" t="n">
        <f aca="false">SUBTOTAL(9,N674,R674,V674)</f>
        <v>0</v>
      </c>
      <c r="K674" s="100"/>
      <c r="L674" s="101"/>
      <c r="M674" s="102"/>
      <c r="N674" s="103" t="n">
        <f aca="false">K674-L674+M674</f>
        <v>0</v>
      </c>
      <c r="O674" s="100"/>
      <c r="P674" s="101"/>
      <c r="Q674" s="102"/>
      <c r="R674" s="103" t="n">
        <f aca="false">O674-P674+Q674</f>
        <v>0</v>
      </c>
      <c r="S674" s="104"/>
      <c r="T674" s="101"/>
      <c r="U674" s="102"/>
      <c r="V674" s="103"/>
      <c r="W674" s="11"/>
      <c r="X674" s="84"/>
      <c r="Y674" s="84"/>
      <c r="Z674" s="69"/>
      <c r="AA674" s="69"/>
      <c r="AB674" s="69"/>
      <c r="AC674" s="69"/>
    </row>
    <row r="675" s="135" customFormat="true" ht="12.75" hidden="true" customHeight="false" outlineLevel="1" collapsed="false">
      <c r="A675" s="199"/>
      <c r="B675" s="200"/>
      <c r="C675" s="201"/>
      <c r="D675" s="75" t="n">
        <v>854</v>
      </c>
      <c r="E675" s="75" t="n">
        <v>85407</v>
      </c>
      <c r="F675" s="115" t="n">
        <v>2400</v>
      </c>
      <c r="G675" s="64" t="n">
        <f aca="false">SUBTOTAL(9,K675,O675,S675)</f>
        <v>0</v>
      </c>
      <c r="H675" s="65" t="n">
        <f aca="false">SUBTOTAL(9,L675,P675,T675)</f>
        <v>0</v>
      </c>
      <c r="I675" s="66" t="n">
        <f aca="false">SUBTOTAL(9,M675,Q675,U675)</f>
        <v>0</v>
      </c>
      <c r="J675" s="67" t="n">
        <f aca="false">SUBTOTAL(9,N675,R675,V675)</f>
        <v>0</v>
      </c>
      <c r="K675" s="100"/>
      <c r="L675" s="101"/>
      <c r="M675" s="102"/>
      <c r="N675" s="103" t="n">
        <f aca="false">K675-L675+M675</f>
        <v>0</v>
      </c>
      <c r="O675" s="100"/>
      <c r="P675" s="101"/>
      <c r="Q675" s="102"/>
      <c r="R675" s="103" t="n">
        <f aca="false">O675-P675+Q675</f>
        <v>0</v>
      </c>
      <c r="S675" s="104"/>
      <c r="T675" s="101"/>
      <c r="U675" s="102"/>
      <c r="V675" s="103"/>
      <c r="W675" s="11"/>
      <c r="X675" s="84"/>
      <c r="Y675" s="84"/>
      <c r="Z675" s="69"/>
      <c r="AA675" s="69"/>
      <c r="AB675" s="69"/>
      <c r="AC675" s="69"/>
    </row>
    <row r="676" s="135" customFormat="true" ht="12.75" hidden="true" customHeight="false" outlineLevel="1" collapsed="false">
      <c r="A676" s="199"/>
      <c r="B676" s="200"/>
      <c r="C676" s="201"/>
      <c r="D676" s="75" t="n">
        <v>854</v>
      </c>
      <c r="E676" s="75" t="n">
        <v>85407</v>
      </c>
      <c r="F676" s="115" t="n">
        <v>2400</v>
      </c>
      <c r="G676" s="64" t="n">
        <f aca="false">SUBTOTAL(9,K676,O676,S676)</f>
        <v>0</v>
      </c>
      <c r="H676" s="65" t="n">
        <f aca="false">SUBTOTAL(9,L676,P676,T676)</f>
        <v>0</v>
      </c>
      <c r="I676" s="66" t="n">
        <f aca="false">SUBTOTAL(9,M676,Q676,U676)</f>
        <v>0</v>
      </c>
      <c r="J676" s="67" t="n">
        <f aca="false">SUBTOTAL(9,N676,R676,V676)</f>
        <v>0</v>
      </c>
      <c r="K676" s="100"/>
      <c r="L676" s="101"/>
      <c r="M676" s="102"/>
      <c r="N676" s="103" t="n">
        <f aca="false">K676-L676+M676</f>
        <v>0</v>
      </c>
      <c r="O676" s="100"/>
      <c r="P676" s="101"/>
      <c r="Q676" s="102"/>
      <c r="R676" s="103" t="n">
        <f aca="false">O676-P676+Q676</f>
        <v>0</v>
      </c>
      <c r="S676" s="104"/>
      <c r="T676" s="101"/>
      <c r="U676" s="102"/>
      <c r="V676" s="103"/>
      <c r="W676" s="11"/>
      <c r="X676" s="84"/>
      <c r="Y676" s="84"/>
      <c r="Z676" s="69"/>
      <c r="AA676" s="69"/>
      <c r="AB676" s="69"/>
      <c r="AC676" s="69"/>
    </row>
    <row r="677" s="135" customFormat="true" ht="12.75" hidden="true" customHeight="false" outlineLevel="1" collapsed="false">
      <c r="A677" s="199"/>
      <c r="B677" s="200"/>
      <c r="C677" s="201"/>
      <c r="D677" s="75" t="n">
        <v>854</v>
      </c>
      <c r="E677" s="75" t="n">
        <v>85410</v>
      </c>
      <c r="F677" s="115" t="n">
        <v>2400</v>
      </c>
      <c r="G677" s="64" t="n">
        <f aca="false">SUBTOTAL(9,K677,O677,S677)</f>
        <v>0</v>
      </c>
      <c r="H677" s="65" t="n">
        <f aca="false">SUBTOTAL(9,L677,P677,T677)</f>
        <v>0</v>
      </c>
      <c r="I677" s="66" t="n">
        <f aca="false">SUBTOTAL(9,M677,Q677,U677)</f>
        <v>0</v>
      </c>
      <c r="J677" s="67" t="n">
        <f aca="false">SUBTOTAL(9,N677,R677,V677)</f>
        <v>0</v>
      </c>
      <c r="K677" s="100"/>
      <c r="L677" s="101"/>
      <c r="M677" s="102"/>
      <c r="N677" s="103" t="n">
        <f aca="false">K677-L677+M677</f>
        <v>0</v>
      </c>
      <c r="O677" s="100"/>
      <c r="P677" s="101"/>
      <c r="Q677" s="102"/>
      <c r="R677" s="103" t="n">
        <f aca="false">O677-P677+Q677</f>
        <v>0</v>
      </c>
      <c r="S677" s="104"/>
      <c r="T677" s="101"/>
      <c r="U677" s="102"/>
      <c r="V677" s="103"/>
      <c r="W677" s="11"/>
      <c r="X677" s="84"/>
      <c r="Y677" s="84"/>
      <c r="Z677" s="69"/>
      <c r="AA677" s="69"/>
      <c r="AB677" s="69"/>
      <c r="AC677" s="69"/>
    </row>
    <row r="678" s="135" customFormat="true" ht="12.75" hidden="true" customHeight="false" outlineLevel="1" collapsed="false">
      <c r="A678" s="199"/>
      <c r="B678" s="200"/>
      <c r="C678" s="201"/>
      <c r="D678" s="75" t="n">
        <v>854</v>
      </c>
      <c r="E678" s="75" t="n">
        <v>85417</v>
      </c>
      <c r="F678" s="115" t="n">
        <v>2400</v>
      </c>
      <c r="G678" s="64" t="n">
        <f aca="false">SUBTOTAL(9,K678,O678,S678)</f>
        <v>0</v>
      </c>
      <c r="H678" s="65" t="n">
        <f aca="false">SUBTOTAL(9,L678,P678,T678)</f>
        <v>0</v>
      </c>
      <c r="I678" s="66" t="n">
        <f aca="false">SUBTOTAL(9,M678,Q678,U678)</f>
        <v>0</v>
      </c>
      <c r="J678" s="67" t="n">
        <f aca="false">SUBTOTAL(9,N678,R678,V678)</f>
        <v>0</v>
      </c>
      <c r="K678" s="100"/>
      <c r="L678" s="101"/>
      <c r="M678" s="102"/>
      <c r="N678" s="103" t="n">
        <f aca="false">K678-L678+M678</f>
        <v>0</v>
      </c>
      <c r="O678" s="100"/>
      <c r="P678" s="101"/>
      <c r="Q678" s="102"/>
      <c r="R678" s="103" t="n">
        <f aca="false">O678-P678+Q678</f>
        <v>0</v>
      </c>
      <c r="S678" s="104"/>
      <c r="T678" s="101"/>
      <c r="U678" s="102"/>
      <c r="V678" s="103"/>
      <c r="W678" s="11"/>
      <c r="X678" s="84"/>
      <c r="Y678" s="84"/>
      <c r="Z678" s="69"/>
      <c r="AA678" s="69"/>
      <c r="AB678" s="69"/>
      <c r="AC678" s="69"/>
    </row>
    <row r="679" s="135" customFormat="true" ht="12.75" hidden="true" customHeight="false" outlineLevel="1" collapsed="false">
      <c r="A679" s="199"/>
      <c r="B679" s="200"/>
      <c r="C679" s="201"/>
      <c r="D679" s="75" t="n">
        <v>854</v>
      </c>
      <c r="E679" s="75" t="n">
        <v>85420</v>
      </c>
      <c r="F679" s="115" t="n">
        <v>2400</v>
      </c>
      <c r="G679" s="64" t="n">
        <f aca="false">SUBTOTAL(9,K679,O679,S679)</f>
        <v>0</v>
      </c>
      <c r="H679" s="65" t="n">
        <f aca="false">SUBTOTAL(9,L679,P679,T679)</f>
        <v>0</v>
      </c>
      <c r="I679" s="66" t="n">
        <f aca="false">SUBTOTAL(9,M679,Q679,U679)</f>
        <v>0</v>
      </c>
      <c r="J679" s="67" t="n">
        <f aca="false">SUBTOTAL(9,N679,R679,V679)</f>
        <v>0</v>
      </c>
      <c r="K679" s="100"/>
      <c r="L679" s="101"/>
      <c r="M679" s="102"/>
      <c r="N679" s="103" t="n">
        <f aca="false">K679-L679+M679</f>
        <v>0</v>
      </c>
      <c r="O679" s="100"/>
      <c r="P679" s="101"/>
      <c r="Q679" s="102"/>
      <c r="R679" s="103" t="n">
        <f aca="false">O679-P679+Q679</f>
        <v>0</v>
      </c>
      <c r="S679" s="104"/>
      <c r="T679" s="101"/>
      <c r="U679" s="102"/>
      <c r="V679" s="103"/>
      <c r="W679" s="11"/>
      <c r="X679" s="84"/>
      <c r="Y679" s="84"/>
      <c r="Z679" s="69"/>
      <c r="AA679" s="69"/>
      <c r="AB679" s="69"/>
      <c r="AC679" s="69"/>
    </row>
    <row r="680" s="135" customFormat="true" ht="12.75" hidden="true" customHeight="false" outlineLevel="1" collapsed="false">
      <c r="A680" s="199"/>
      <c r="B680" s="200"/>
      <c r="C680" s="201"/>
      <c r="D680" s="75" t="n">
        <v>854</v>
      </c>
      <c r="E680" s="75" t="n">
        <v>85421</v>
      </c>
      <c r="F680" s="115" t="n">
        <v>2400</v>
      </c>
      <c r="G680" s="64" t="n">
        <f aca="false">SUBTOTAL(9,K680,O680,S680)</f>
        <v>0</v>
      </c>
      <c r="H680" s="65" t="n">
        <f aca="false">SUBTOTAL(9,L680,P680,T680)</f>
        <v>0</v>
      </c>
      <c r="I680" s="66" t="n">
        <f aca="false">SUBTOTAL(9,M680,Q680,U680)</f>
        <v>0</v>
      </c>
      <c r="J680" s="67" t="n">
        <f aca="false">SUBTOTAL(9,N680,R680,V680)</f>
        <v>0</v>
      </c>
      <c r="K680" s="100"/>
      <c r="L680" s="101"/>
      <c r="M680" s="102"/>
      <c r="N680" s="103" t="n">
        <f aca="false">K680-L680+M680</f>
        <v>0</v>
      </c>
      <c r="O680" s="100"/>
      <c r="P680" s="101"/>
      <c r="Q680" s="102"/>
      <c r="R680" s="103" t="n">
        <f aca="false">O680-P680+Q680</f>
        <v>0</v>
      </c>
      <c r="S680" s="104"/>
      <c r="T680" s="101"/>
      <c r="U680" s="102"/>
      <c r="V680" s="103"/>
      <c r="W680" s="11"/>
      <c r="X680" s="84"/>
      <c r="Y680" s="84"/>
      <c r="Z680" s="69"/>
      <c r="AA680" s="69"/>
      <c r="AB680" s="69"/>
      <c r="AC680" s="69"/>
    </row>
    <row r="681" s="10" customFormat="true" ht="12.75" hidden="true" customHeight="false" outlineLevel="1" collapsed="false">
      <c r="A681" s="204"/>
      <c r="B681" s="205" t="n">
        <v>12</v>
      </c>
      <c r="C681" s="206" t="s">
        <v>227</v>
      </c>
      <c r="D681" s="54"/>
      <c r="E681" s="54"/>
      <c r="F681" s="54"/>
      <c r="G681" s="64" t="n">
        <f aca="false">SUBTOTAL(9,K681,O681,S681)</f>
        <v>0</v>
      </c>
      <c r="H681" s="65" t="n">
        <f aca="false">SUBTOTAL(9,L681,P681,T681)</f>
        <v>0</v>
      </c>
      <c r="I681" s="66" t="n">
        <f aca="false">SUBTOTAL(9,M681,Q681,U681)</f>
        <v>0</v>
      </c>
      <c r="J681" s="67" t="n">
        <f aca="false">SUBTOTAL(9,N681,R681,V681)</f>
        <v>0</v>
      </c>
      <c r="K681" s="64" t="n">
        <f aca="false">SUM(K682:K686)</f>
        <v>0</v>
      </c>
      <c r="L681" s="65" t="n">
        <f aca="false">SUM(L682:L686)</f>
        <v>0</v>
      </c>
      <c r="M681" s="66" t="n">
        <f aca="false">SUM(M682:M686)</f>
        <v>0</v>
      </c>
      <c r="N681" s="67" t="n">
        <f aca="false">SUM(N682:N686)</f>
        <v>0</v>
      </c>
      <c r="O681" s="64" t="n">
        <f aca="false">SUM(O682:O686)</f>
        <v>0</v>
      </c>
      <c r="P681" s="65"/>
      <c r="Q681" s="66"/>
      <c r="R681" s="67" t="n">
        <f aca="false">SUM(R682:R686)</f>
        <v>0</v>
      </c>
      <c r="S681" s="64" t="n">
        <f aca="false">SUM(S682:S686)</f>
        <v>0</v>
      </c>
      <c r="T681" s="65" t="n">
        <f aca="false">SUM(T682:T686)</f>
        <v>0</v>
      </c>
      <c r="U681" s="66" t="n">
        <f aca="false">SUM(U682:U686)</f>
        <v>0</v>
      </c>
      <c r="V681" s="67" t="n">
        <f aca="false">SUM(V682:V686)</f>
        <v>0</v>
      </c>
      <c r="W681" s="11"/>
      <c r="X681" s="84"/>
      <c r="Y681" s="68"/>
      <c r="Z681" s="69"/>
      <c r="AA681" s="69"/>
      <c r="AB681" s="69"/>
      <c r="AC681" s="69"/>
    </row>
    <row r="682" s="135" customFormat="true" ht="12.75" hidden="true" customHeight="false" outlineLevel="1" collapsed="false">
      <c r="A682" s="199"/>
      <c r="B682" s="200"/>
      <c r="C682" s="201"/>
      <c r="D682" s="75" t="n">
        <v>754</v>
      </c>
      <c r="E682" s="75" t="n">
        <v>75416</v>
      </c>
      <c r="F682" s="75" t="n">
        <v>2700</v>
      </c>
      <c r="G682" s="64" t="n">
        <f aca="false">SUBTOTAL(9,K682,O682,S682)</f>
        <v>0</v>
      </c>
      <c r="H682" s="65" t="n">
        <f aca="false">SUBTOTAL(9,L682,P682,T682)</f>
        <v>0</v>
      </c>
      <c r="I682" s="66" t="n">
        <f aca="false">SUBTOTAL(9,M682,Q682,U682)</f>
        <v>0</v>
      </c>
      <c r="J682" s="67" t="n">
        <f aca="false">SUBTOTAL(9,N682,R682,V682)</f>
        <v>0</v>
      </c>
      <c r="K682" s="100"/>
      <c r="L682" s="101"/>
      <c r="M682" s="102"/>
      <c r="N682" s="103" t="n">
        <f aca="false">K682-L682+M682</f>
        <v>0</v>
      </c>
      <c r="O682" s="100"/>
      <c r="P682" s="101"/>
      <c r="Q682" s="102"/>
      <c r="R682" s="103" t="n">
        <f aca="false">O682-P682+Q682</f>
        <v>0</v>
      </c>
      <c r="S682" s="104"/>
      <c r="T682" s="101"/>
      <c r="U682" s="102"/>
      <c r="V682" s="103"/>
      <c r="W682" s="11"/>
      <c r="X682" s="84"/>
      <c r="Y682" s="84"/>
      <c r="Z682" s="69"/>
      <c r="AA682" s="69"/>
      <c r="AB682" s="69"/>
      <c r="AC682" s="69"/>
    </row>
    <row r="683" s="135" customFormat="true" ht="12.75" hidden="true" customHeight="false" outlineLevel="1" collapsed="false">
      <c r="A683" s="199"/>
      <c r="B683" s="200"/>
      <c r="C683" s="201"/>
      <c r="D683" s="75" t="n">
        <v>921</v>
      </c>
      <c r="E683" s="75" t="n">
        <v>92106</v>
      </c>
      <c r="F683" s="75" t="n">
        <v>2700</v>
      </c>
      <c r="G683" s="64" t="n">
        <f aca="false">SUBTOTAL(9,K683,O683,S683)</f>
        <v>0</v>
      </c>
      <c r="H683" s="65" t="n">
        <f aca="false">SUBTOTAL(9,L683,P683,T683)</f>
        <v>0</v>
      </c>
      <c r="I683" s="66" t="n">
        <f aca="false">SUBTOTAL(9,M683,Q683,U683)</f>
        <v>0</v>
      </c>
      <c r="J683" s="67" t="n">
        <f aca="false">SUBTOTAL(9,N683,R683,V683)</f>
        <v>0</v>
      </c>
      <c r="K683" s="100"/>
      <c r="L683" s="101"/>
      <c r="M683" s="102"/>
      <c r="N683" s="103" t="n">
        <f aca="false">K683-L683+M683</f>
        <v>0</v>
      </c>
      <c r="O683" s="100"/>
      <c r="P683" s="101"/>
      <c r="Q683" s="102"/>
      <c r="R683" s="103" t="n">
        <f aca="false">O683-P683+Q683</f>
        <v>0</v>
      </c>
      <c r="S683" s="104"/>
      <c r="T683" s="101"/>
      <c r="U683" s="102"/>
      <c r="V683" s="103"/>
      <c r="W683" s="11"/>
      <c r="X683" s="84"/>
      <c r="Y683" s="84"/>
      <c r="Z683" s="69"/>
      <c r="AA683" s="69"/>
      <c r="AB683" s="69"/>
      <c r="AC683" s="69"/>
    </row>
    <row r="684" s="135" customFormat="true" ht="12.75" hidden="true" customHeight="false" outlineLevel="1" collapsed="false">
      <c r="A684" s="199"/>
      <c r="B684" s="200"/>
      <c r="C684" s="201"/>
      <c r="D684" s="75" t="n">
        <v>921</v>
      </c>
      <c r="E684" s="75" t="n">
        <v>92195</v>
      </c>
      <c r="F684" s="75" t="n">
        <v>2700</v>
      </c>
      <c r="G684" s="64" t="n">
        <f aca="false">SUBTOTAL(9,K684,O684,S684)</f>
        <v>0</v>
      </c>
      <c r="H684" s="65" t="n">
        <f aca="false">SUBTOTAL(9,L684,P684,T684)</f>
        <v>0</v>
      </c>
      <c r="I684" s="66" t="n">
        <f aca="false">SUBTOTAL(9,M684,Q684,U684)</f>
        <v>0</v>
      </c>
      <c r="J684" s="67" t="n">
        <f aca="false">SUBTOTAL(9,N684,R684,V684)</f>
        <v>0</v>
      </c>
      <c r="K684" s="100"/>
      <c r="L684" s="101"/>
      <c r="M684" s="102"/>
      <c r="N684" s="103" t="n">
        <f aca="false">K684-L684+M684</f>
        <v>0</v>
      </c>
      <c r="O684" s="100"/>
      <c r="P684" s="101"/>
      <c r="Q684" s="102"/>
      <c r="R684" s="103" t="n">
        <f aca="false">O684-P684+Q684</f>
        <v>0</v>
      </c>
      <c r="S684" s="104"/>
      <c r="T684" s="101"/>
      <c r="U684" s="102"/>
      <c r="V684" s="103"/>
      <c r="W684" s="11"/>
      <c r="X684" s="84"/>
      <c r="Y684" s="84"/>
      <c r="Z684" s="69"/>
      <c r="AA684" s="69"/>
      <c r="AB684" s="69"/>
      <c r="AC684" s="69"/>
    </row>
    <row r="685" s="135" customFormat="true" ht="13.15" hidden="true" customHeight="true" outlineLevel="1" collapsed="false">
      <c r="A685" s="199"/>
      <c r="B685" s="200"/>
      <c r="C685" s="201"/>
      <c r="D685" s="75" t="n">
        <v>600</v>
      </c>
      <c r="E685" s="75" t="n">
        <v>60095</v>
      </c>
      <c r="F685" s="75" t="n">
        <v>2900</v>
      </c>
      <c r="G685" s="64" t="n">
        <f aca="false">SUBTOTAL(9,K685,O685,S685)</f>
        <v>0</v>
      </c>
      <c r="H685" s="65" t="n">
        <f aca="false">SUBTOTAL(9,L685,P685,T685)</f>
        <v>0</v>
      </c>
      <c r="I685" s="66" t="n">
        <f aca="false">SUBTOTAL(9,M685,Q685,U685)</f>
        <v>0</v>
      </c>
      <c r="J685" s="67" t="n">
        <f aca="false">SUBTOTAL(9,N685,R685,V685)</f>
        <v>0</v>
      </c>
      <c r="K685" s="100"/>
      <c r="L685" s="101"/>
      <c r="M685" s="102"/>
      <c r="N685" s="103" t="n">
        <f aca="false">K685-L685+M685</f>
        <v>0</v>
      </c>
      <c r="O685" s="100"/>
      <c r="P685" s="101"/>
      <c r="Q685" s="102"/>
      <c r="R685" s="103" t="n">
        <f aca="false">O685-P685+Q685</f>
        <v>0</v>
      </c>
      <c r="S685" s="104"/>
      <c r="T685" s="101"/>
      <c r="U685" s="102"/>
      <c r="V685" s="103"/>
      <c r="W685" s="11"/>
      <c r="X685" s="84"/>
      <c r="Y685" s="84"/>
      <c r="Z685" s="69"/>
      <c r="AA685" s="69"/>
      <c r="AB685" s="69"/>
      <c r="AC685" s="69"/>
    </row>
    <row r="686" s="135" customFormat="true" ht="13.15" hidden="true" customHeight="true" outlineLevel="1" collapsed="false">
      <c r="A686" s="199"/>
      <c r="B686" s="200"/>
      <c r="C686" s="201"/>
      <c r="D686" s="75" t="n">
        <v>900</v>
      </c>
      <c r="E686" s="75" t="n">
        <v>90013</v>
      </c>
      <c r="F686" s="75" t="n">
        <v>2900</v>
      </c>
      <c r="G686" s="64" t="n">
        <f aca="false">SUBTOTAL(9,K686,O686,S686)</f>
        <v>0</v>
      </c>
      <c r="H686" s="65" t="n">
        <f aca="false">SUBTOTAL(9,L686,P686,T686)</f>
        <v>0</v>
      </c>
      <c r="I686" s="66" t="n">
        <f aca="false">SUBTOTAL(9,M686,Q686,U686)</f>
        <v>0</v>
      </c>
      <c r="J686" s="67" t="n">
        <f aca="false">SUBTOTAL(9,N686,R686,V686)</f>
        <v>0</v>
      </c>
      <c r="K686" s="100"/>
      <c r="L686" s="101"/>
      <c r="M686" s="102"/>
      <c r="N686" s="103" t="n">
        <f aca="false">K686-L686+M686</f>
        <v>0</v>
      </c>
      <c r="O686" s="100"/>
      <c r="P686" s="101"/>
      <c r="Q686" s="102"/>
      <c r="R686" s="103" t="n">
        <f aca="false">O686-P686+Q686</f>
        <v>0</v>
      </c>
      <c r="S686" s="104"/>
      <c r="T686" s="101"/>
      <c r="U686" s="102"/>
      <c r="V686" s="103"/>
      <c r="W686" s="11"/>
      <c r="X686" s="84"/>
      <c r="Y686" s="84"/>
      <c r="Z686" s="69"/>
      <c r="AA686" s="69"/>
      <c r="AB686" s="69"/>
      <c r="AC686" s="69"/>
    </row>
    <row r="687" s="10" customFormat="true" ht="12.75" hidden="true" customHeight="false" outlineLevel="1" collapsed="false">
      <c r="A687" s="204"/>
      <c r="B687" s="205" t="n">
        <v>13</v>
      </c>
      <c r="C687" s="206" t="s">
        <v>228</v>
      </c>
      <c r="D687" s="54"/>
      <c r="E687" s="54"/>
      <c r="F687" s="54" t="n">
        <v>2910</v>
      </c>
      <c r="G687" s="64" t="n">
        <f aca="false">SUBTOTAL(9,K687,O687,S687)</f>
        <v>0</v>
      </c>
      <c r="H687" s="65" t="n">
        <f aca="false">SUBTOTAL(9,L687,P687,T687)</f>
        <v>0</v>
      </c>
      <c r="I687" s="66" t="n">
        <f aca="false">SUBTOTAL(9,M687,Q687,U687)</f>
        <v>0</v>
      </c>
      <c r="J687" s="67" t="n">
        <f aca="false">SUBTOTAL(9,N687,R687,V687)</f>
        <v>0</v>
      </c>
      <c r="K687" s="64" t="n">
        <f aca="false">SUM(K688:K701)</f>
        <v>0</v>
      </c>
      <c r="L687" s="65" t="n">
        <f aca="false">SUM(L688:L701)</f>
        <v>0</v>
      </c>
      <c r="M687" s="66" t="n">
        <f aca="false">SUM(M688:M701)</f>
        <v>0</v>
      </c>
      <c r="N687" s="67" t="n">
        <f aca="false">SUM(N688:N701)</f>
        <v>0</v>
      </c>
      <c r="O687" s="64" t="n">
        <f aca="false">SUM(O688:O701)</f>
        <v>0</v>
      </c>
      <c r="P687" s="65"/>
      <c r="Q687" s="66"/>
      <c r="R687" s="67" t="n">
        <f aca="false">SUM(R688:R701)</f>
        <v>0</v>
      </c>
      <c r="S687" s="64" t="n">
        <f aca="false">SUM(S688:S701)</f>
        <v>0</v>
      </c>
      <c r="T687" s="65" t="n">
        <f aca="false">SUM(T688:T701)</f>
        <v>0</v>
      </c>
      <c r="U687" s="66" t="n">
        <f aca="false">SUM(U688:U701)</f>
        <v>0</v>
      </c>
      <c r="V687" s="67" t="n">
        <f aca="false">SUM(V688:V701)</f>
        <v>0</v>
      </c>
      <c r="W687" s="11"/>
      <c r="X687" s="84"/>
      <c r="Y687" s="68"/>
      <c r="Z687" s="69"/>
      <c r="AA687" s="69"/>
      <c r="AB687" s="69"/>
      <c r="AC687" s="69"/>
    </row>
    <row r="688" s="210" customFormat="true" ht="12.75" hidden="true" customHeight="false" outlineLevel="1" collapsed="false">
      <c r="A688" s="207"/>
      <c r="B688" s="208"/>
      <c r="C688" s="209"/>
      <c r="D688" s="115" t="n">
        <v>801</v>
      </c>
      <c r="E688" s="115" t="n">
        <v>80104</v>
      </c>
      <c r="F688" s="115" t="n">
        <v>2910</v>
      </c>
      <c r="G688" s="64" t="n">
        <f aca="false">SUBTOTAL(9,K688,O688,S688)</f>
        <v>0</v>
      </c>
      <c r="H688" s="65" t="n">
        <f aca="false">SUBTOTAL(9,L688,P688,T688)</f>
        <v>0</v>
      </c>
      <c r="I688" s="66" t="n">
        <f aca="false">SUBTOTAL(9,M688,Q688,U688)</f>
        <v>0</v>
      </c>
      <c r="J688" s="67" t="n">
        <f aca="false">SUBTOTAL(9,N688,R688,V688)</f>
        <v>0</v>
      </c>
      <c r="K688" s="100"/>
      <c r="L688" s="101"/>
      <c r="M688" s="102"/>
      <c r="N688" s="103" t="n">
        <f aca="false">K688-L688+M688</f>
        <v>0</v>
      </c>
      <c r="O688" s="100" t="n">
        <v>0</v>
      </c>
      <c r="P688" s="101"/>
      <c r="Q688" s="102"/>
      <c r="R688" s="103" t="n">
        <f aca="false">O688-P688+Q688</f>
        <v>0</v>
      </c>
      <c r="S688" s="104"/>
      <c r="T688" s="101"/>
      <c r="U688" s="102"/>
      <c r="V688" s="103"/>
      <c r="W688" s="193"/>
      <c r="X688" s="84"/>
      <c r="Y688" s="116"/>
      <c r="Z688" s="69"/>
      <c r="AA688" s="69"/>
      <c r="AB688" s="69"/>
      <c r="AC688" s="69"/>
    </row>
    <row r="689" s="210" customFormat="true" ht="12.75" hidden="true" customHeight="false" outlineLevel="1" collapsed="false">
      <c r="A689" s="207"/>
      <c r="B689" s="208"/>
      <c r="C689" s="209"/>
      <c r="D689" s="115" t="n">
        <v>801</v>
      </c>
      <c r="E689" s="115" t="n">
        <v>80120</v>
      </c>
      <c r="F689" s="115" t="n">
        <v>2910</v>
      </c>
      <c r="G689" s="64" t="n">
        <f aca="false">SUBTOTAL(9,K689,O689,S689)</f>
        <v>0</v>
      </c>
      <c r="H689" s="65" t="n">
        <f aca="false">SUBTOTAL(9,L689,P689,T689)</f>
        <v>0</v>
      </c>
      <c r="I689" s="66" t="n">
        <f aca="false">SUBTOTAL(9,M689,Q689,U689)</f>
        <v>0</v>
      </c>
      <c r="J689" s="67" t="n">
        <f aca="false">SUBTOTAL(9,N689,R689,V689)</f>
        <v>0</v>
      </c>
      <c r="K689" s="100"/>
      <c r="L689" s="101"/>
      <c r="M689" s="102"/>
      <c r="N689" s="103" t="n">
        <f aca="false">K689-L689+M689</f>
        <v>0</v>
      </c>
      <c r="O689" s="100"/>
      <c r="P689" s="101"/>
      <c r="Q689" s="102"/>
      <c r="R689" s="103" t="n">
        <f aca="false">O689-P689+Q689</f>
        <v>0</v>
      </c>
      <c r="S689" s="104" t="n">
        <v>0</v>
      </c>
      <c r="T689" s="101"/>
      <c r="U689" s="102"/>
      <c r="V689" s="103"/>
      <c r="W689" s="232"/>
      <c r="X689" s="84"/>
      <c r="Y689" s="116"/>
      <c r="Z689" s="69"/>
      <c r="AA689" s="69"/>
      <c r="AB689" s="69"/>
      <c r="AC689" s="69"/>
    </row>
    <row r="690" s="210" customFormat="true" ht="12.75" hidden="true" customHeight="false" outlineLevel="1" collapsed="false">
      <c r="A690" s="207"/>
      <c r="B690" s="208"/>
      <c r="C690" s="209"/>
      <c r="D690" s="115" t="n">
        <v>801</v>
      </c>
      <c r="E690" s="115" t="n">
        <v>80130</v>
      </c>
      <c r="F690" s="115" t="n">
        <v>2910</v>
      </c>
      <c r="G690" s="64" t="n">
        <f aca="false">SUBTOTAL(9,K690,O690,S690)</f>
        <v>0</v>
      </c>
      <c r="H690" s="65" t="n">
        <f aca="false">SUBTOTAL(9,L690,P690,T690)</f>
        <v>0</v>
      </c>
      <c r="I690" s="66" t="n">
        <f aca="false">SUBTOTAL(9,M690,Q690,U690)</f>
        <v>0</v>
      </c>
      <c r="J690" s="67" t="n">
        <f aca="false">SUBTOTAL(9,N690,R690,V690)</f>
        <v>0</v>
      </c>
      <c r="K690" s="100"/>
      <c r="L690" s="101"/>
      <c r="M690" s="102"/>
      <c r="N690" s="103" t="n">
        <f aca="false">K690-L690+M690</f>
        <v>0</v>
      </c>
      <c r="O690" s="100"/>
      <c r="P690" s="101"/>
      <c r="Q690" s="102"/>
      <c r="R690" s="103" t="n">
        <f aca="false">O690-P690+Q690</f>
        <v>0</v>
      </c>
      <c r="S690" s="104" t="n">
        <v>0</v>
      </c>
      <c r="T690" s="101"/>
      <c r="U690" s="102"/>
      <c r="V690" s="103"/>
      <c r="W690" s="232"/>
      <c r="X690" s="84"/>
      <c r="Y690" s="116"/>
      <c r="Z690" s="69"/>
      <c r="AA690" s="69"/>
      <c r="AB690" s="69"/>
      <c r="AC690" s="69"/>
    </row>
    <row r="691" customFormat="false" ht="12.75" hidden="true" customHeight="false" outlineLevel="1" collapsed="false">
      <c r="A691" s="233"/>
      <c r="B691" s="234"/>
      <c r="C691" s="235"/>
      <c r="D691" s="115" t="n">
        <v>852</v>
      </c>
      <c r="E691" s="115" t="n">
        <v>85201</v>
      </c>
      <c r="F691" s="115" t="n">
        <v>2910</v>
      </c>
      <c r="G691" s="64" t="n">
        <f aca="false">SUBTOTAL(9,K691,O691,S691)</f>
        <v>0</v>
      </c>
      <c r="H691" s="65" t="n">
        <f aca="false">SUBTOTAL(9,L691,P691,T691)</f>
        <v>0</v>
      </c>
      <c r="I691" s="66" t="n">
        <f aca="false">SUBTOTAL(9,M691,Q691,U691)</f>
        <v>0</v>
      </c>
      <c r="J691" s="67" t="n">
        <f aca="false">SUBTOTAL(9,N691,R691,V691)</f>
        <v>0</v>
      </c>
      <c r="K691" s="100" t="n">
        <v>0</v>
      </c>
      <c r="L691" s="101"/>
      <c r="M691" s="102"/>
      <c r="N691" s="103" t="n">
        <f aca="false">K691-L691+M691</f>
        <v>0</v>
      </c>
      <c r="O691" s="100"/>
      <c r="P691" s="101"/>
      <c r="Q691" s="102"/>
      <c r="R691" s="103" t="n">
        <f aca="false">O691-P691+Q691</f>
        <v>0</v>
      </c>
      <c r="S691" s="104"/>
      <c r="T691" s="101"/>
      <c r="U691" s="102"/>
      <c r="V691" s="103"/>
      <c r="W691" s="232"/>
      <c r="X691" s="84"/>
      <c r="Y691" s="236"/>
      <c r="Z691" s="69"/>
      <c r="AA691" s="69"/>
      <c r="AB691" s="69"/>
      <c r="AC691" s="69"/>
    </row>
    <row r="692" customFormat="false" ht="12.75" hidden="true" customHeight="false" outlineLevel="1" collapsed="false">
      <c r="A692" s="233"/>
      <c r="B692" s="234"/>
      <c r="C692" s="235"/>
      <c r="D692" s="115" t="n">
        <v>852</v>
      </c>
      <c r="E692" s="115" t="n">
        <v>85203</v>
      </c>
      <c r="F692" s="115" t="n">
        <v>2910</v>
      </c>
      <c r="G692" s="64" t="n">
        <f aca="false">SUBTOTAL(9,K692,O692,S692)</f>
        <v>0</v>
      </c>
      <c r="H692" s="65" t="n">
        <f aca="false">SUBTOTAL(9,L692,P692,T692)</f>
        <v>0</v>
      </c>
      <c r="I692" s="66" t="n">
        <f aca="false">SUBTOTAL(9,M692,Q692,U692)</f>
        <v>0</v>
      </c>
      <c r="J692" s="67" t="n">
        <f aca="false">SUBTOTAL(9,N692,R692,V692)</f>
        <v>0</v>
      </c>
      <c r="K692" s="100" t="n">
        <v>0</v>
      </c>
      <c r="L692" s="101"/>
      <c r="M692" s="102"/>
      <c r="N692" s="103" t="n">
        <f aca="false">K692-L692+M692</f>
        <v>0</v>
      </c>
      <c r="O692" s="100"/>
      <c r="P692" s="101"/>
      <c r="Q692" s="102"/>
      <c r="R692" s="103" t="n">
        <f aca="false">O692-P692+Q692</f>
        <v>0</v>
      </c>
      <c r="S692" s="104"/>
      <c r="T692" s="101"/>
      <c r="U692" s="102"/>
      <c r="V692" s="103"/>
      <c r="W692" s="232"/>
      <c r="X692" s="84"/>
      <c r="Y692" s="236"/>
      <c r="Z692" s="69"/>
      <c r="AA692" s="69"/>
      <c r="AB692" s="69"/>
      <c r="AC692" s="69"/>
    </row>
    <row r="693" customFormat="false" ht="12.75" hidden="true" customHeight="false" outlineLevel="1" collapsed="false">
      <c r="A693" s="233"/>
      <c r="B693" s="234"/>
      <c r="C693" s="237"/>
      <c r="D693" s="115" t="n">
        <v>852</v>
      </c>
      <c r="E693" s="115" t="n">
        <v>85204</v>
      </c>
      <c r="F693" s="115" t="n">
        <v>2910</v>
      </c>
      <c r="G693" s="64" t="n">
        <f aca="false">SUBTOTAL(9,K693,O693,S693)</f>
        <v>0</v>
      </c>
      <c r="H693" s="65" t="n">
        <f aca="false">SUBTOTAL(9,L693,P693,T693)</f>
        <v>0</v>
      </c>
      <c r="I693" s="66" t="n">
        <f aca="false">SUBTOTAL(9,M693,Q693,U693)</f>
        <v>0</v>
      </c>
      <c r="J693" s="67" t="n">
        <f aca="false">SUBTOTAL(9,N693,R693,V693)</f>
        <v>0</v>
      </c>
      <c r="K693" s="100" t="n">
        <v>0</v>
      </c>
      <c r="L693" s="101"/>
      <c r="M693" s="102"/>
      <c r="N693" s="103" t="n">
        <f aca="false">K693-L693+M693</f>
        <v>0</v>
      </c>
      <c r="O693" s="100"/>
      <c r="P693" s="101"/>
      <c r="Q693" s="102"/>
      <c r="R693" s="103" t="n">
        <f aca="false">O693-P693+Q693</f>
        <v>0</v>
      </c>
      <c r="S693" s="104"/>
      <c r="T693" s="101"/>
      <c r="U693" s="102"/>
      <c r="V693" s="103"/>
      <c r="W693" s="232"/>
      <c r="X693" s="84"/>
      <c r="Y693" s="236"/>
      <c r="Z693" s="69"/>
      <c r="AA693" s="69"/>
      <c r="AB693" s="69"/>
      <c r="AC693" s="69"/>
    </row>
    <row r="694" customFormat="false" ht="12.75" hidden="true" customHeight="false" outlineLevel="1" collapsed="false">
      <c r="A694" s="233"/>
      <c r="B694" s="234"/>
      <c r="C694" s="235"/>
      <c r="D694" s="115" t="n">
        <v>852</v>
      </c>
      <c r="E694" s="115" t="n">
        <v>85212</v>
      </c>
      <c r="F694" s="115" t="n">
        <v>2910</v>
      </c>
      <c r="G694" s="64" t="n">
        <f aca="false">SUBTOTAL(9,K694,O694,S694)</f>
        <v>0</v>
      </c>
      <c r="H694" s="65" t="n">
        <f aca="false">SUBTOTAL(9,L694,P694,T694)</f>
        <v>0</v>
      </c>
      <c r="I694" s="66" t="n">
        <f aca="false">SUBTOTAL(9,M694,Q694,U694)</f>
        <v>0</v>
      </c>
      <c r="J694" s="67" t="n">
        <f aca="false">SUBTOTAL(9,N694,R694,V694)</f>
        <v>0</v>
      </c>
      <c r="K694" s="100" t="n">
        <v>0</v>
      </c>
      <c r="L694" s="101"/>
      <c r="M694" s="102"/>
      <c r="N694" s="103" t="n">
        <f aca="false">K694-L694+M694</f>
        <v>0</v>
      </c>
      <c r="O694" s="100"/>
      <c r="P694" s="101"/>
      <c r="Q694" s="102"/>
      <c r="R694" s="103" t="n">
        <f aca="false">O694-P694+Q694</f>
        <v>0</v>
      </c>
      <c r="S694" s="104"/>
      <c r="T694" s="101"/>
      <c r="U694" s="102"/>
      <c r="V694" s="103"/>
      <c r="W694" s="232"/>
      <c r="X694" s="84"/>
      <c r="Y694" s="236"/>
      <c r="Z694" s="69"/>
      <c r="AA694" s="69"/>
      <c r="AB694" s="69"/>
      <c r="AC694" s="69"/>
    </row>
    <row r="695" customFormat="false" ht="12.75" hidden="true" customHeight="false" outlineLevel="1" collapsed="false">
      <c r="A695" s="233"/>
      <c r="B695" s="234"/>
      <c r="C695" s="235"/>
      <c r="D695" s="115" t="n">
        <v>852</v>
      </c>
      <c r="E695" s="115" t="n">
        <v>85213</v>
      </c>
      <c r="F695" s="115" t="n">
        <v>2910</v>
      </c>
      <c r="G695" s="64" t="n">
        <f aca="false">SUBTOTAL(9,K695,O695,S695)</f>
        <v>0</v>
      </c>
      <c r="H695" s="65" t="n">
        <f aca="false">SUBTOTAL(9,L695,P695,T695)</f>
        <v>0</v>
      </c>
      <c r="I695" s="66" t="n">
        <f aca="false">SUBTOTAL(9,M695,Q695,U695)</f>
        <v>0</v>
      </c>
      <c r="J695" s="67" t="n">
        <f aca="false">SUBTOTAL(9,N695,R695,V695)</f>
        <v>0</v>
      </c>
      <c r="K695" s="100" t="n">
        <v>0</v>
      </c>
      <c r="L695" s="101"/>
      <c r="M695" s="102"/>
      <c r="N695" s="103" t="n">
        <f aca="false">K695-L695+M695</f>
        <v>0</v>
      </c>
      <c r="O695" s="100"/>
      <c r="P695" s="101"/>
      <c r="Q695" s="102"/>
      <c r="R695" s="103" t="n">
        <f aca="false">O695-P695+Q695</f>
        <v>0</v>
      </c>
      <c r="S695" s="104"/>
      <c r="T695" s="101"/>
      <c r="U695" s="102"/>
      <c r="V695" s="103"/>
      <c r="W695" s="232"/>
      <c r="X695" s="84"/>
      <c r="Y695" s="236"/>
      <c r="Z695" s="69"/>
      <c r="AA695" s="69"/>
      <c r="AB695" s="69"/>
      <c r="AC695" s="69"/>
    </row>
    <row r="696" customFormat="false" ht="12.75" hidden="true" customHeight="false" outlineLevel="1" collapsed="false">
      <c r="A696" s="233"/>
      <c r="B696" s="234"/>
      <c r="C696" s="235"/>
      <c r="D696" s="115" t="n">
        <v>852</v>
      </c>
      <c r="E696" s="115" t="n">
        <v>85214</v>
      </c>
      <c r="F696" s="115" t="n">
        <v>2910</v>
      </c>
      <c r="G696" s="64" t="n">
        <f aca="false">SUBTOTAL(9,K696,O696,S696)</f>
        <v>0</v>
      </c>
      <c r="H696" s="65" t="n">
        <f aca="false">SUBTOTAL(9,L696,P696,T696)</f>
        <v>0</v>
      </c>
      <c r="I696" s="66" t="n">
        <f aca="false">SUBTOTAL(9,M696,Q696,U696)</f>
        <v>0</v>
      </c>
      <c r="J696" s="67" t="n">
        <f aca="false">SUBTOTAL(9,N696,R696,V696)</f>
        <v>0</v>
      </c>
      <c r="K696" s="100" t="n">
        <v>0</v>
      </c>
      <c r="L696" s="101"/>
      <c r="M696" s="102"/>
      <c r="N696" s="103" t="n">
        <f aca="false">K696-L696+M696</f>
        <v>0</v>
      </c>
      <c r="O696" s="100"/>
      <c r="P696" s="101"/>
      <c r="Q696" s="102"/>
      <c r="R696" s="103" t="n">
        <f aca="false">O696-P696+Q696</f>
        <v>0</v>
      </c>
      <c r="S696" s="104"/>
      <c r="T696" s="101"/>
      <c r="U696" s="102"/>
      <c r="V696" s="103"/>
      <c r="W696" s="232"/>
      <c r="X696" s="84"/>
      <c r="Y696" s="236"/>
      <c r="Z696" s="69"/>
      <c r="AA696" s="69"/>
      <c r="AB696" s="69"/>
      <c r="AC696" s="69"/>
    </row>
    <row r="697" customFormat="false" ht="12.75" hidden="true" customHeight="false" outlineLevel="1" collapsed="false">
      <c r="A697" s="233"/>
      <c r="B697" s="234"/>
      <c r="C697" s="235"/>
      <c r="D697" s="115" t="n">
        <v>921</v>
      </c>
      <c r="E697" s="115" t="n">
        <v>92105</v>
      </c>
      <c r="F697" s="115" t="n">
        <v>2910</v>
      </c>
      <c r="G697" s="64" t="n">
        <f aca="false">SUBTOTAL(9,K697,O697,S697)</f>
        <v>0</v>
      </c>
      <c r="H697" s="65" t="n">
        <f aca="false">SUBTOTAL(9,L697,P697,T697)</f>
        <v>0</v>
      </c>
      <c r="I697" s="66" t="n">
        <f aca="false">SUBTOTAL(9,M697,Q697,U697)</f>
        <v>0</v>
      </c>
      <c r="J697" s="67" t="n">
        <f aca="false">SUBTOTAL(9,N697,R697,V697)</f>
        <v>0</v>
      </c>
      <c r="K697" s="100"/>
      <c r="L697" s="101"/>
      <c r="M697" s="102"/>
      <c r="N697" s="103" t="n">
        <f aca="false">K697-L697+M697</f>
        <v>0</v>
      </c>
      <c r="O697" s="100" t="n">
        <v>0</v>
      </c>
      <c r="P697" s="101"/>
      <c r="Q697" s="102"/>
      <c r="R697" s="103" t="n">
        <f aca="false">O697-P697+Q697</f>
        <v>0</v>
      </c>
      <c r="S697" s="104"/>
      <c r="T697" s="101"/>
      <c r="U697" s="102"/>
      <c r="V697" s="103"/>
      <c r="W697" s="232"/>
      <c r="X697" s="84"/>
      <c r="Y697" s="236"/>
      <c r="Z697" s="69"/>
      <c r="AA697" s="69"/>
      <c r="AB697" s="69"/>
      <c r="AC697" s="69"/>
    </row>
    <row r="698" s="135" customFormat="true" ht="12.75" hidden="true" customHeight="false" outlineLevel="1" collapsed="false">
      <c r="A698" s="199"/>
      <c r="B698" s="200"/>
      <c r="C698" s="201"/>
      <c r="D698" s="75" t="n">
        <v>921</v>
      </c>
      <c r="E698" s="75" t="n">
        <v>92106</v>
      </c>
      <c r="F698" s="75" t="n">
        <v>2910</v>
      </c>
      <c r="G698" s="64" t="n">
        <f aca="false">SUBTOTAL(9,K698,O698,S698)</f>
        <v>0</v>
      </c>
      <c r="H698" s="65" t="n">
        <f aca="false">SUBTOTAL(9,L698,P698,T698)</f>
        <v>0</v>
      </c>
      <c r="I698" s="66" t="n">
        <f aca="false">SUBTOTAL(9,M698,Q698,U698)</f>
        <v>0</v>
      </c>
      <c r="J698" s="67" t="n">
        <f aca="false">SUBTOTAL(9,N698,R698,V698)</f>
        <v>0</v>
      </c>
      <c r="K698" s="100"/>
      <c r="L698" s="101"/>
      <c r="M698" s="102"/>
      <c r="N698" s="103" t="n">
        <f aca="false">K698-L698+M698</f>
        <v>0</v>
      </c>
      <c r="O698" s="100"/>
      <c r="P698" s="101"/>
      <c r="Q698" s="102"/>
      <c r="R698" s="103" t="n">
        <f aca="false">O698-P698+Q698</f>
        <v>0</v>
      </c>
      <c r="S698" s="104"/>
      <c r="T698" s="101"/>
      <c r="U698" s="102"/>
      <c r="V698" s="103"/>
      <c r="W698" s="11"/>
      <c r="X698" s="84"/>
      <c r="Y698" s="84"/>
      <c r="Z698" s="69"/>
      <c r="AA698" s="69"/>
      <c r="AB698" s="69"/>
      <c r="AC698" s="69"/>
    </row>
    <row r="699" s="135" customFormat="true" ht="12.75" hidden="true" customHeight="false" outlineLevel="1" collapsed="false">
      <c r="A699" s="199"/>
      <c r="B699" s="200"/>
      <c r="C699" s="201"/>
      <c r="D699" s="75" t="n">
        <v>921</v>
      </c>
      <c r="E699" s="75" t="n">
        <v>92109</v>
      </c>
      <c r="F699" s="75" t="n">
        <v>2910</v>
      </c>
      <c r="G699" s="64" t="n">
        <f aca="false">SUBTOTAL(9,K699,O699,S699)</f>
        <v>0</v>
      </c>
      <c r="H699" s="65" t="n">
        <f aca="false">SUBTOTAL(9,L699,P699,T699)</f>
        <v>0</v>
      </c>
      <c r="I699" s="66" t="n">
        <f aca="false">SUBTOTAL(9,M699,Q699,U699)</f>
        <v>0</v>
      </c>
      <c r="J699" s="67" t="n">
        <f aca="false">SUBTOTAL(9,N699,R699,V699)</f>
        <v>0</v>
      </c>
      <c r="K699" s="100"/>
      <c r="L699" s="101"/>
      <c r="M699" s="102"/>
      <c r="N699" s="103" t="n">
        <f aca="false">K699-L699+M699</f>
        <v>0</v>
      </c>
      <c r="O699" s="100" t="n">
        <v>0</v>
      </c>
      <c r="P699" s="101"/>
      <c r="Q699" s="102"/>
      <c r="R699" s="103" t="n">
        <f aca="false">O699-P699+Q699</f>
        <v>0</v>
      </c>
      <c r="S699" s="104"/>
      <c r="T699" s="101"/>
      <c r="U699" s="102"/>
      <c r="V699" s="103"/>
      <c r="W699" s="11"/>
      <c r="X699" s="84"/>
      <c r="Y699" s="84"/>
      <c r="Z699" s="69"/>
      <c r="AA699" s="69"/>
      <c r="AB699" s="69"/>
      <c r="AC699" s="69"/>
    </row>
    <row r="700" s="135" customFormat="true" ht="12.75" hidden="true" customHeight="false" outlineLevel="1" collapsed="false">
      <c r="A700" s="199"/>
      <c r="B700" s="200"/>
      <c r="C700" s="201"/>
      <c r="D700" s="75" t="n">
        <v>921</v>
      </c>
      <c r="E700" s="75" t="n">
        <v>92116</v>
      </c>
      <c r="F700" s="75" t="n">
        <v>2910</v>
      </c>
      <c r="G700" s="64" t="n">
        <f aca="false">SUBTOTAL(9,K700,O700,S700)</f>
        <v>0</v>
      </c>
      <c r="H700" s="65" t="n">
        <f aca="false">SUBTOTAL(9,L700,P700,T700)</f>
        <v>0</v>
      </c>
      <c r="I700" s="66" t="n">
        <f aca="false">SUBTOTAL(9,M700,Q700,U700)</f>
        <v>0</v>
      </c>
      <c r="J700" s="67" t="n">
        <f aca="false">SUBTOTAL(9,N700,R700,V700)</f>
        <v>0</v>
      </c>
      <c r="K700" s="100"/>
      <c r="L700" s="101"/>
      <c r="M700" s="102"/>
      <c r="N700" s="103" t="n">
        <f aca="false">K700-L700+M700</f>
        <v>0</v>
      </c>
      <c r="O700" s="100"/>
      <c r="P700" s="101"/>
      <c r="Q700" s="102"/>
      <c r="R700" s="103" t="n">
        <f aca="false">O700-P700+Q700</f>
        <v>0</v>
      </c>
      <c r="S700" s="104"/>
      <c r="T700" s="101"/>
      <c r="U700" s="102"/>
      <c r="V700" s="103"/>
      <c r="W700" s="11"/>
      <c r="X700" s="84"/>
      <c r="Y700" s="84"/>
      <c r="Z700" s="69"/>
      <c r="AA700" s="69"/>
      <c r="AB700" s="69"/>
      <c r="AC700" s="69"/>
    </row>
    <row r="701" s="135" customFormat="true" ht="12.75" hidden="true" customHeight="false" outlineLevel="1" collapsed="false">
      <c r="A701" s="199"/>
      <c r="B701" s="200"/>
      <c r="C701" s="201"/>
      <c r="D701" s="75" t="n">
        <v>926</v>
      </c>
      <c r="E701" s="75" t="n">
        <v>92605</v>
      </c>
      <c r="F701" s="75" t="n">
        <v>2910</v>
      </c>
      <c r="G701" s="64" t="n">
        <f aca="false">SUBTOTAL(9,K701,O701,S701)</f>
        <v>0</v>
      </c>
      <c r="H701" s="65" t="n">
        <f aca="false">SUBTOTAL(9,L701,P701,T701)</f>
        <v>0</v>
      </c>
      <c r="I701" s="66" t="n">
        <f aca="false">SUBTOTAL(9,M701,Q701,U701)</f>
        <v>0</v>
      </c>
      <c r="J701" s="67" t="n">
        <f aca="false">SUBTOTAL(9,N701,R701,V701)</f>
        <v>0</v>
      </c>
      <c r="K701" s="100"/>
      <c r="L701" s="101"/>
      <c r="M701" s="102"/>
      <c r="N701" s="103" t="n">
        <f aca="false">K701-L701+M701</f>
        <v>0</v>
      </c>
      <c r="O701" s="100"/>
      <c r="P701" s="101"/>
      <c r="Q701" s="102"/>
      <c r="R701" s="103" t="n">
        <f aca="false">O701-P701+Q701</f>
        <v>0</v>
      </c>
      <c r="S701" s="104"/>
      <c r="T701" s="101"/>
      <c r="U701" s="102"/>
      <c r="V701" s="103"/>
      <c r="W701" s="11"/>
      <c r="X701" s="84"/>
      <c r="Y701" s="84"/>
      <c r="Z701" s="69"/>
      <c r="AA701" s="69"/>
      <c r="AB701" s="69"/>
      <c r="AC701" s="69"/>
    </row>
    <row r="702" s="10" customFormat="true" ht="12.75" hidden="true" customHeight="false" outlineLevel="1" collapsed="false">
      <c r="A702" s="204"/>
      <c r="B702" s="205" t="n">
        <v>14</v>
      </c>
      <c r="C702" s="206" t="s">
        <v>229</v>
      </c>
      <c r="D702" s="54"/>
      <c r="E702" s="54"/>
      <c r="F702" s="54" t="n">
        <v>6290</v>
      </c>
      <c r="G702" s="64" t="n">
        <f aca="false">SUBTOTAL(9,K702,O702,S702)</f>
        <v>0</v>
      </c>
      <c r="H702" s="65" t="n">
        <f aca="false">SUBTOTAL(9,L702,P702,T702)</f>
        <v>0</v>
      </c>
      <c r="I702" s="66" t="n">
        <f aca="false">SUBTOTAL(9,M702,Q702,U702)</f>
        <v>0</v>
      </c>
      <c r="J702" s="67" t="n">
        <f aca="false">SUBTOTAL(9,N702,R702,V702)</f>
        <v>0</v>
      </c>
      <c r="K702" s="64" t="n">
        <f aca="false">SUM(K703:K708)</f>
        <v>0</v>
      </c>
      <c r="L702" s="65" t="n">
        <f aca="false">SUM(L703:L708)</f>
        <v>0</v>
      </c>
      <c r="M702" s="66" t="n">
        <f aca="false">SUM(M703:M708)</f>
        <v>0</v>
      </c>
      <c r="N702" s="67" t="n">
        <f aca="false">SUM(N703:N708)</f>
        <v>0</v>
      </c>
      <c r="O702" s="64" t="n">
        <f aca="false">SUM(O703:O708)</f>
        <v>0</v>
      </c>
      <c r="P702" s="65"/>
      <c r="Q702" s="66"/>
      <c r="R702" s="67" t="n">
        <f aca="false">SUM(R703:R708)</f>
        <v>0</v>
      </c>
      <c r="S702" s="64" t="n">
        <f aca="false">SUM(S703:S708)</f>
        <v>0</v>
      </c>
      <c r="T702" s="65" t="n">
        <f aca="false">SUM(T703:T708)</f>
        <v>0</v>
      </c>
      <c r="U702" s="66" t="n">
        <f aca="false">SUM(U703:U708)</f>
        <v>0</v>
      </c>
      <c r="V702" s="67" t="n">
        <f aca="false">SUM(V703:V708)</f>
        <v>0</v>
      </c>
      <c r="W702" s="11"/>
      <c r="X702" s="84"/>
      <c r="Y702" s="68"/>
      <c r="Z702" s="69"/>
      <c r="AA702" s="69"/>
      <c r="AB702" s="69"/>
      <c r="AC702" s="69"/>
    </row>
    <row r="703" s="135" customFormat="true" ht="12.75" hidden="true" customHeight="false" outlineLevel="1" collapsed="false">
      <c r="A703" s="199"/>
      <c r="B703" s="200"/>
      <c r="C703" s="201"/>
      <c r="D703" s="75" t="n">
        <v>600</v>
      </c>
      <c r="E703" s="75" t="n">
        <v>60011</v>
      </c>
      <c r="F703" s="75" t="n">
        <v>6290</v>
      </c>
      <c r="G703" s="64" t="n">
        <f aca="false">SUBTOTAL(9,K703,O703,S703)</f>
        <v>0</v>
      </c>
      <c r="H703" s="65" t="n">
        <f aca="false">SUBTOTAL(9,L703,P703,T703)</f>
        <v>0</v>
      </c>
      <c r="I703" s="66" t="n">
        <f aca="false">SUBTOTAL(9,M703,Q703,U703)</f>
        <v>0</v>
      </c>
      <c r="J703" s="67" t="n">
        <f aca="false">SUBTOTAL(9,N703,R703,V703)</f>
        <v>0</v>
      </c>
      <c r="K703" s="100"/>
      <c r="L703" s="101"/>
      <c r="M703" s="102"/>
      <c r="N703" s="103" t="n">
        <f aca="false">K703-L703+M703</f>
        <v>0</v>
      </c>
      <c r="O703" s="100"/>
      <c r="P703" s="101"/>
      <c r="Q703" s="102"/>
      <c r="R703" s="103" t="n">
        <f aca="false">O703-P703+Q703</f>
        <v>0</v>
      </c>
      <c r="S703" s="100"/>
      <c r="T703" s="101"/>
      <c r="U703" s="102"/>
      <c r="V703" s="103"/>
      <c r="W703" s="11"/>
      <c r="X703" s="84"/>
      <c r="Y703" s="84"/>
      <c r="Z703" s="69"/>
      <c r="AA703" s="69"/>
      <c r="AB703" s="69"/>
      <c r="AC703" s="69"/>
    </row>
    <row r="704" s="135" customFormat="true" ht="12.75" hidden="true" customHeight="false" outlineLevel="1" collapsed="false">
      <c r="A704" s="199"/>
      <c r="B704" s="200"/>
      <c r="C704" s="201"/>
      <c r="D704" s="75" t="n">
        <v>600</v>
      </c>
      <c r="E704" s="75" t="n">
        <v>60013</v>
      </c>
      <c r="F704" s="75" t="n">
        <v>6290</v>
      </c>
      <c r="G704" s="64" t="n">
        <f aca="false">SUBTOTAL(9,K704,O704,S704)</f>
        <v>0</v>
      </c>
      <c r="H704" s="65" t="n">
        <f aca="false">SUBTOTAL(9,L704,P704,T704)</f>
        <v>0</v>
      </c>
      <c r="I704" s="66" t="n">
        <f aca="false">SUBTOTAL(9,M704,Q704,U704)</f>
        <v>0</v>
      </c>
      <c r="J704" s="67" t="n">
        <f aca="false">SUBTOTAL(9,N704,R704,V704)</f>
        <v>0</v>
      </c>
      <c r="K704" s="100"/>
      <c r="L704" s="101"/>
      <c r="M704" s="102"/>
      <c r="N704" s="103" t="n">
        <f aca="false">K704-L704+M704</f>
        <v>0</v>
      </c>
      <c r="O704" s="100"/>
      <c r="P704" s="101"/>
      <c r="Q704" s="102"/>
      <c r="R704" s="103" t="n">
        <f aca="false">O704-P704+Q704</f>
        <v>0</v>
      </c>
      <c r="S704" s="100"/>
      <c r="T704" s="101"/>
      <c r="U704" s="102"/>
      <c r="V704" s="103"/>
      <c r="W704" s="11"/>
      <c r="X704" s="84"/>
      <c r="Y704" s="84"/>
      <c r="Z704" s="69"/>
      <c r="AA704" s="69"/>
      <c r="AB704" s="69"/>
      <c r="AC704" s="69"/>
    </row>
    <row r="705" s="135" customFormat="true" ht="12.75" hidden="true" customHeight="false" outlineLevel="1" collapsed="false">
      <c r="A705" s="199"/>
      <c r="B705" s="200"/>
      <c r="C705" s="201"/>
      <c r="D705" s="109" t="n">
        <v>600</v>
      </c>
      <c r="E705" s="75" t="n">
        <v>60016</v>
      </c>
      <c r="F705" s="75" t="n">
        <v>6290</v>
      </c>
      <c r="G705" s="64" t="n">
        <f aca="false">SUBTOTAL(9,K705,O705,S705)</f>
        <v>0</v>
      </c>
      <c r="H705" s="65" t="n">
        <f aca="false">SUBTOTAL(9,L705,P705,T705)</f>
        <v>0</v>
      </c>
      <c r="I705" s="66" t="n">
        <f aca="false">SUBTOTAL(9,M705,Q705,U705)</f>
        <v>0</v>
      </c>
      <c r="J705" s="67" t="n">
        <f aca="false">SUBTOTAL(9,N705,R705,V705)</f>
        <v>0</v>
      </c>
      <c r="K705" s="100"/>
      <c r="L705" s="101"/>
      <c r="M705" s="102"/>
      <c r="N705" s="103" t="n">
        <f aca="false">K705-L705+M705</f>
        <v>0</v>
      </c>
      <c r="O705" s="100"/>
      <c r="P705" s="101"/>
      <c r="Q705" s="102"/>
      <c r="R705" s="103" t="n">
        <f aca="false">O705-P705+Q705</f>
        <v>0</v>
      </c>
      <c r="S705" s="100"/>
      <c r="T705" s="101"/>
      <c r="U705" s="102"/>
      <c r="V705" s="103"/>
      <c r="W705" s="11"/>
      <c r="X705" s="84"/>
      <c r="Y705" s="84"/>
      <c r="Z705" s="69"/>
      <c r="AA705" s="69"/>
      <c r="AB705" s="69"/>
      <c r="AC705" s="69"/>
    </row>
    <row r="706" s="135" customFormat="true" ht="12.75" hidden="true" customHeight="false" outlineLevel="1" collapsed="false">
      <c r="A706" s="199"/>
      <c r="B706" s="200"/>
      <c r="C706" s="201"/>
      <c r="D706" s="109" t="n">
        <v>758</v>
      </c>
      <c r="E706" s="75" t="n">
        <v>75814</v>
      </c>
      <c r="F706" s="75" t="n">
        <v>6290</v>
      </c>
      <c r="G706" s="64" t="n">
        <f aca="false">SUBTOTAL(9,K706,O706,S706)</f>
        <v>0</v>
      </c>
      <c r="H706" s="65" t="n">
        <f aca="false">SUBTOTAL(9,L706,P706,T706)</f>
        <v>0</v>
      </c>
      <c r="I706" s="66" t="n">
        <f aca="false">SUBTOTAL(9,M706,Q706,U706)</f>
        <v>0</v>
      </c>
      <c r="J706" s="67" t="n">
        <f aca="false">SUBTOTAL(9,N706,R706,V706)</f>
        <v>0</v>
      </c>
      <c r="K706" s="100"/>
      <c r="L706" s="101"/>
      <c r="M706" s="102"/>
      <c r="N706" s="103" t="n">
        <f aca="false">K706-L706+M706</f>
        <v>0</v>
      </c>
      <c r="O706" s="100"/>
      <c r="P706" s="101"/>
      <c r="Q706" s="102"/>
      <c r="R706" s="103" t="n">
        <f aca="false">O706-P706+Q706</f>
        <v>0</v>
      </c>
      <c r="S706" s="100"/>
      <c r="T706" s="101"/>
      <c r="U706" s="102"/>
      <c r="V706" s="103"/>
      <c r="W706" s="11"/>
      <c r="X706" s="84"/>
      <c r="Y706" s="84"/>
      <c r="Z706" s="69"/>
      <c r="AA706" s="69"/>
      <c r="AB706" s="69"/>
      <c r="AC706" s="69"/>
    </row>
    <row r="707" s="135" customFormat="true" ht="12.75" hidden="true" customHeight="false" outlineLevel="1" collapsed="false">
      <c r="A707" s="199"/>
      <c r="B707" s="200"/>
      <c r="C707" s="201"/>
      <c r="D707" s="109" t="n">
        <v>801</v>
      </c>
      <c r="E707" s="75" t="n">
        <v>80101</v>
      </c>
      <c r="F707" s="75" t="n">
        <v>6290</v>
      </c>
      <c r="G707" s="64" t="n">
        <f aca="false">SUBTOTAL(9,K707,O707,S707)</f>
        <v>0</v>
      </c>
      <c r="H707" s="65" t="n">
        <f aca="false">SUBTOTAL(9,L707,P707,T707)</f>
        <v>0</v>
      </c>
      <c r="I707" s="66" t="n">
        <f aca="false">SUBTOTAL(9,M707,Q707,U707)</f>
        <v>0</v>
      </c>
      <c r="J707" s="67" t="n">
        <f aca="false">SUBTOTAL(9,N707,R707,V707)</f>
        <v>0</v>
      </c>
      <c r="K707" s="100"/>
      <c r="L707" s="101"/>
      <c r="M707" s="102"/>
      <c r="N707" s="103" t="n">
        <f aca="false">K707-L707+M707</f>
        <v>0</v>
      </c>
      <c r="O707" s="100"/>
      <c r="P707" s="101"/>
      <c r="Q707" s="102"/>
      <c r="R707" s="103" t="n">
        <f aca="false">O707-P707+Q707</f>
        <v>0</v>
      </c>
      <c r="S707" s="100"/>
      <c r="T707" s="101"/>
      <c r="U707" s="102"/>
      <c r="V707" s="103"/>
      <c r="W707" s="11"/>
      <c r="X707" s="84"/>
      <c r="Y707" s="84"/>
      <c r="Z707" s="69"/>
      <c r="AA707" s="69"/>
      <c r="AB707" s="69"/>
      <c r="AC707" s="69"/>
    </row>
    <row r="708" s="135" customFormat="true" ht="12.75" hidden="true" customHeight="false" outlineLevel="1" collapsed="false">
      <c r="A708" s="199"/>
      <c r="B708" s="200"/>
      <c r="C708" s="201"/>
      <c r="D708" s="109" t="n">
        <v>900</v>
      </c>
      <c r="E708" s="75" t="n">
        <v>90095</v>
      </c>
      <c r="F708" s="75" t="n">
        <v>6290</v>
      </c>
      <c r="G708" s="64" t="n">
        <f aca="false">SUBTOTAL(9,K708,O708,S708)</f>
        <v>0</v>
      </c>
      <c r="H708" s="65" t="n">
        <f aca="false">SUBTOTAL(9,L708,P708,T708)</f>
        <v>0</v>
      </c>
      <c r="I708" s="66" t="n">
        <f aca="false">SUBTOTAL(9,M708,Q708,U708)</f>
        <v>0</v>
      </c>
      <c r="J708" s="67" t="n">
        <f aca="false">SUBTOTAL(9,N708,R708,V708)</f>
        <v>0</v>
      </c>
      <c r="K708" s="100"/>
      <c r="L708" s="101"/>
      <c r="M708" s="102"/>
      <c r="N708" s="103" t="n">
        <f aca="false">K708-L708+M708</f>
        <v>0</v>
      </c>
      <c r="O708" s="100"/>
      <c r="P708" s="101"/>
      <c r="Q708" s="102"/>
      <c r="R708" s="103" t="n">
        <f aca="false">O708-P708+Q708</f>
        <v>0</v>
      </c>
      <c r="S708" s="100"/>
      <c r="T708" s="101"/>
      <c r="U708" s="102"/>
      <c r="V708" s="103"/>
      <c r="W708" s="11"/>
      <c r="X708" s="84"/>
      <c r="Y708" s="84"/>
      <c r="Z708" s="69"/>
      <c r="AA708" s="69"/>
      <c r="AB708" s="69"/>
      <c r="AC708" s="69"/>
    </row>
    <row r="709" s="10" customFormat="true" ht="12.75" hidden="true" customHeight="false" outlineLevel="1" collapsed="false">
      <c r="A709" s="204"/>
      <c r="B709" s="205" t="n">
        <v>15</v>
      </c>
      <c r="C709" s="206" t="s">
        <v>230</v>
      </c>
      <c r="D709" s="185"/>
      <c r="E709" s="54"/>
      <c r="F709" s="185" t="n">
        <v>2980</v>
      </c>
      <c r="G709" s="64" t="n">
        <f aca="false">SUBTOTAL(9,K709,O709,S709)</f>
        <v>0</v>
      </c>
      <c r="H709" s="65" t="n">
        <f aca="false">SUBTOTAL(9,L709,P709,T709)</f>
        <v>0</v>
      </c>
      <c r="I709" s="66" t="n">
        <f aca="false">SUBTOTAL(9,M709,Q709,U709)</f>
        <v>0</v>
      </c>
      <c r="J709" s="67" t="n">
        <f aca="false">SUBTOTAL(9,N709,R709,V709)</f>
        <v>0</v>
      </c>
      <c r="K709" s="64" t="n">
        <f aca="false">SUM(K710:K717)</f>
        <v>0</v>
      </c>
      <c r="L709" s="65" t="n">
        <f aca="false">SUM(L710:L717)</f>
        <v>0</v>
      </c>
      <c r="M709" s="66" t="n">
        <f aca="false">SUM(M710:M717)</f>
        <v>0</v>
      </c>
      <c r="N709" s="67" t="n">
        <f aca="false">SUM(N710:N717)</f>
        <v>0</v>
      </c>
      <c r="O709" s="64" t="n">
        <f aca="false">SUM(O710:O717)</f>
        <v>0</v>
      </c>
      <c r="P709" s="65"/>
      <c r="Q709" s="66"/>
      <c r="R709" s="67" t="n">
        <f aca="false">SUM(R710:R717)</f>
        <v>0</v>
      </c>
      <c r="S709" s="64" t="n">
        <f aca="false">SUM(S710:S717)</f>
        <v>0</v>
      </c>
      <c r="T709" s="65" t="n">
        <f aca="false">SUM(T710:T717)</f>
        <v>0</v>
      </c>
      <c r="U709" s="66" t="n">
        <f aca="false">SUM(U710:U717)</f>
        <v>0</v>
      </c>
      <c r="V709" s="67" t="n">
        <f aca="false">SUM(V710:V717)</f>
        <v>0</v>
      </c>
      <c r="W709" s="11"/>
      <c r="X709" s="84"/>
      <c r="Y709" s="68"/>
      <c r="Z709" s="69"/>
      <c r="AA709" s="69"/>
      <c r="AB709" s="69"/>
      <c r="AC709" s="69"/>
    </row>
    <row r="710" s="210" customFormat="true" ht="12.75" hidden="true" customHeight="false" outlineLevel="1" collapsed="false">
      <c r="A710" s="207"/>
      <c r="B710" s="208"/>
      <c r="C710" s="209"/>
      <c r="D710" s="238" t="n">
        <v>600</v>
      </c>
      <c r="E710" s="115" t="n">
        <v>60016</v>
      </c>
      <c r="F710" s="238" t="n">
        <v>2980</v>
      </c>
      <c r="G710" s="64" t="n">
        <f aca="false">SUBTOTAL(9,K710,O710,S710)</f>
        <v>0</v>
      </c>
      <c r="H710" s="65" t="n">
        <f aca="false">SUBTOTAL(9,L710,P710,T710)</f>
        <v>0</v>
      </c>
      <c r="I710" s="66" t="n">
        <f aca="false">SUBTOTAL(9,M710,Q710,U710)</f>
        <v>0</v>
      </c>
      <c r="J710" s="67" t="n">
        <f aca="false">SUBTOTAL(9,N710,R710,V710)</f>
        <v>0</v>
      </c>
      <c r="K710" s="100"/>
      <c r="L710" s="101"/>
      <c r="M710" s="102"/>
      <c r="N710" s="103" t="n">
        <f aca="false">K710-L710+M710</f>
        <v>0</v>
      </c>
      <c r="O710" s="100"/>
      <c r="P710" s="101"/>
      <c r="Q710" s="102"/>
      <c r="R710" s="103" t="n">
        <f aca="false">O710-P710+Q710</f>
        <v>0</v>
      </c>
      <c r="S710" s="100"/>
      <c r="T710" s="101"/>
      <c r="U710" s="102"/>
      <c r="V710" s="103"/>
      <c r="W710" s="193"/>
      <c r="X710" s="84"/>
      <c r="Y710" s="116"/>
      <c r="Z710" s="69"/>
      <c r="AA710" s="69"/>
      <c r="AB710" s="69"/>
      <c r="AC710" s="69"/>
    </row>
    <row r="711" s="210" customFormat="true" ht="12.75" hidden="true" customHeight="false" outlineLevel="1" collapsed="false">
      <c r="A711" s="207"/>
      <c r="B711" s="208"/>
      <c r="C711" s="209"/>
      <c r="D711" s="238" t="n">
        <v>700</v>
      </c>
      <c r="E711" s="115" t="n">
        <v>70004</v>
      </c>
      <c r="F711" s="238" t="n">
        <v>2980</v>
      </c>
      <c r="G711" s="64" t="n">
        <f aca="false">SUBTOTAL(9,K711,O711,S711)</f>
        <v>0</v>
      </c>
      <c r="H711" s="65" t="n">
        <f aca="false">SUBTOTAL(9,L711,P711,T711)</f>
        <v>0</v>
      </c>
      <c r="I711" s="66" t="n">
        <f aca="false">SUBTOTAL(9,M711,Q711,U711)</f>
        <v>0</v>
      </c>
      <c r="J711" s="67" t="n">
        <f aca="false">SUBTOTAL(9,N711,R711,V711)</f>
        <v>0</v>
      </c>
      <c r="K711" s="100"/>
      <c r="L711" s="101"/>
      <c r="M711" s="102"/>
      <c r="N711" s="103" t="n">
        <f aca="false">K711-L711+M711</f>
        <v>0</v>
      </c>
      <c r="O711" s="100"/>
      <c r="P711" s="101"/>
      <c r="Q711" s="102"/>
      <c r="R711" s="103" t="n">
        <f aca="false">O711-P711+Q711</f>
        <v>0</v>
      </c>
      <c r="S711" s="100"/>
      <c r="T711" s="101"/>
      <c r="U711" s="102"/>
      <c r="V711" s="103"/>
      <c r="W711" s="193"/>
      <c r="X711" s="84"/>
      <c r="Y711" s="116"/>
      <c r="Z711" s="69"/>
      <c r="AA711" s="69"/>
      <c r="AB711" s="69"/>
      <c r="AC711" s="69"/>
    </row>
    <row r="712" s="135" customFormat="true" ht="12.75" hidden="true" customHeight="false" outlineLevel="1" collapsed="false">
      <c r="A712" s="199"/>
      <c r="B712" s="200"/>
      <c r="C712" s="201"/>
      <c r="D712" s="109" t="n">
        <v>700</v>
      </c>
      <c r="E712" s="75" t="n">
        <v>70005</v>
      </c>
      <c r="F712" s="109" t="n">
        <v>2980</v>
      </c>
      <c r="G712" s="64" t="n">
        <f aca="false">SUBTOTAL(9,K712,O712,S712)</f>
        <v>0</v>
      </c>
      <c r="H712" s="65" t="n">
        <f aca="false">SUBTOTAL(9,L712,P712,T712)</f>
        <v>0</v>
      </c>
      <c r="I712" s="66" t="n">
        <f aca="false">SUBTOTAL(9,M712,Q712,U712)</f>
        <v>0</v>
      </c>
      <c r="J712" s="67" t="n">
        <f aca="false">SUBTOTAL(9,N712,R712,V712)</f>
        <v>0</v>
      </c>
      <c r="K712" s="100"/>
      <c r="L712" s="101"/>
      <c r="M712" s="102"/>
      <c r="N712" s="103" t="n">
        <f aca="false">K712-L712+M712</f>
        <v>0</v>
      </c>
      <c r="O712" s="100"/>
      <c r="P712" s="101"/>
      <c r="Q712" s="102"/>
      <c r="R712" s="103" t="n">
        <f aca="false">O712-P712+Q712</f>
        <v>0</v>
      </c>
      <c r="S712" s="100"/>
      <c r="T712" s="101"/>
      <c r="U712" s="102"/>
      <c r="V712" s="103"/>
      <c r="W712" s="11"/>
      <c r="X712" s="84"/>
      <c r="Y712" s="84"/>
      <c r="Z712" s="69"/>
      <c r="AA712" s="69"/>
      <c r="AB712" s="69"/>
      <c r="AC712" s="69"/>
    </row>
    <row r="713" s="135" customFormat="true" ht="12.75" hidden="true" customHeight="false" outlineLevel="1" collapsed="false">
      <c r="A713" s="199"/>
      <c r="B713" s="200"/>
      <c r="C713" s="201"/>
      <c r="D713" s="109" t="n">
        <v>750</v>
      </c>
      <c r="E713" s="75" t="n">
        <v>75023</v>
      </c>
      <c r="F713" s="109" t="n">
        <v>2980</v>
      </c>
      <c r="G713" s="64" t="n">
        <f aca="false">SUBTOTAL(9,K713,O713,S713)</f>
        <v>0</v>
      </c>
      <c r="H713" s="65" t="n">
        <f aca="false">SUBTOTAL(9,L713,P713,T713)</f>
        <v>0</v>
      </c>
      <c r="I713" s="66" t="n">
        <f aca="false">SUBTOTAL(9,M713,Q713,U713)</f>
        <v>0</v>
      </c>
      <c r="J713" s="67" t="n">
        <f aca="false">SUBTOTAL(9,N713,R713,V713)</f>
        <v>0</v>
      </c>
      <c r="K713" s="100"/>
      <c r="L713" s="101"/>
      <c r="M713" s="102"/>
      <c r="N713" s="103" t="n">
        <f aca="false">K713-L713+M713</f>
        <v>0</v>
      </c>
      <c r="O713" s="100"/>
      <c r="P713" s="101"/>
      <c r="Q713" s="102"/>
      <c r="R713" s="103" t="n">
        <f aca="false">O713-P713+Q713</f>
        <v>0</v>
      </c>
      <c r="S713" s="100"/>
      <c r="T713" s="101"/>
      <c r="U713" s="102"/>
      <c r="V713" s="103"/>
      <c r="W713" s="11"/>
      <c r="X713" s="84"/>
      <c r="Y713" s="84"/>
      <c r="Z713" s="69"/>
      <c r="AA713" s="69"/>
      <c r="AB713" s="69"/>
      <c r="AC713" s="69"/>
    </row>
    <row r="714" s="135" customFormat="true" ht="12.75" hidden="true" customHeight="false" outlineLevel="1" collapsed="false">
      <c r="A714" s="199"/>
      <c r="B714" s="200"/>
      <c r="C714" s="201"/>
      <c r="D714" s="109" t="n">
        <v>758</v>
      </c>
      <c r="E714" s="75" t="n">
        <v>75814</v>
      </c>
      <c r="F714" s="109" t="n">
        <v>2980</v>
      </c>
      <c r="G714" s="64" t="n">
        <f aca="false">SUBTOTAL(9,K714,O714,S714)</f>
        <v>0</v>
      </c>
      <c r="H714" s="65" t="n">
        <f aca="false">SUBTOTAL(9,L714,P714,T714)</f>
        <v>0</v>
      </c>
      <c r="I714" s="66" t="n">
        <f aca="false">SUBTOTAL(9,M714,Q714,U714)</f>
        <v>0</v>
      </c>
      <c r="J714" s="67" t="n">
        <f aca="false">SUBTOTAL(9,N714,R714,V714)</f>
        <v>0</v>
      </c>
      <c r="K714" s="100"/>
      <c r="L714" s="101"/>
      <c r="M714" s="102"/>
      <c r="N714" s="103" t="n">
        <f aca="false">K714-L714+M714</f>
        <v>0</v>
      </c>
      <c r="O714" s="100"/>
      <c r="P714" s="101"/>
      <c r="Q714" s="102"/>
      <c r="R714" s="103" t="n">
        <f aca="false">O714-P714+Q714</f>
        <v>0</v>
      </c>
      <c r="S714" s="100"/>
      <c r="T714" s="101"/>
      <c r="U714" s="102"/>
      <c r="V714" s="103"/>
      <c r="W714" s="11"/>
      <c r="X714" s="84"/>
      <c r="Y714" s="84"/>
      <c r="Z714" s="69"/>
      <c r="AA714" s="69"/>
      <c r="AB714" s="69"/>
      <c r="AC714" s="69"/>
    </row>
    <row r="715" s="135" customFormat="true" ht="12.75" hidden="true" customHeight="false" outlineLevel="1" collapsed="false">
      <c r="A715" s="199"/>
      <c r="B715" s="200"/>
      <c r="C715" s="203"/>
      <c r="D715" s="109" t="n">
        <v>758</v>
      </c>
      <c r="E715" s="75" t="n">
        <v>75815</v>
      </c>
      <c r="F715" s="109" t="n">
        <v>2980</v>
      </c>
      <c r="G715" s="64" t="n">
        <f aca="false">SUBTOTAL(9,K715,O715,S715)</f>
        <v>0</v>
      </c>
      <c r="H715" s="65" t="n">
        <f aca="false">SUBTOTAL(9,L715,P715,T715)</f>
        <v>0</v>
      </c>
      <c r="I715" s="66" t="n">
        <f aca="false">SUBTOTAL(9,M715,Q715,U715)</f>
        <v>0</v>
      </c>
      <c r="J715" s="67" t="n">
        <f aca="false">SUBTOTAL(9,N715,R715,V715)</f>
        <v>0</v>
      </c>
      <c r="K715" s="100"/>
      <c r="L715" s="101"/>
      <c r="M715" s="102"/>
      <c r="N715" s="103" t="n">
        <f aca="false">K715-L715+M715</f>
        <v>0</v>
      </c>
      <c r="O715" s="100"/>
      <c r="P715" s="101"/>
      <c r="Q715" s="102"/>
      <c r="R715" s="103" t="n">
        <f aca="false">O715-P715+Q715</f>
        <v>0</v>
      </c>
      <c r="S715" s="100"/>
      <c r="T715" s="101"/>
      <c r="U715" s="102"/>
      <c r="V715" s="103"/>
      <c r="W715" s="11"/>
      <c r="X715" s="84"/>
      <c r="Y715" s="84"/>
      <c r="Z715" s="69"/>
      <c r="AA715" s="69"/>
      <c r="AB715" s="69"/>
      <c r="AC715" s="69"/>
    </row>
    <row r="716" s="135" customFormat="true" ht="12.75" hidden="true" customHeight="false" outlineLevel="1" collapsed="false">
      <c r="A716" s="199"/>
      <c r="B716" s="200"/>
      <c r="C716" s="201"/>
      <c r="D716" s="109" t="n">
        <v>758</v>
      </c>
      <c r="E716" s="75" t="n">
        <v>75815</v>
      </c>
      <c r="F716" s="109" t="n">
        <v>2980</v>
      </c>
      <c r="G716" s="64" t="n">
        <f aca="false">SUBTOTAL(9,K716,O716,S716)</f>
        <v>0</v>
      </c>
      <c r="H716" s="65" t="n">
        <f aca="false">SUBTOTAL(9,L716,P716,T716)</f>
        <v>0</v>
      </c>
      <c r="I716" s="66" t="n">
        <f aca="false">SUBTOTAL(9,M716,Q716,U716)</f>
        <v>0</v>
      </c>
      <c r="J716" s="67" t="n">
        <f aca="false">SUBTOTAL(9,N716,R716,V716)</f>
        <v>0</v>
      </c>
      <c r="K716" s="100"/>
      <c r="L716" s="101"/>
      <c r="M716" s="102"/>
      <c r="N716" s="103" t="n">
        <f aca="false">K716-L716+M716</f>
        <v>0</v>
      </c>
      <c r="O716" s="100"/>
      <c r="P716" s="101"/>
      <c r="Q716" s="102"/>
      <c r="R716" s="103" t="n">
        <f aca="false">O716-P716+Q716</f>
        <v>0</v>
      </c>
      <c r="S716" s="100"/>
      <c r="T716" s="101"/>
      <c r="U716" s="102"/>
      <c r="V716" s="103"/>
      <c r="W716" s="11"/>
      <c r="X716" s="84"/>
      <c r="Y716" s="84"/>
      <c r="Z716" s="69"/>
      <c r="AA716" s="69"/>
      <c r="AB716" s="69"/>
      <c r="AC716" s="69"/>
    </row>
    <row r="717" s="135" customFormat="true" ht="12.75" hidden="true" customHeight="false" outlineLevel="1" collapsed="false">
      <c r="A717" s="239"/>
      <c r="B717" s="240"/>
      <c r="C717" s="241"/>
      <c r="D717" s="242" t="n">
        <v>852</v>
      </c>
      <c r="E717" s="243" t="n">
        <v>85219</v>
      </c>
      <c r="F717" s="242" t="n">
        <v>2980</v>
      </c>
      <c r="G717" s="244" t="n">
        <f aca="false">SUBTOTAL(9,K717,O717,S717)</f>
        <v>0</v>
      </c>
      <c r="H717" s="245" t="n">
        <f aca="false">SUBTOTAL(9,L717,P717,T717)</f>
        <v>0</v>
      </c>
      <c r="I717" s="246" t="n">
        <f aca="false">SUBTOTAL(9,M717,Q717,U717)</f>
        <v>0</v>
      </c>
      <c r="J717" s="247" t="n">
        <f aca="false">SUBTOTAL(9,N717,R717,V717)</f>
        <v>0</v>
      </c>
      <c r="K717" s="248"/>
      <c r="L717" s="249"/>
      <c r="M717" s="250"/>
      <c r="N717" s="251" t="n">
        <f aca="false">K717-L717+M717</f>
        <v>0</v>
      </c>
      <c r="O717" s="248"/>
      <c r="P717" s="249"/>
      <c r="Q717" s="250"/>
      <c r="R717" s="251" t="n">
        <f aca="false">O717-P717+Q717</f>
        <v>0</v>
      </c>
      <c r="S717" s="248"/>
      <c r="T717" s="249"/>
      <c r="U717" s="250"/>
      <c r="V717" s="251"/>
      <c r="W717" s="11"/>
      <c r="X717" s="84"/>
      <c r="Y717" s="84"/>
      <c r="Z717" s="69"/>
      <c r="AA717" s="69"/>
      <c r="AB717" s="69"/>
      <c r="AC717" s="69"/>
    </row>
    <row r="718" s="135" customFormat="true" ht="21" hidden="false" customHeight="true" outlineLevel="0" collapsed="false">
      <c r="A718" s="57" t="s">
        <v>231</v>
      </c>
      <c r="B718" s="57"/>
      <c r="C718" s="57"/>
      <c r="D718" s="57"/>
      <c r="E718" s="57"/>
      <c r="F718" s="57"/>
      <c r="G718" s="58" t="n">
        <f aca="false">G719+G724+G728+G740+G743+G745+G766</f>
        <v>871899831</v>
      </c>
      <c r="H718" s="59" t="n">
        <f aca="false">H719+H724+H728+H740+H743+H745+H766</f>
        <v>86600</v>
      </c>
      <c r="I718" s="60" t="n">
        <f aca="false">I719+I724+I728+I740+I743+I745+I766</f>
        <v>0</v>
      </c>
      <c r="J718" s="61" t="n">
        <f aca="false">J719+J724+J728+J740+J743+J745+J766</f>
        <v>871813231</v>
      </c>
      <c r="K718" s="58" t="n">
        <f aca="false">K719+K724+K728+K740+K743+K745+K766</f>
        <v>787178874</v>
      </c>
      <c r="L718" s="59" t="n">
        <f aca="false">L719+L724+L728+L740+L743+L745+L766</f>
        <v>84000</v>
      </c>
      <c r="M718" s="60" t="n">
        <f aca="false">M719+M724+M728+M740+M743+M745+M766</f>
        <v>0</v>
      </c>
      <c r="N718" s="61" t="n">
        <f aca="false">N719+N724+N728+N740+N743+N745+N766</f>
        <v>787094874</v>
      </c>
      <c r="O718" s="58" t="n">
        <f aca="false">O719+O724+O728+O740+O743+O745+O766</f>
        <v>84608357</v>
      </c>
      <c r="P718" s="59" t="n">
        <f aca="false">P719+P724+P728+P740+P743+P745+P766</f>
        <v>0</v>
      </c>
      <c r="Q718" s="60" t="n">
        <f aca="false">Q719+Q724+Q728+Q740+Q743+Q745+Q766</f>
        <v>0</v>
      </c>
      <c r="R718" s="61" t="n">
        <f aca="false">R719+R724+R728+R740+R743+R745+R766</f>
        <v>84608357</v>
      </c>
      <c r="S718" s="58" t="n">
        <f aca="false">S719+S724+S728+S740+S743+S745+S766</f>
        <v>112600</v>
      </c>
      <c r="T718" s="59" t="n">
        <f aca="false">T719+T724+T728+T740+T743+T745+T766</f>
        <v>2600</v>
      </c>
      <c r="U718" s="60" t="n">
        <f aca="false">U719+U724+U728+U740+U743+U745+U766</f>
        <v>0</v>
      </c>
      <c r="V718" s="61" t="n">
        <f aca="false">V719+V724+V728+V740+V743+V745+V766</f>
        <v>110000</v>
      </c>
      <c r="W718" s="11"/>
      <c r="X718" s="96"/>
      <c r="Y718" s="84"/>
      <c r="Z718" s="69"/>
      <c r="AA718" s="69"/>
      <c r="AB718" s="69"/>
      <c r="AC718" s="69"/>
    </row>
    <row r="719" s="193" customFormat="true" ht="21.75" hidden="false" customHeight="true" outlineLevel="0" collapsed="false">
      <c r="A719" s="252" t="s">
        <v>232</v>
      </c>
      <c r="B719" s="252"/>
      <c r="C719" s="253" t="s">
        <v>233</v>
      </c>
      <c r="D719" s="254"/>
      <c r="E719" s="254"/>
      <c r="F719" s="254"/>
      <c r="G719" s="255" t="n">
        <f aca="false">SUM(G720:G723)</f>
        <v>365224</v>
      </c>
      <c r="H719" s="256" t="n">
        <f aca="false">SUM(H720:H723)</f>
        <v>0</v>
      </c>
      <c r="I719" s="257" t="n">
        <f aca="false">SUM(I720:I723)</f>
        <v>0</v>
      </c>
      <c r="J719" s="258" t="n">
        <f aca="false">SUM(J720:J723)</f>
        <v>365224</v>
      </c>
      <c r="K719" s="255" t="n">
        <f aca="false">SUM(K720:K723)</f>
        <v>255224</v>
      </c>
      <c r="L719" s="256" t="n">
        <f aca="false">SUM(L720:L723)</f>
        <v>0</v>
      </c>
      <c r="M719" s="257" t="n">
        <f aca="false">SUM(M720:M723)</f>
        <v>0</v>
      </c>
      <c r="N719" s="258" t="n">
        <f aca="false">SUM(N720:N723)</f>
        <v>255224</v>
      </c>
      <c r="O719" s="255" t="n">
        <f aca="false">SUM(O720:O723)</f>
        <v>0</v>
      </c>
      <c r="P719" s="256" t="n">
        <f aca="false">SUM(P720:P723)</f>
        <v>0</v>
      </c>
      <c r="Q719" s="257" t="n">
        <f aca="false">SUM(Q720:Q723)</f>
        <v>0</v>
      </c>
      <c r="R719" s="258" t="n">
        <f aca="false">SUM(R720:R723)</f>
        <v>0</v>
      </c>
      <c r="S719" s="255" t="n">
        <f aca="false">SUM(S720:S723)</f>
        <v>110000</v>
      </c>
      <c r="T719" s="256" t="n">
        <f aca="false">SUM(T720:T723)</f>
        <v>0</v>
      </c>
      <c r="U719" s="257" t="n">
        <f aca="false">SUM(U720:U723)</f>
        <v>0</v>
      </c>
      <c r="V719" s="258" t="n">
        <f aca="false">SUM(V720:V723)</f>
        <v>110000</v>
      </c>
      <c r="W719" s="232"/>
      <c r="Z719" s="259"/>
      <c r="AA719" s="259"/>
      <c r="AB719" s="259"/>
      <c r="AC719" s="259"/>
    </row>
    <row r="720" s="116" customFormat="true" ht="14.25" hidden="true" customHeight="true" outlineLevel="1" collapsed="false">
      <c r="A720" s="118"/>
      <c r="B720" s="118" t="n">
        <v>1</v>
      </c>
      <c r="C720" s="260" t="s">
        <v>234</v>
      </c>
      <c r="D720" s="115" t="n">
        <v>710</v>
      </c>
      <c r="E720" s="115" t="n">
        <v>71015</v>
      </c>
      <c r="F720" s="115" t="n">
        <v>6410</v>
      </c>
      <c r="G720" s="88" t="n">
        <f aca="false">SUBTOTAL(9,K720,O720,S720)</f>
        <v>10000</v>
      </c>
      <c r="H720" s="89" t="n">
        <f aca="false">SUBTOTAL(9,L720,P720,T720)</f>
        <v>0</v>
      </c>
      <c r="I720" s="92" t="n">
        <f aca="false">SUBTOTAL(9,M720,Q720,U720)</f>
        <v>0</v>
      </c>
      <c r="J720" s="91" t="n">
        <f aca="false">SUBTOTAL(9,N720,R720,V720)</f>
        <v>10000</v>
      </c>
      <c r="K720" s="261"/>
      <c r="L720" s="262"/>
      <c r="M720" s="263"/>
      <c r="N720" s="264"/>
      <c r="O720" s="261"/>
      <c r="P720" s="262"/>
      <c r="Q720" s="263"/>
      <c r="R720" s="264"/>
      <c r="S720" s="265" t="n">
        <v>10000</v>
      </c>
      <c r="T720" s="262"/>
      <c r="U720" s="263"/>
      <c r="V720" s="91" t="n">
        <f aca="false">S720-T720+U720</f>
        <v>10000</v>
      </c>
      <c r="Z720" s="124"/>
      <c r="AA720" s="124"/>
      <c r="AB720" s="124"/>
      <c r="AC720" s="124"/>
    </row>
    <row r="721" s="84" customFormat="true" ht="12.75" hidden="true" customHeight="true" outlineLevel="1" collapsed="false">
      <c r="A721" s="118"/>
      <c r="B721" s="86" t="n">
        <v>2</v>
      </c>
      <c r="C721" s="87" t="s">
        <v>235</v>
      </c>
      <c r="D721" s="75" t="n">
        <v>851</v>
      </c>
      <c r="E721" s="75" t="n">
        <v>85121</v>
      </c>
      <c r="F721" s="75" t="n">
        <v>6339</v>
      </c>
      <c r="G721" s="88" t="n">
        <f aca="false">SUBTOTAL(9,K721,O721,S721)</f>
        <v>124054</v>
      </c>
      <c r="H721" s="89" t="n">
        <f aca="false">SUBTOTAL(9,L721,P721,T721)</f>
        <v>0</v>
      </c>
      <c r="I721" s="92" t="n">
        <f aca="false">SUBTOTAL(9,M721,Q721,U721)</f>
        <v>0</v>
      </c>
      <c r="J721" s="91" t="n">
        <f aca="false">SUBTOTAL(9,N721,R721,V721)</f>
        <v>124054</v>
      </c>
      <c r="K721" s="88" t="n">
        <v>124054</v>
      </c>
      <c r="L721" s="89"/>
      <c r="M721" s="90"/>
      <c r="N721" s="91" t="n">
        <f aca="false">K721-L721+M721</f>
        <v>124054</v>
      </c>
      <c r="O721" s="88"/>
      <c r="P721" s="89"/>
      <c r="Q721" s="92"/>
      <c r="R721" s="91" t="n">
        <f aca="false">O721-P721+Q721</f>
        <v>0</v>
      </c>
      <c r="S721" s="110"/>
      <c r="T721" s="89"/>
      <c r="U721" s="92"/>
      <c r="V721" s="91" t="n">
        <f aca="false">S721-T721+U721</f>
        <v>0</v>
      </c>
      <c r="Z721" s="96"/>
      <c r="AA721" s="96"/>
      <c r="AB721" s="96"/>
      <c r="AC721" s="96"/>
    </row>
    <row r="722" s="84" customFormat="true" ht="12.75" hidden="true" customHeight="true" outlineLevel="1" collapsed="false">
      <c r="A722" s="118"/>
      <c r="B722" s="86" t="n">
        <v>3</v>
      </c>
      <c r="C722" s="87" t="s">
        <v>235</v>
      </c>
      <c r="D722" s="75" t="n">
        <v>851</v>
      </c>
      <c r="E722" s="75" t="n">
        <v>85121</v>
      </c>
      <c r="F722" s="75" t="n">
        <v>6439</v>
      </c>
      <c r="G722" s="88" t="n">
        <f aca="false">SUBTOTAL(9,K722,O722,S722)</f>
        <v>100000</v>
      </c>
      <c r="H722" s="89" t="n">
        <f aca="false">SUBTOTAL(9,L722,P722,T722)</f>
        <v>0</v>
      </c>
      <c r="I722" s="92" t="n">
        <f aca="false">SUBTOTAL(9,M722,Q722,U722)</f>
        <v>0</v>
      </c>
      <c r="J722" s="91" t="n">
        <f aca="false">SUBTOTAL(9,N722,R722,V722)</f>
        <v>100000</v>
      </c>
      <c r="K722" s="88" t="n">
        <v>0</v>
      </c>
      <c r="L722" s="89"/>
      <c r="M722" s="92"/>
      <c r="N722" s="91" t="n">
        <f aca="false">K722-L722+M722</f>
        <v>0</v>
      </c>
      <c r="O722" s="88"/>
      <c r="P722" s="89"/>
      <c r="Q722" s="92"/>
      <c r="R722" s="91" t="n">
        <f aca="false">O722-P722+Q722</f>
        <v>0</v>
      </c>
      <c r="S722" s="110" t="n">
        <v>100000</v>
      </c>
      <c r="T722" s="89"/>
      <c r="U722" s="92"/>
      <c r="V722" s="266" t="n">
        <f aca="false">S722-T722+U722</f>
        <v>100000</v>
      </c>
      <c r="Z722" s="96"/>
      <c r="AA722" s="96"/>
      <c r="AB722" s="96"/>
      <c r="AC722" s="96"/>
    </row>
    <row r="723" s="84" customFormat="true" ht="12.75" hidden="true" customHeight="true" outlineLevel="1" collapsed="false">
      <c r="A723" s="118"/>
      <c r="B723" s="86" t="n">
        <v>4</v>
      </c>
      <c r="C723" s="87" t="s">
        <v>236</v>
      </c>
      <c r="D723" s="75" t="n">
        <v>921</v>
      </c>
      <c r="E723" s="75" t="n">
        <v>92120</v>
      </c>
      <c r="F723" s="75" t="n">
        <v>6339</v>
      </c>
      <c r="G723" s="88" t="n">
        <f aca="false">SUBTOTAL(9,K723,O723,S723)</f>
        <v>131170</v>
      </c>
      <c r="H723" s="89" t="n">
        <f aca="false">SUBTOTAL(9,L723,P723,T723)</f>
        <v>0</v>
      </c>
      <c r="I723" s="92" t="n">
        <f aca="false">SUBTOTAL(9,M723,Q723,U723)</f>
        <v>0</v>
      </c>
      <c r="J723" s="91" t="n">
        <f aca="false">SUBTOTAL(9,N723,R723,V723)</f>
        <v>131170</v>
      </c>
      <c r="K723" s="88" t="n">
        <v>131170</v>
      </c>
      <c r="L723" s="89"/>
      <c r="M723" s="90"/>
      <c r="N723" s="91" t="n">
        <f aca="false">K723-L723+M723</f>
        <v>131170</v>
      </c>
      <c r="O723" s="88"/>
      <c r="P723" s="89"/>
      <c r="Q723" s="92"/>
      <c r="R723" s="91" t="n">
        <f aca="false">O723-P723+Q723</f>
        <v>0</v>
      </c>
      <c r="S723" s="110"/>
      <c r="T723" s="89"/>
      <c r="U723" s="92"/>
      <c r="V723" s="91" t="n">
        <f aca="false">S723-T723+U723</f>
        <v>0</v>
      </c>
      <c r="Z723" s="96"/>
      <c r="AA723" s="96"/>
      <c r="AB723" s="96"/>
      <c r="AC723" s="96"/>
    </row>
    <row r="724" s="10" customFormat="true" ht="19.5" hidden="false" customHeight="true" outlineLevel="0" collapsed="false">
      <c r="A724" s="50" t="s">
        <v>237</v>
      </c>
      <c r="B724" s="50"/>
      <c r="C724" s="136" t="s">
        <v>238</v>
      </c>
      <c r="D724" s="63"/>
      <c r="E724" s="63"/>
      <c r="F724" s="63"/>
      <c r="G724" s="64" t="n">
        <f aca="false">SUBTOTAL(9,K724,O724,S724)</f>
        <v>1820000</v>
      </c>
      <c r="H724" s="65" t="n">
        <f aca="false">SUBTOTAL(9,L724,P724,T724)</f>
        <v>0</v>
      </c>
      <c r="I724" s="66" t="n">
        <f aca="false">SUBTOTAL(9,M724,Q724,U724)</f>
        <v>0</v>
      </c>
      <c r="J724" s="67" t="n">
        <f aca="false">SUBTOTAL(9,N724,R724,V724)</f>
        <v>1820000</v>
      </c>
      <c r="K724" s="64" t="n">
        <f aca="false">SUM(K725:K727)</f>
        <v>1820000</v>
      </c>
      <c r="L724" s="65" t="n">
        <f aca="false">SUM(L725:L727)</f>
        <v>0</v>
      </c>
      <c r="M724" s="66" t="n">
        <f aca="false">SUM(M725:M727)</f>
        <v>0</v>
      </c>
      <c r="N724" s="67" t="n">
        <f aca="false">SUM(N725:N727)</f>
        <v>1820000</v>
      </c>
      <c r="O724" s="64" t="n">
        <f aca="false">SUM(O725:O727)</f>
        <v>0</v>
      </c>
      <c r="P724" s="65"/>
      <c r="Q724" s="66"/>
      <c r="R724" s="67" t="n">
        <f aca="false">SUM(R725:R727)</f>
        <v>0</v>
      </c>
      <c r="S724" s="64" t="n">
        <f aca="false">SUM(S725:S727)</f>
        <v>0</v>
      </c>
      <c r="T724" s="65"/>
      <c r="U724" s="66"/>
      <c r="V724" s="67" t="n">
        <f aca="false">SUM(V725:V727)</f>
        <v>0</v>
      </c>
      <c r="W724" s="11"/>
      <c r="X724" s="96"/>
      <c r="Y724" s="68"/>
      <c r="Z724" s="69"/>
      <c r="AA724" s="69"/>
      <c r="AB724" s="69"/>
      <c r="AC724" s="69"/>
    </row>
    <row r="725" s="135" customFormat="true" ht="16.5" hidden="true" customHeight="true" outlineLevel="1" collapsed="false">
      <c r="A725" s="137"/>
      <c r="B725" s="137"/>
      <c r="C725" s="141" t="s">
        <v>239</v>
      </c>
      <c r="D725" s="75" t="n">
        <v>900</v>
      </c>
      <c r="E725" s="75" t="n">
        <v>90002</v>
      </c>
      <c r="F725" s="75" t="n">
        <v>2660</v>
      </c>
      <c r="G725" s="64" t="n">
        <f aca="false">SUBTOTAL(9,K725,O725,S725)</f>
        <v>320000</v>
      </c>
      <c r="H725" s="65" t="n">
        <f aca="false">SUBTOTAL(9,L725,P725,T725)</f>
        <v>0</v>
      </c>
      <c r="I725" s="66" t="n">
        <f aca="false">SUBTOTAL(9,M725,Q725,U725)</f>
        <v>0</v>
      </c>
      <c r="J725" s="67" t="n">
        <f aca="false">SUM(N725:V725)</f>
        <v>320000</v>
      </c>
      <c r="K725" s="100" t="n">
        <v>320000</v>
      </c>
      <c r="L725" s="101"/>
      <c r="M725" s="102"/>
      <c r="N725" s="103" t="n">
        <f aca="false">K725-L725+M725</f>
        <v>320000</v>
      </c>
      <c r="O725" s="100"/>
      <c r="P725" s="101"/>
      <c r="Q725" s="102"/>
      <c r="R725" s="103" t="n">
        <f aca="false">O725-P725+Q725</f>
        <v>0</v>
      </c>
      <c r="S725" s="104"/>
      <c r="T725" s="101"/>
      <c r="U725" s="102"/>
      <c r="V725" s="103"/>
      <c r="W725" s="11"/>
      <c r="X725" s="84"/>
      <c r="Y725" s="84"/>
      <c r="Z725" s="69"/>
      <c r="AA725" s="69"/>
      <c r="AB725" s="69"/>
      <c r="AC725" s="69"/>
    </row>
    <row r="726" s="135" customFormat="true" ht="24" hidden="true" customHeight="false" outlineLevel="1" collapsed="false">
      <c r="A726" s="137"/>
      <c r="B726" s="137" t="s">
        <v>26</v>
      </c>
      <c r="C726" s="141" t="s">
        <v>240</v>
      </c>
      <c r="D726" s="75" t="n">
        <v>851</v>
      </c>
      <c r="E726" s="75" t="n">
        <v>85121</v>
      </c>
      <c r="F726" s="75" t="n">
        <v>6260</v>
      </c>
      <c r="G726" s="64" t="n">
        <f aca="false">SUBTOTAL(9,K726,O726,S726)</f>
        <v>0</v>
      </c>
      <c r="H726" s="65" t="n">
        <f aca="false">SUBTOTAL(9,L726,P726,T726)</f>
        <v>0</v>
      </c>
      <c r="I726" s="66" t="n">
        <f aca="false">SUBTOTAL(9,M726,Q726,U726)</f>
        <v>0</v>
      </c>
      <c r="J726" s="67" t="n">
        <f aca="false">SUBTOTAL(9,N726,R726,V726)</f>
        <v>0</v>
      </c>
      <c r="K726" s="100" t="n">
        <v>0</v>
      </c>
      <c r="L726" s="267"/>
      <c r="M726" s="102"/>
      <c r="N726" s="103" t="n">
        <f aca="false">K726-L726+M726</f>
        <v>0</v>
      </c>
      <c r="O726" s="100"/>
      <c r="P726" s="101"/>
      <c r="Q726" s="102"/>
      <c r="R726" s="103" t="n">
        <f aca="false">O726-P726+Q726</f>
        <v>0</v>
      </c>
      <c r="S726" s="104"/>
      <c r="T726" s="101"/>
      <c r="U726" s="102"/>
      <c r="V726" s="103"/>
      <c r="W726" s="11"/>
      <c r="X726" s="84"/>
      <c r="Y726" s="84"/>
      <c r="Z726" s="69"/>
      <c r="AA726" s="69"/>
      <c r="AB726" s="69"/>
      <c r="AC726" s="69"/>
    </row>
    <row r="727" s="135" customFormat="true" ht="24" hidden="true" customHeight="false" outlineLevel="1" collapsed="false">
      <c r="A727" s="137"/>
      <c r="B727" s="137" t="s">
        <v>26</v>
      </c>
      <c r="C727" s="141" t="s">
        <v>241</v>
      </c>
      <c r="D727" s="75" t="n">
        <v>926</v>
      </c>
      <c r="E727" s="75" t="n">
        <v>92601</v>
      </c>
      <c r="F727" s="75" t="n">
        <v>6260</v>
      </c>
      <c r="G727" s="64" t="n">
        <f aca="false">SUBTOTAL(9,K727,O727,S727)</f>
        <v>1500000</v>
      </c>
      <c r="H727" s="65" t="n">
        <f aca="false">SUBTOTAL(9,L727,P727,T727)</f>
        <v>0</v>
      </c>
      <c r="I727" s="66" t="n">
        <f aca="false">SUBTOTAL(9,M727,Q727,U727)</f>
        <v>0</v>
      </c>
      <c r="J727" s="67" t="n">
        <f aca="false">SUBTOTAL(9,N727,R727,V727)</f>
        <v>1500000</v>
      </c>
      <c r="K727" s="100" t="n">
        <v>1500000</v>
      </c>
      <c r="L727" s="101"/>
      <c r="M727" s="102"/>
      <c r="N727" s="103" t="n">
        <f aca="false">K727-L727+M727</f>
        <v>1500000</v>
      </c>
      <c r="O727" s="100"/>
      <c r="P727" s="101"/>
      <c r="Q727" s="102"/>
      <c r="R727" s="103" t="n">
        <f aca="false">O727-P727+Q727</f>
        <v>0</v>
      </c>
      <c r="S727" s="104"/>
      <c r="T727" s="101"/>
      <c r="U727" s="102"/>
      <c r="V727" s="103"/>
      <c r="W727" s="11"/>
      <c r="X727" s="84"/>
      <c r="Y727" s="84"/>
      <c r="Z727" s="69"/>
      <c r="AA727" s="69"/>
      <c r="AB727" s="69"/>
      <c r="AC727" s="69"/>
    </row>
    <row r="728" s="135" customFormat="true" ht="24" hidden="false" customHeight="false" outlineLevel="0" collapsed="false">
      <c r="A728" s="50" t="s">
        <v>242</v>
      </c>
      <c r="B728" s="50"/>
      <c r="C728" s="136" t="s">
        <v>166</v>
      </c>
      <c r="D728" s="75"/>
      <c r="E728" s="75"/>
      <c r="F728" s="75"/>
      <c r="G728" s="64" t="n">
        <f aca="false">G731+G735</f>
        <v>263760326</v>
      </c>
      <c r="H728" s="65" t="n">
        <f aca="false">H731+H735</f>
        <v>0</v>
      </c>
      <c r="I728" s="66" t="n">
        <f aca="false">I731+I735</f>
        <v>0</v>
      </c>
      <c r="J728" s="67" t="n">
        <f aca="false">J731+J735</f>
        <v>263760326</v>
      </c>
      <c r="K728" s="64" t="n">
        <f aca="false">K731+K735</f>
        <v>263760326</v>
      </c>
      <c r="L728" s="65" t="n">
        <f aca="false">L731+L735</f>
        <v>0</v>
      </c>
      <c r="M728" s="66" t="n">
        <f aca="false">M731+M735</f>
        <v>0</v>
      </c>
      <c r="N728" s="67" t="n">
        <f aca="false">N731+N735</f>
        <v>263760326</v>
      </c>
      <c r="O728" s="64" t="n">
        <f aca="false">O731+O735</f>
        <v>0</v>
      </c>
      <c r="P728" s="65" t="n">
        <f aca="false">P731+P735</f>
        <v>0</v>
      </c>
      <c r="Q728" s="66" t="n">
        <f aca="false">Q731+Q735</f>
        <v>0</v>
      </c>
      <c r="R728" s="67" t="n">
        <f aca="false">R731+R735</f>
        <v>0</v>
      </c>
      <c r="S728" s="64" t="n">
        <f aca="false">S731+S735</f>
        <v>0</v>
      </c>
      <c r="T728" s="65" t="n">
        <f aca="false">T731+T735</f>
        <v>0</v>
      </c>
      <c r="U728" s="66" t="n">
        <f aca="false">U731+U735</f>
        <v>0</v>
      </c>
      <c r="V728" s="67" t="n">
        <f aca="false">V731+V735</f>
        <v>0</v>
      </c>
      <c r="W728" s="11"/>
      <c r="X728" s="96"/>
      <c r="Y728" s="84"/>
      <c r="Z728" s="69"/>
      <c r="AA728" s="69"/>
      <c r="AB728" s="69"/>
      <c r="AC728" s="69"/>
    </row>
    <row r="729" s="135" customFormat="true" ht="12.75" hidden="true" customHeight="true" outlineLevel="1" collapsed="false">
      <c r="A729" s="137"/>
      <c r="B729" s="137"/>
      <c r="C729" s="138" t="s">
        <v>13</v>
      </c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9"/>
      <c r="X729" s="84"/>
      <c r="Y729" s="12"/>
      <c r="Z729" s="69"/>
      <c r="AA729" s="69"/>
      <c r="AB729" s="69"/>
      <c r="AC729" s="69"/>
    </row>
    <row r="730" s="135" customFormat="true" ht="12.75" hidden="true" customHeight="true" outlineLevel="1" collapsed="false">
      <c r="A730" s="137"/>
      <c r="B730" s="137"/>
      <c r="C730" s="141" t="s">
        <v>178</v>
      </c>
      <c r="D730" s="75" t="n">
        <v>801</v>
      </c>
      <c r="E730" s="75" t="n">
        <v>80195</v>
      </c>
      <c r="F730" s="75" t="n">
        <v>2708</v>
      </c>
      <c r="G730" s="64" t="n">
        <f aca="false">SUBTOTAL(9,K730,O730,S730)</f>
        <v>10200</v>
      </c>
      <c r="H730" s="65" t="n">
        <f aca="false">SUBTOTAL(9,L730,P730,T730)</f>
        <v>0</v>
      </c>
      <c r="I730" s="66" t="n">
        <f aca="false">SUBTOTAL(9,M730,Q730,U730)</f>
        <v>0</v>
      </c>
      <c r="J730" s="67" t="n">
        <f aca="false">SUBTOTAL(9,N730,R730,V730)</f>
        <v>10200</v>
      </c>
      <c r="K730" s="100"/>
      <c r="L730" s="101"/>
      <c r="M730" s="102"/>
      <c r="N730" s="103" t="n">
        <f aca="false">K730-L730+M730</f>
        <v>0</v>
      </c>
      <c r="O730" s="100" t="n">
        <v>10200</v>
      </c>
      <c r="P730" s="101"/>
      <c r="Q730" s="102"/>
      <c r="R730" s="103" t="n">
        <f aca="false">O730-P730+Q730</f>
        <v>10200</v>
      </c>
      <c r="S730" s="100"/>
      <c r="T730" s="101"/>
      <c r="U730" s="102"/>
      <c r="V730" s="103"/>
      <c r="W730" s="11"/>
      <c r="X730" s="84"/>
      <c r="Y730" s="84"/>
      <c r="Z730" s="69"/>
      <c r="AA730" s="69"/>
      <c r="AB730" s="69"/>
      <c r="AC730" s="69"/>
    </row>
    <row r="731" s="158" customFormat="true" ht="14.25" hidden="false" customHeight="true" outlineLevel="0" collapsed="false">
      <c r="A731" s="137"/>
      <c r="B731" s="73" t="n">
        <v>1</v>
      </c>
      <c r="C731" s="74" t="s">
        <v>243</v>
      </c>
      <c r="D731" s="63"/>
      <c r="E731" s="63"/>
      <c r="F731" s="63"/>
      <c r="G731" s="80" t="n">
        <f aca="false">SUBTOTAL(9,K731,O731,S731)</f>
        <v>158359502</v>
      </c>
      <c r="H731" s="81" t="n">
        <f aca="false">SUBTOTAL(9,L731,P731,T731)</f>
        <v>0</v>
      </c>
      <c r="I731" s="82" t="n">
        <f aca="false">SUBTOTAL(9,M731,Q731,U731)</f>
        <v>0</v>
      </c>
      <c r="J731" s="83" t="n">
        <f aca="false">SUBTOTAL(9,N731,R731,V731)</f>
        <v>158359502</v>
      </c>
      <c r="K731" s="80" t="n">
        <f aca="false">SUM(K732)</f>
        <v>158359502</v>
      </c>
      <c r="L731" s="81"/>
      <c r="M731" s="82"/>
      <c r="N731" s="83" t="n">
        <f aca="false">SUM(N732)</f>
        <v>158359502</v>
      </c>
      <c r="O731" s="80" t="n">
        <f aca="false">SUM(O732)</f>
        <v>0</v>
      </c>
      <c r="P731" s="81"/>
      <c r="Q731" s="82"/>
      <c r="R731" s="83" t="n">
        <f aca="false">SUM(R732)</f>
        <v>0</v>
      </c>
      <c r="S731" s="80" t="n">
        <f aca="false">SUM(S732)</f>
        <v>0</v>
      </c>
      <c r="T731" s="81"/>
      <c r="U731" s="82"/>
      <c r="V731" s="83" t="n">
        <f aca="false">SUM(V732)</f>
        <v>0</v>
      </c>
      <c r="Z731" s="157"/>
      <c r="AA731" s="157"/>
      <c r="AB731" s="157"/>
      <c r="AC731" s="157"/>
    </row>
    <row r="732" s="158" customFormat="true" ht="12.75" hidden="true" customHeight="true" outlineLevel="1" collapsed="false">
      <c r="A732" s="137"/>
      <c r="B732" s="73"/>
      <c r="C732" s="74" t="s">
        <v>244</v>
      </c>
      <c r="D732" s="63" t="n">
        <v>600</v>
      </c>
      <c r="E732" s="63" t="n">
        <v>60011</v>
      </c>
      <c r="F732" s="63" t="n">
        <v>6298</v>
      </c>
      <c r="G732" s="80" t="n">
        <f aca="false">SUBTOTAL(9,K732,O732,S732)</f>
        <v>158359502</v>
      </c>
      <c r="H732" s="81" t="n">
        <f aca="false">SUBTOTAL(9,L732,P732,T732)</f>
        <v>0</v>
      </c>
      <c r="I732" s="82" t="n">
        <f aca="false">SUBTOTAL(9,M732,Q732,U732)</f>
        <v>0</v>
      </c>
      <c r="J732" s="83" t="n">
        <f aca="false">SUBTOTAL(9,N732,R732,V732)</f>
        <v>158359502</v>
      </c>
      <c r="K732" s="80" t="n">
        <f aca="false">SUM(K733:K734)</f>
        <v>158359502</v>
      </c>
      <c r="L732" s="81"/>
      <c r="M732" s="82"/>
      <c r="N732" s="83" t="n">
        <f aca="false">K732-L732+M732</f>
        <v>158359502</v>
      </c>
      <c r="O732" s="80"/>
      <c r="P732" s="81"/>
      <c r="Q732" s="82"/>
      <c r="R732" s="83" t="n">
        <f aca="false">O732-P732+Q732</f>
        <v>0</v>
      </c>
      <c r="S732" s="93"/>
      <c r="T732" s="81"/>
      <c r="U732" s="82"/>
      <c r="V732" s="83"/>
      <c r="Z732" s="157"/>
      <c r="AA732" s="157"/>
      <c r="AB732" s="157"/>
      <c r="AC732" s="157"/>
    </row>
    <row r="733" s="158" customFormat="true" ht="14.25" hidden="true" customHeight="true" outlineLevel="1" collapsed="false">
      <c r="A733" s="137"/>
      <c r="B733" s="73"/>
      <c r="C733" s="74" t="s">
        <v>245</v>
      </c>
      <c r="D733" s="63"/>
      <c r="E733" s="63"/>
      <c r="F733" s="63"/>
      <c r="G733" s="80" t="n">
        <f aca="false">SUBTOTAL(9,K733,O733,S733)</f>
        <v>8359502</v>
      </c>
      <c r="H733" s="81" t="n">
        <f aca="false">SUBTOTAL(9,L733,P733,T733)</f>
        <v>0</v>
      </c>
      <c r="I733" s="82" t="n">
        <f aca="false">SUBTOTAL(9,M733,Q733,U733)</f>
        <v>0</v>
      </c>
      <c r="J733" s="83" t="n">
        <f aca="false">SUBTOTAL(9,N733,R733,V733)</f>
        <v>8359502</v>
      </c>
      <c r="K733" s="80" t="n">
        <v>8359502</v>
      </c>
      <c r="L733" s="81"/>
      <c r="M733" s="82"/>
      <c r="N733" s="83" t="n">
        <f aca="false">K733-L733+M733</f>
        <v>8359502</v>
      </c>
      <c r="O733" s="80"/>
      <c r="P733" s="81"/>
      <c r="Q733" s="82"/>
      <c r="R733" s="83" t="n">
        <f aca="false">O733-P733+Q733</f>
        <v>0</v>
      </c>
      <c r="S733" s="93"/>
      <c r="T733" s="81"/>
      <c r="U733" s="82"/>
      <c r="V733" s="83"/>
      <c r="Z733" s="157"/>
      <c r="AA733" s="157"/>
      <c r="AB733" s="157"/>
      <c r="AC733" s="157"/>
    </row>
    <row r="734" s="158" customFormat="true" ht="14.25" hidden="true" customHeight="true" outlineLevel="1" collapsed="false">
      <c r="A734" s="137"/>
      <c r="B734" s="73"/>
      <c r="C734" s="74" t="s">
        <v>246</v>
      </c>
      <c r="D734" s="63"/>
      <c r="E734" s="63"/>
      <c r="F734" s="63"/>
      <c r="G734" s="80" t="n">
        <f aca="false">SUBTOTAL(9,K734,O734,S734)</f>
        <v>150000000</v>
      </c>
      <c r="H734" s="81" t="n">
        <f aca="false">SUBTOTAL(9,L734,P734,T734)</f>
        <v>0</v>
      </c>
      <c r="I734" s="82" t="n">
        <f aca="false">SUBTOTAL(9,M734,Q734,U734)</f>
        <v>0</v>
      </c>
      <c r="J734" s="83" t="n">
        <f aca="false">SUBTOTAL(9,N734,R734,V734)</f>
        <v>150000000</v>
      </c>
      <c r="K734" s="80" t="n">
        <f aca="false">100000000+50000000</f>
        <v>150000000</v>
      </c>
      <c r="L734" s="81"/>
      <c r="M734" s="82"/>
      <c r="N734" s="83" t="n">
        <f aca="false">K734-L734+M734</f>
        <v>150000000</v>
      </c>
      <c r="O734" s="80"/>
      <c r="P734" s="81"/>
      <c r="Q734" s="82"/>
      <c r="R734" s="83" t="n">
        <f aca="false">O734-P734+Q734</f>
        <v>0</v>
      </c>
      <c r="S734" s="93"/>
      <c r="T734" s="81"/>
      <c r="U734" s="82"/>
      <c r="V734" s="83"/>
      <c r="Z734" s="157"/>
      <c r="AA734" s="157"/>
      <c r="AB734" s="157"/>
      <c r="AC734" s="157"/>
    </row>
    <row r="735" s="158" customFormat="true" ht="13.5" hidden="false" customHeight="true" outlineLevel="0" collapsed="false">
      <c r="A735" s="137"/>
      <c r="B735" s="73" t="n">
        <v>2</v>
      </c>
      <c r="C735" s="74" t="s">
        <v>247</v>
      </c>
      <c r="D735" s="63"/>
      <c r="E735" s="63"/>
      <c r="F735" s="63"/>
      <c r="G735" s="80" t="n">
        <f aca="false">SUBTOTAL(9,K735,O735,S735)</f>
        <v>105400824</v>
      </c>
      <c r="H735" s="81" t="n">
        <f aca="false">SUBTOTAL(9,L735,P735,T735)</f>
        <v>0</v>
      </c>
      <c r="I735" s="82" t="n">
        <f aca="false">SUBTOTAL(9,M735,Q735,U735)</f>
        <v>0</v>
      </c>
      <c r="J735" s="83" t="n">
        <f aca="false">SUBTOTAL(9,N735,R735,V735)</f>
        <v>105400824</v>
      </c>
      <c r="K735" s="80" t="n">
        <f aca="false">SUM(K736)</f>
        <v>105400824</v>
      </c>
      <c r="L735" s="81"/>
      <c r="M735" s="82"/>
      <c r="N735" s="83" t="n">
        <f aca="false">SUM(N736)</f>
        <v>105400824</v>
      </c>
      <c r="O735" s="80" t="n">
        <f aca="false">SUM(O736)</f>
        <v>0</v>
      </c>
      <c r="P735" s="81"/>
      <c r="Q735" s="82"/>
      <c r="R735" s="83" t="n">
        <f aca="false">SUM(R736)</f>
        <v>0</v>
      </c>
      <c r="S735" s="80" t="n">
        <f aca="false">SUM(S736)</f>
        <v>0</v>
      </c>
      <c r="T735" s="81"/>
      <c r="U735" s="82"/>
      <c r="V735" s="83" t="n">
        <f aca="false">SUM(V736)</f>
        <v>0</v>
      </c>
      <c r="Z735" s="157"/>
      <c r="AA735" s="157"/>
      <c r="AB735" s="157"/>
      <c r="AC735" s="157"/>
    </row>
    <row r="736" s="210" customFormat="true" ht="14.25" hidden="true" customHeight="true" outlineLevel="1" collapsed="false">
      <c r="A736" s="268"/>
      <c r="B736" s="269"/>
      <c r="C736" s="270" t="s">
        <v>244</v>
      </c>
      <c r="D736" s="75" t="n">
        <v>600</v>
      </c>
      <c r="E736" s="75" t="n">
        <v>60013</v>
      </c>
      <c r="F736" s="75" t="n">
        <v>6298</v>
      </c>
      <c r="G736" s="64" t="n">
        <f aca="false">SUBTOTAL(9,K736,O736,S736)</f>
        <v>105400824</v>
      </c>
      <c r="H736" s="65" t="n">
        <f aca="false">SUBTOTAL(9,L736,P736,T736)</f>
        <v>0</v>
      </c>
      <c r="I736" s="66" t="n">
        <f aca="false">SUBTOTAL(9,M736,Q736,U736)</f>
        <v>0</v>
      </c>
      <c r="J736" s="67" t="n">
        <f aca="false">SUBTOTAL(9,N736,R736,V736)</f>
        <v>105400824</v>
      </c>
      <c r="K736" s="100" t="n">
        <f aca="false">SUM(K737:K739)</f>
        <v>105400824</v>
      </c>
      <c r="L736" s="101" t="n">
        <f aca="false">SUM(L737:L739)</f>
        <v>0</v>
      </c>
      <c r="M736" s="102" t="n">
        <f aca="false">SUM(M737:M739)</f>
        <v>0</v>
      </c>
      <c r="N736" s="103" t="n">
        <f aca="false">SUM(N737:N739)</f>
        <v>105400824</v>
      </c>
      <c r="O736" s="100" t="n">
        <f aca="false">SUM(O737:O739)</f>
        <v>0</v>
      </c>
      <c r="P736" s="101" t="n">
        <f aca="false">SUM(P737:P739)</f>
        <v>0</v>
      </c>
      <c r="Q736" s="102" t="n">
        <f aca="false">SUM(Q737:Q739)</f>
        <v>0</v>
      </c>
      <c r="R736" s="103" t="n">
        <f aca="false">SUM(R737:R739)</f>
        <v>0</v>
      </c>
      <c r="S736" s="100" t="n">
        <f aca="false">SUM(S737:S739)</f>
        <v>0</v>
      </c>
      <c r="T736" s="101" t="n">
        <f aca="false">SUM(T737:T739)</f>
        <v>0</v>
      </c>
      <c r="U736" s="102" t="n">
        <f aca="false">SUM(U737:U739)</f>
        <v>0</v>
      </c>
      <c r="V736" s="103" t="n">
        <f aca="false">SUM(V737:V739)</f>
        <v>0</v>
      </c>
      <c r="W736" s="232"/>
      <c r="X736" s="116"/>
      <c r="Y736" s="116"/>
      <c r="Z736" s="271"/>
      <c r="AA736" s="271"/>
      <c r="AB736" s="271"/>
      <c r="AC736" s="271"/>
    </row>
    <row r="737" s="236" customFormat="true" ht="14.25" hidden="true" customHeight="true" outlineLevel="1" collapsed="false">
      <c r="A737" s="272"/>
      <c r="B737" s="273"/>
      <c r="C737" s="274" t="s">
        <v>248</v>
      </c>
      <c r="D737" s="275"/>
      <c r="E737" s="276"/>
      <c r="F737" s="275"/>
      <c r="G737" s="64" t="n">
        <f aca="false">SUBTOTAL(9,K737,O737,S737)</f>
        <v>35400824</v>
      </c>
      <c r="H737" s="65" t="n">
        <f aca="false">SUBTOTAL(9,L737,P737,T737)</f>
        <v>0</v>
      </c>
      <c r="I737" s="66" t="n">
        <f aca="false">SUBTOTAL(9,M737,Q737,U737)</f>
        <v>0</v>
      </c>
      <c r="J737" s="67" t="n">
        <f aca="false">SUBTOTAL(9,N737,R737,V737)</f>
        <v>35400824</v>
      </c>
      <c r="K737" s="277" t="n">
        <v>35400824</v>
      </c>
      <c r="L737" s="278"/>
      <c r="M737" s="279"/>
      <c r="N737" s="103" t="n">
        <f aca="false">K737-L737+M737</f>
        <v>35400824</v>
      </c>
      <c r="O737" s="277"/>
      <c r="P737" s="278"/>
      <c r="Q737" s="279"/>
      <c r="R737" s="103" t="n">
        <f aca="false">O737-P737+Q737</f>
        <v>0</v>
      </c>
      <c r="S737" s="280"/>
      <c r="T737" s="278"/>
      <c r="U737" s="279"/>
      <c r="V737" s="281"/>
      <c r="Z737" s="282"/>
      <c r="AA737" s="282"/>
      <c r="AB737" s="282"/>
      <c r="AC737" s="282"/>
    </row>
    <row r="738" s="236" customFormat="true" ht="14.25" hidden="true" customHeight="true" outlineLevel="1" collapsed="false">
      <c r="A738" s="272"/>
      <c r="B738" s="273"/>
      <c r="C738" s="274" t="s">
        <v>249</v>
      </c>
      <c r="D738" s="275"/>
      <c r="E738" s="276"/>
      <c r="F738" s="275"/>
      <c r="G738" s="64" t="n">
        <f aca="false">SUBTOTAL(9,K738,O738,S738)</f>
        <v>20000000</v>
      </c>
      <c r="H738" s="65" t="n">
        <f aca="false">SUBTOTAL(9,L738,P738,T738)</f>
        <v>0</v>
      </c>
      <c r="I738" s="66" t="n">
        <f aca="false">SUBTOTAL(9,M738,Q738,U738)</f>
        <v>0</v>
      </c>
      <c r="J738" s="67" t="n">
        <f aca="false">SUBTOTAL(9,N738,R738,V738)</f>
        <v>20000000</v>
      </c>
      <c r="K738" s="277" t="n">
        <v>20000000</v>
      </c>
      <c r="L738" s="278"/>
      <c r="M738" s="279"/>
      <c r="N738" s="103" t="n">
        <f aca="false">K738-L738+M738</f>
        <v>20000000</v>
      </c>
      <c r="O738" s="277"/>
      <c r="P738" s="278"/>
      <c r="Q738" s="279"/>
      <c r="R738" s="103" t="n">
        <f aca="false">O738-P738+Q738</f>
        <v>0</v>
      </c>
      <c r="S738" s="280"/>
      <c r="T738" s="278"/>
      <c r="U738" s="279"/>
      <c r="V738" s="281"/>
      <c r="Z738" s="282"/>
      <c r="AA738" s="282"/>
      <c r="AB738" s="282"/>
      <c r="AC738" s="282"/>
    </row>
    <row r="739" s="236" customFormat="true" ht="14.25" hidden="true" customHeight="true" outlineLevel="1" collapsed="false">
      <c r="A739" s="283"/>
      <c r="B739" s="284"/>
      <c r="C739" s="285" t="s">
        <v>250</v>
      </c>
      <c r="D739" s="275"/>
      <c r="E739" s="276"/>
      <c r="F739" s="275"/>
      <c r="G739" s="64" t="n">
        <f aca="false">SUBTOTAL(9,K739,O739,S739)</f>
        <v>50000000</v>
      </c>
      <c r="H739" s="65" t="n">
        <f aca="false">SUBTOTAL(9,L739,P739,T739)</f>
        <v>0</v>
      </c>
      <c r="I739" s="66" t="n">
        <f aca="false">SUBTOTAL(9,M739,Q739,U739)</f>
        <v>0</v>
      </c>
      <c r="J739" s="67" t="n">
        <f aca="false">SUBTOTAL(9,N739,R739,V739)</f>
        <v>50000000</v>
      </c>
      <c r="K739" s="277" t="n">
        <v>50000000</v>
      </c>
      <c r="L739" s="278"/>
      <c r="M739" s="279"/>
      <c r="N739" s="103" t="n">
        <f aca="false">K739-L739+M739</f>
        <v>50000000</v>
      </c>
      <c r="O739" s="277"/>
      <c r="P739" s="278"/>
      <c r="Q739" s="279"/>
      <c r="R739" s="103" t="n">
        <f aca="false">O739-P739+Q739</f>
        <v>0</v>
      </c>
      <c r="S739" s="280"/>
      <c r="T739" s="278"/>
      <c r="U739" s="279"/>
      <c r="V739" s="281"/>
      <c r="Z739" s="282"/>
      <c r="AA739" s="282"/>
      <c r="AB739" s="282"/>
      <c r="AC739" s="282"/>
    </row>
    <row r="740" s="293" customFormat="true" ht="16.5" hidden="false" customHeight="true" outlineLevel="0" collapsed="false">
      <c r="A740" s="252" t="s">
        <v>251</v>
      </c>
      <c r="B740" s="252"/>
      <c r="C740" s="286" t="s">
        <v>252</v>
      </c>
      <c r="D740" s="287"/>
      <c r="E740" s="288"/>
      <c r="F740" s="287"/>
      <c r="G740" s="64" t="n">
        <f aca="false">SUM(G741:G742)</f>
        <v>498989081</v>
      </c>
      <c r="H740" s="65" t="n">
        <f aca="false">SUM(H741:H742)</f>
        <v>0</v>
      </c>
      <c r="I740" s="66" t="n">
        <f aca="false">SUM(I741:I742)</f>
        <v>0</v>
      </c>
      <c r="J740" s="67" t="n">
        <f aca="false">SUM(J741:J742)</f>
        <v>498989081</v>
      </c>
      <c r="K740" s="64" t="n">
        <f aca="false">SUM(K741:K742)</f>
        <v>416792924</v>
      </c>
      <c r="L740" s="65" t="n">
        <f aca="false">SUM(L741:L742)</f>
        <v>0</v>
      </c>
      <c r="M740" s="66" t="n">
        <f aca="false">SUM(M741:M742)</f>
        <v>0</v>
      </c>
      <c r="N740" s="67" t="n">
        <f aca="false">SUM(N741:N742)</f>
        <v>416792924</v>
      </c>
      <c r="O740" s="64" t="n">
        <f aca="false">SUM(O741:O742)</f>
        <v>82196157</v>
      </c>
      <c r="P740" s="65" t="n">
        <f aca="false">SUM(P741:P742)</f>
        <v>0</v>
      </c>
      <c r="Q740" s="66" t="n">
        <f aca="false">SUM(Q741:Q742)</f>
        <v>0</v>
      </c>
      <c r="R740" s="67" t="n">
        <f aca="false">SUM(R741:R742)</f>
        <v>82196157</v>
      </c>
      <c r="S740" s="64" t="n">
        <f aca="false">SUM(S741:S742)</f>
        <v>0</v>
      </c>
      <c r="T740" s="65" t="n">
        <f aca="false">SUM(T741:T742)</f>
        <v>0</v>
      </c>
      <c r="U740" s="66" t="n">
        <f aca="false">SUM(U741:U742)</f>
        <v>0</v>
      </c>
      <c r="V740" s="67" t="n">
        <f aca="false">SUM(V741:V742)</f>
        <v>0</v>
      </c>
      <c r="W740" s="289"/>
      <c r="X740" s="290"/>
      <c r="Y740" s="291"/>
      <c r="Z740" s="292"/>
      <c r="AA740" s="292"/>
      <c r="AB740" s="292"/>
      <c r="AC740" s="292"/>
    </row>
    <row r="741" s="135" customFormat="true" ht="13.5" hidden="true" customHeight="true" outlineLevel="1" collapsed="false">
      <c r="A741" s="125"/>
      <c r="B741" s="214"/>
      <c r="C741" s="202"/>
      <c r="D741" s="75" t="n">
        <v>700</v>
      </c>
      <c r="E741" s="75" t="n">
        <v>70005</v>
      </c>
      <c r="F741" s="75" t="s">
        <v>253</v>
      </c>
      <c r="G741" s="64" t="n">
        <f aca="false">K741+O741+S741</f>
        <v>381566000</v>
      </c>
      <c r="H741" s="65" t="n">
        <f aca="false">L741+P741+T741</f>
        <v>0</v>
      </c>
      <c r="I741" s="66" t="n">
        <f aca="false">M741+Q741+U741</f>
        <v>0</v>
      </c>
      <c r="J741" s="67" t="n">
        <f aca="false">N741+R741+V741</f>
        <v>381566000</v>
      </c>
      <c r="K741" s="100" t="n">
        <f aca="false">106100000+214863000+60603000</f>
        <v>381566000</v>
      </c>
      <c r="L741" s="101"/>
      <c r="M741" s="102"/>
      <c r="N741" s="103" t="n">
        <f aca="false">K741-L741+M741</f>
        <v>381566000</v>
      </c>
      <c r="O741" s="100"/>
      <c r="P741" s="101"/>
      <c r="Q741" s="102"/>
      <c r="R741" s="103" t="n">
        <f aca="false">O741-P741+Q741</f>
        <v>0</v>
      </c>
      <c r="S741" s="104"/>
      <c r="T741" s="101"/>
      <c r="U741" s="102"/>
      <c r="V741" s="103"/>
      <c r="W741" s="11"/>
      <c r="X741" s="84"/>
      <c r="Y741" s="84"/>
      <c r="Z741" s="69"/>
      <c r="AA741" s="69"/>
      <c r="AB741" s="69"/>
      <c r="AC741" s="69"/>
    </row>
    <row r="742" s="135" customFormat="true" ht="12.75" hidden="true" customHeight="true" outlineLevel="1" collapsed="false">
      <c r="A742" s="125"/>
      <c r="B742" s="214"/>
      <c r="C742" s="222" t="s">
        <v>184</v>
      </c>
      <c r="D742" s="75" t="n">
        <v>700</v>
      </c>
      <c r="E742" s="75" t="n">
        <v>70005</v>
      </c>
      <c r="F742" s="75" t="s">
        <v>253</v>
      </c>
      <c r="G742" s="64" t="n">
        <f aca="false">K742+O742+S742</f>
        <v>117423081</v>
      </c>
      <c r="H742" s="65" t="n">
        <f aca="false">L742+P742+T742</f>
        <v>0</v>
      </c>
      <c r="I742" s="66" t="n">
        <f aca="false">M742+Q742+U742</f>
        <v>0</v>
      </c>
      <c r="J742" s="67" t="n">
        <f aca="false">N742+R742+V742</f>
        <v>117423081</v>
      </c>
      <c r="K742" s="100" t="n">
        <v>35226924</v>
      </c>
      <c r="L742" s="101"/>
      <c r="M742" s="102"/>
      <c r="N742" s="103" t="n">
        <f aca="false">K742-L742+M742</f>
        <v>35226924</v>
      </c>
      <c r="O742" s="100" t="n">
        <v>82196157</v>
      </c>
      <c r="P742" s="101"/>
      <c r="Q742" s="102"/>
      <c r="R742" s="103" t="n">
        <f aca="false">O742-P742+Q742</f>
        <v>82196157</v>
      </c>
      <c r="S742" s="104"/>
      <c r="T742" s="101"/>
      <c r="U742" s="102"/>
      <c r="V742" s="103"/>
      <c r="W742" s="11"/>
      <c r="X742" s="84"/>
      <c r="Y742" s="84"/>
      <c r="Z742" s="69"/>
      <c r="AA742" s="69"/>
      <c r="AB742" s="69"/>
      <c r="AC742" s="69"/>
    </row>
    <row r="743" s="293" customFormat="true" ht="24" hidden="false" customHeight="false" outlineLevel="0" collapsed="false">
      <c r="A743" s="252" t="s">
        <v>254</v>
      </c>
      <c r="B743" s="252"/>
      <c r="C743" s="286" t="s">
        <v>255</v>
      </c>
      <c r="D743" s="287"/>
      <c r="E743" s="288"/>
      <c r="F743" s="287"/>
      <c r="G743" s="64" t="n">
        <f aca="false">G744</f>
        <v>103126600</v>
      </c>
      <c r="H743" s="65" t="n">
        <f aca="false">H744</f>
        <v>0</v>
      </c>
      <c r="I743" s="66" t="n">
        <f aca="false">I744</f>
        <v>0</v>
      </c>
      <c r="J743" s="67" t="n">
        <f aca="false">J744</f>
        <v>103126600</v>
      </c>
      <c r="K743" s="64" t="n">
        <f aca="false">K744</f>
        <v>103126600</v>
      </c>
      <c r="L743" s="65" t="n">
        <f aca="false">L744</f>
        <v>0</v>
      </c>
      <c r="M743" s="66" t="n">
        <f aca="false">M744</f>
        <v>0</v>
      </c>
      <c r="N743" s="67" t="n">
        <f aca="false">N744</f>
        <v>103126600</v>
      </c>
      <c r="O743" s="64" t="n">
        <f aca="false">O744</f>
        <v>0</v>
      </c>
      <c r="P743" s="65" t="n">
        <f aca="false">P744</f>
        <v>0</v>
      </c>
      <c r="Q743" s="66" t="n">
        <f aca="false">Q744</f>
        <v>0</v>
      </c>
      <c r="R743" s="67" t="n">
        <f aca="false">R744</f>
        <v>0</v>
      </c>
      <c r="S743" s="64" t="n">
        <f aca="false">S744</f>
        <v>0</v>
      </c>
      <c r="T743" s="65" t="n">
        <f aca="false">T744</f>
        <v>0</v>
      </c>
      <c r="U743" s="66" t="n">
        <f aca="false">U744</f>
        <v>0</v>
      </c>
      <c r="V743" s="67" t="n">
        <f aca="false">V744</f>
        <v>0</v>
      </c>
      <c r="W743" s="289"/>
      <c r="X743" s="290"/>
      <c r="Y743" s="291"/>
      <c r="Z743" s="292"/>
      <c r="AA743" s="292"/>
      <c r="AB743" s="292"/>
      <c r="AC743" s="292"/>
    </row>
    <row r="744" s="116" customFormat="true" ht="21" hidden="true" customHeight="true" outlineLevel="1" collapsed="false">
      <c r="A744" s="294"/>
      <c r="B744" s="175"/>
      <c r="C744" s="176" t="s">
        <v>256</v>
      </c>
      <c r="D744" s="115" t="n">
        <v>756</v>
      </c>
      <c r="E744" s="115" t="n">
        <v>75624</v>
      </c>
      <c r="F744" s="115" t="s">
        <v>188</v>
      </c>
      <c r="G744" s="88" t="n">
        <f aca="false">K744+O744+S744</f>
        <v>103126600</v>
      </c>
      <c r="H744" s="89" t="n">
        <f aca="false">L744+P744+T744</f>
        <v>0</v>
      </c>
      <c r="I744" s="92" t="n">
        <f aca="false">M744+Q744+U744</f>
        <v>0</v>
      </c>
      <c r="J744" s="91" t="n">
        <f aca="false">N744+R744+V744</f>
        <v>103126600</v>
      </c>
      <c r="K744" s="295" t="n">
        <v>103126600</v>
      </c>
      <c r="L744" s="296"/>
      <c r="M744" s="297"/>
      <c r="N744" s="91" t="n">
        <f aca="false">K744-L744+M744</f>
        <v>103126600</v>
      </c>
      <c r="O744" s="155"/>
      <c r="P744" s="122"/>
      <c r="Q744" s="123"/>
      <c r="R744" s="91" t="n">
        <f aca="false">O744-P744+Q744</f>
        <v>0</v>
      </c>
      <c r="S744" s="298"/>
      <c r="T744" s="122"/>
      <c r="U744" s="123"/>
      <c r="V744" s="299"/>
      <c r="Z744" s="124"/>
      <c r="AA744" s="124"/>
      <c r="AB744" s="124"/>
      <c r="AC744" s="124"/>
    </row>
    <row r="745" s="293" customFormat="true" ht="17.25" hidden="false" customHeight="true" outlineLevel="0" collapsed="false">
      <c r="A745" s="252" t="s">
        <v>257</v>
      </c>
      <c r="B745" s="252"/>
      <c r="C745" s="286" t="s">
        <v>258</v>
      </c>
      <c r="D745" s="287"/>
      <c r="E745" s="288"/>
      <c r="F745" s="287"/>
      <c r="G745" s="64" t="n">
        <f aca="false">SUM(G746:G765)</f>
        <v>392600</v>
      </c>
      <c r="H745" s="65" t="n">
        <f aca="false">SUM(H746:H765)</f>
        <v>86600</v>
      </c>
      <c r="I745" s="66" t="n">
        <f aca="false">SUM(I746:I765)</f>
        <v>0</v>
      </c>
      <c r="J745" s="67" t="n">
        <f aca="false">SUM(J746:J765)</f>
        <v>306000</v>
      </c>
      <c r="K745" s="64" t="n">
        <f aca="false">SUM(K746:K765)</f>
        <v>390000</v>
      </c>
      <c r="L745" s="65" t="n">
        <f aca="false">SUM(L746:L765)</f>
        <v>84000</v>
      </c>
      <c r="M745" s="66" t="n">
        <f aca="false">SUM(M746:M765)</f>
        <v>0</v>
      </c>
      <c r="N745" s="67" t="n">
        <f aca="false">SUM(N746:N765)</f>
        <v>306000</v>
      </c>
      <c r="O745" s="64" t="n">
        <f aca="false">SUM(O746:O765)</f>
        <v>0</v>
      </c>
      <c r="P745" s="65" t="n">
        <f aca="false">SUM(P746:P765)</f>
        <v>0</v>
      </c>
      <c r="Q745" s="66" t="n">
        <f aca="false">SUM(Q746:Q765)</f>
        <v>0</v>
      </c>
      <c r="R745" s="67" t="n">
        <f aca="false">SUM(R746:R765)</f>
        <v>0</v>
      </c>
      <c r="S745" s="64" t="n">
        <f aca="false">SUM(S746:S765)</f>
        <v>2600</v>
      </c>
      <c r="T745" s="65" t="n">
        <f aca="false">SUM(T746:T765)</f>
        <v>2600</v>
      </c>
      <c r="U745" s="66" t="n">
        <f aca="false">SUM(U746:U765)</f>
        <v>0</v>
      </c>
      <c r="V745" s="67" t="n">
        <f aca="false">SUM(V746:V765)</f>
        <v>0</v>
      </c>
      <c r="W745" s="289"/>
      <c r="X745" s="291"/>
      <c r="Y745" s="291"/>
      <c r="Z745" s="292"/>
      <c r="AA745" s="292"/>
      <c r="AB745" s="292"/>
      <c r="AC745" s="292"/>
    </row>
    <row r="746" s="210" customFormat="true" ht="12.75" hidden="true" customHeight="true" outlineLevel="1" collapsed="false">
      <c r="A746" s="125"/>
      <c r="B746" s="300"/>
      <c r="C746" s="301"/>
      <c r="D746" s="115" t="n">
        <v>854</v>
      </c>
      <c r="E746" s="115" t="n">
        <v>85407</v>
      </c>
      <c r="F746" s="115" t="s">
        <v>259</v>
      </c>
      <c r="G746" s="64" t="n">
        <f aca="false">K746+O746+S746</f>
        <v>0</v>
      </c>
      <c r="H746" s="65" t="n">
        <f aca="false">L746+P746+T746</f>
        <v>0</v>
      </c>
      <c r="I746" s="66" t="n">
        <f aca="false">M746+Q746+U746</f>
        <v>0</v>
      </c>
      <c r="J746" s="67" t="n">
        <f aca="false">N746+R746+V746</f>
        <v>0</v>
      </c>
      <c r="K746" s="100"/>
      <c r="L746" s="101"/>
      <c r="M746" s="102"/>
      <c r="N746" s="103" t="n">
        <f aca="false">K746-L746+M746</f>
        <v>0</v>
      </c>
      <c r="O746" s="100"/>
      <c r="P746" s="101"/>
      <c r="Q746" s="102"/>
      <c r="R746" s="103" t="n">
        <f aca="false">O746-P746+Q746</f>
        <v>0</v>
      </c>
      <c r="S746" s="104"/>
      <c r="T746" s="101"/>
      <c r="U746" s="102"/>
      <c r="V746" s="103" t="n">
        <f aca="false">S746-T746+U746</f>
        <v>0</v>
      </c>
      <c r="W746" s="193"/>
      <c r="X746" s="116"/>
      <c r="Y746" s="116"/>
      <c r="Z746" s="302"/>
      <c r="AA746" s="302"/>
      <c r="AB746" s="302"/>
      <c r="AC746" s="302"/>
    </row>
    <row r="747" s="135" customFormat="true" ht="12.75" hidden="true" customHeight="true" outlineLevel="1" collapsed="false">
      <c r="A747" s="125"/>
      <c r="B747" s="303"/>
      <c r="C747" s="304"/>
      <c r="D747" s="75" t="n">
        <v>600</v>
      </c>
      <c r="E747" s="75" t="n">
        <v>60004</v>
      </c>
      <c r="F747" s="75" t="s">
        <v>260</v>
      </c>
      <c r="G747" s="64" t="n">
        <f aca="false">K747+O747+S747</f>
        <v>0</v>
      </c>
      <c r="H747" s="65" t="n">
        <f aca="false">L747+P747+T747</f>
        <v>0</v>
      </c>
      <c r="I747" s="66" t="n">
        <f aca="false">M747+Q747+U747</f>
        <v>0</v>
      </c>
      <c r="J747" s="67" t="n">
        <f aca="false">N747+R747+V747</f>
        <v>0</v>
      </c>
      <c r="K747" s="100" t="n">
        <v>0</v>
      </c>
      <c r="L747" s="101"/>
      <c r="M747" s="102"/>
      <c r="N747" s="103" t="n">
        <f aca="false">K747-L747+M747</f>
        <v>0</v>
      </c>
      <c r="O747" s="100"/>
      <c r="P747" s="101"/>
      <c r="Q747" s="102"/>
      <c r="R747" s="103" t="n">
        <f aca="false">O747-P747+Q747</f>
        <v>0</v>
      </c>
      <c r="S747" s="104"/>
      <c r="T747" s="101"/>
      <c r="U747" s="102"/>
      <c r="V747" s="103" t="n">
        <f aca="false">S747-T747+U747</f>
        <v>0</v>
      </c>
      <c r="W747" s="11"/>
      <c r="X747" s="84"/>
      <c r="Y747" s="84"/>
      <c r="Z747" s="69"/>
      <c r="AA747" s="69"/>
      <c r="AB747" s="69"/>
      <c r="AC747" s="69"/>
    </row>
    <row r="748" s="135" customFormat="true" ht="12.75" hidden="true" customHeight="true" outlineLevel="1" collapsed="false">
      <c r="A748" s="125"/>
      <c r="B748" s="303"/>
      <c r="C748" s="304"/>
      <c r="D748" s="75" t="n">
        <v>600</v>
      </c>
      <c r="E748" s="75" t="n">
        <v>60015</v>
      </c>
      <c r="F748" s="75" t="s">
        <v>260</v>
      </c>
      <c r="G748" s="64" t="n">
        <f aca="false">K748+O748+S748</f>
        <v>35000</v>
      </c>
      <c r="H748" s="65" t="n">
        <f aca="false">L748+P748+T748</f>
        <v>35000</v>
      </c>
      <c r="I748" s="66" t="n">
        <f aca="false">M748+Q748+U748</f>
        <v>0</v>
      </c>
      <c r="J748" s="67" t="n">
        <f aca="false">N748+R748+V748</f>
        <v>0</v>
      </c>
      <c r="K748" s="100" t="n">
        <v>35000</v>
      </c>
      <c r="L748" s="101" t="n">
        <v>35000</v>
      </c>
      <c r="M748" s="102"/>
      <c r="N748" s="103" t="n">
        <f aca="false">K748-L748+M748</f>
        <v>0</v>
      </c>
      <c r="O748" s="100"/>
      <c r="P748" s="101"/>
      <c r="Q748" s="102"/>
      <c r="R748" s="103" t="n">
        <f aca="false">O748-P748+Q748</f>
        <v>0</v>
      </c>
      <c r="S748" s="104"/>
      <c r="T748" s="101"/>
      <c r="U748" s="102"/>
      <c r="V748" s="103" t="n">
        <f aca="false">S748-T748+U748</f>
        <v>0</v>
      </c>
      <c r="W748" s="11"/>
      <c r="X748" s="84"/>
      <c r="Y748" s="84"/>
      <c r="Z748" s="69"/>
      <c r="AA748" s="69"/>
      <c r="AB748" s="69"/>
      <c r="AC748" s="69"/>
    </row>
    <row r="749" s="135" customFormat="true" ht="12.75" hidden="true" customHeight="true" outlineLevel="1" collapsed="false">
      <c r="A749" s="125"/>
      <c r="B749" s="214"/>
      <c r="C749" s="212"/>
      <c r="D749" s="75" t="n">
        <v>700</v>
      </c>
      <c r="E749" s="75" t="n">
        <v>70005</v>
      </c>
      <c r="F749" s="75" t="s">
        <v>260</v>
      </c>
      <c r="G749" s="64" t="n">
        <f aca="false">K749+O749+S749</f>
        <v>0</v>
      </c>
      <c r="H749" s="65" t="n">
        <f aca="false">L749+P749+T749</f>
        <v>0</v>
      </c>
      <c r="I749" s="66" t="n">
        <f aca="false">M749+Q749+U749</f>
        <v>0</v>
      </c>
      <c r="J749" s="67" t="n">
        <f aca="false">N749+R749+V749</f>
        <v>0</v>
      </c>
      <c r="K749" s="100"/>
      <c r="L749" s="101"/>
      <c r="M749" s="102"/>
      <c r="N749" s="103" t="n">
        <f aca="false">K749-L749+M749</f>
        <v>0</v>
      </c>
      <c r="O749" s="100"/>
      <c r="P749" s="101"/>
      <c r="Q749" s="102"/>
      <c r="R749" s="103" t="n">
        <f aca="false">O749-P749+Q749</f>
        <v>0</v>
      </c>
      <c r="S749" s="104"/>
      <c r="T749" s="101"/>
      <c r="U749" s="102"/>
      <c r="V749" s="103" t="n">
        <f aca="false">S749-T749+U749</f>
        <v>0</v>
      </c>
      <c r="W749" s="11"/>
      <c r="X749" s="84"/>
      <c r="Y749" s="84"/>
      <c r="Z749" s="69"/>
      <c r="AA749" s="69"/>
      <c r="AB749" s="69"/>
      <c r="AC749" s="69"/>
    </row>
    <row r="750" s="135" customFormat="true" ht="12.75" hidden="true" customHeight="true" outlineLevel="1" collapsed="false">
      <c r="A750" s="125"/>
      <c r="B750" s="214"/>
      <c r="C750" s="305"/>
      <c r="D750" s="75" t="n">
        <v>700</v>
      </c>
      <c r="E750" s="75" t="n">
        <v>70005</v>
      </c>
      <c r="F750" s="75" t="s">
        <v>260</v>
      </c>
      <c r="G750" s="64" t="n">
        <f aca="false">K750+O750+S750</f>
        <v>10000</v>
      </c>
      <c r="H750" s="65" t="n">
        <f aca="false">L750+P750+T750</f>
        <v>10000</v>
      </c>
      <c r="I750" s="66" t="n">
        <f aca="false">M750+Q750+U750</f>
        <v>0</v>
      </c>
      <c r="J750" s="67" t="n">
        <f aca="false">N750+R750+V750</f>
        <v>0</v>
      </c>
      <c r="K750" s="100" t="n">
        <v>10000</v>
      </c>
      <c r="L750" s="101" t="n">
        <v>10000</v>
      </c>
      <c r="M750" s="102"/>
      <c r="N750" s="103" t="n">
        <f aca="false">K750-L750+M750</f>
        <v>0</v>
      </c>
      <c r="O750" s="100"/>
      <c r="P750" s="101"/>
      <c r="Q750" s="102"/>
      <c r="R750" s="103" t="n">
        <f aca="false">O750-P750+Q750</f>
        <v>0</v>
      </c>
      <c r="S750" s="104"/>
      <c r="T750" s="101"/>
      <c r="U750" s="102"/>
      <c r="V750" s="103" t="n">
        <f aca="false">S750-T750+U750</f>
        <v>0</v>
      </c>
      <c r="W750" s="11"/>
      <c r="X750" s="84"/>
      <c r="Y750" s="84"/>
      <c r="Z750" s="69"/>
      <c r="AA750" s="69"/>
      <c r="AB750" s="69"/>
      <c r="AC750" s="69"/>
    </row>
    <row r="751" s="135" customFormat="true" ht="12.75" hidden="true" customHeight="true" outlineLevel="1" collapsed="false">
      <c r="A751" s="125"/>
      <c r="B751" s="214"/>
      <c r="C751" s="202"/>
      <c r="D751" s="75" t="n">
        <v>710</v>
      </c>
      <c r="E751" s="75" t="n">
        <v>71002</v>
      </c>
      <c r="F751" s="75" t="s">
        <v>260</v>
      </c>
      <c r="G751" s="64" t="n">
        <f aca="false">K751+O751+S751</f>
        <v>0</v>
      </c>
      <c r="H751" s="65" t="n">
        <f aca="false">L751+P751+T751</f>
        <v>0</v>
      </c>
      <c r="I751" s="66" t="n">
        <f aca="false">M751+Q751+U751</f>
        <v>0</v>
      </c>
      <c r="J751" s="67" t="n">
        <f aca="false">N751+R751+V751</f>
        <v>0</v>
      </c>
      <c r="K751" s="100"/>
      <c r="L751" s="101"/>
      <c r="M751" s="102"/>
      <c r="N751" s="103" t="n">
        <f aca="false">K751-L751+M751</f>
        <v>0</v>
      </c>
      <c r="O751" s="100"/>
      <c r="P751" s="101"/>
      <c r="Q751" s="102"/>
      <c r="R751" s="103" t="n">
        <f aca="false">O751-P751+Q751</f>
        <v>0</v>
      </c>
      <c r="S751" s="104"/>
      <c r="T751" s="101"/>
      <c r="U751" s="102"/>
      <c r="V751" s="103" t="n">
        <f aca="false">S751-T751+U751</f>
        <v>0</v>
      </c>
      <c r="W751" s="11"/>
      <c r="X751" s="84"/>
      <c r="Y751" s="84"/>
      <c r="Z751" s="69"/>
      <c r="AA751" s="69"/>
      <c r="AB751" s="69"/>
      <c r="AC751" s="69"/>
    </row>
    <row r="752" s="135" customFormat="true" ht="12.75" hidden="true" customHeight="true" outlineLevel="1" collapsed="false">
      <c r="A752" s="125"/>
      <c r="B752" s="214"/>
      <c r="C752" s="212"/>
      <c r="D752" s="75" t="n">
        <v>750</v>
      </c>
      <c r="E752" s="75" t="n">
        <v>75023</v>
      </c>
      <c r="F752" s="75" t="s">
        <v>260</v>
      </c>
      <c r="G752" s="64" t="n">
        <f aca="false">K752+O752+S752</f>
        <v>250000</v>
      </c>
      <c r="H752" s="65" t="n">
        <f aca="false">L752+P752+T752</f>
        <v>0</v>
      </c>
      <c r="I752" s="66" t="n">
        <f aca="false">M752+Q752+U752</f>
        <v>0</v>
      </c>
      <c r="J752" s="67" t="n">
        <f aca="false">N752+R752+V752</f>
        <v>250000</v>
      </c>
      <c r="K752" s="100" t="n">
        <v>250000</v>
      </c>
      <c r="L752" s="101"/>
      <c r="M752" s="102"/>
      <c r="N752" s="103" t="n">
        <f aca="false">K752-L752+M752</f>
        <v>250000</v>
      </c>
      <c r="O752" s="100"/>
      <c r="P752" s="101"/>
      <c r="Q752" s="102"/>
      <c r="R752" s="103" t="n">
        <f aca="false">O752-P752+Q752</f>
        <v>0</v>
      </c>
      <c r="S752" s="104"/>
      <c r="T752" s="101"/>
      <c r="U752" s="102"/>
      <c r="V752" s="103" t="n">
        <f aca="false">S752-T752+U752</f>
        <v>0</v>
      </c>
      <c r="W752" s="11"/>
      <c r="X752" s="84"/>
      <c r="Y752" s="84"/>
      <c r="Z752" s="69"/>
      <c r="AA752" s="69"/>
      <c r="AB752" s="69"/>
      <c r="AC752" s="69"/>
    </row>
    <row r="753" s="135" customFormat="true" ht="12.75" hidden="true" customHeight="true" outlineLevel="1" collapsed="false">
      <c r="A753" s="125"/>
      <c r="B753" s="214"/>
      <c r="C753" s="222" t="s">
        <v>184</v>
      </c>
      <c r="D753" s="75" t="n">
        <v>750</v>
      </c>
      <c r="E753" s="75" t="n">
        <v>75023</v>
      </c>
      <c r="F753" s="75" t="s">
        <v>260</v>
      </c>
      <c r="G753" s="64" t="n">
        <f aca="false">K753+O753+S753</f>
        <v>0</v>
      </c>
      <c r="H753" s="65" t="n">
        <f aca="false">L753+P753+T753</f>
        <v>0</v>
      </c>
      <c r="I753" s="66" t="n">
        <f aca="false">M753+Q753+U753</f>
        <v>0</v>
      </c>
      <c r="J753" s="67" t="n">
        <f aca="false">N753+R753+V753</f>
        <v>0</v>
      </c>
      <c r="K753" s="100" t="n">
        <v>0</v>
      </c>
      <c r="L753" s="101"/>
      <c r="M753" s="102"/>
      <c r="N753" s="103" t="n">
        <f aca="false">K753-L753+M753</f>
        <v>0</v>
      </c>
      <c r="O753" s="100"/>
      <c r="P753" s="101"/>
      <c r="Q753" s="102"/>
      <c r="R753" s="103" t="n">
        <f aca="false">O753-P753+Q753</f>
        <v>0</v>
      </c>
      <c r="S753" s="104"/>
      <c r="T753" s="101"/>
      <c r="U753" s="102"/>
      <c r="V753" s="103" t="n">
        <f aca="false">S753-T753+U753</f>
        <v>0</v>
      </c>
      <c r="W753" s="11"/>
      <c r="X753" s="84"/>
      <c r="Y753" s="84"/>
      <c r="Z753" s="69"/>
      <c r="AA753" s="69"/>
      <c r="AB753" s="69"/>
      <c r="AC753" s="69"/>
    </row>
    <row r="754" s="135" customFormat="true" ht="12.75" hidden="true" customHeight="true" outlineLevel="1" collapsed="false">
      <c r="A754" s="125"/>
      <c r="B754" s="214"/>
      <c r="C754" s="222"/>
      <c r="D754" s="75" t="n">
        <v>750</v>
      </c>
      <c r="E754" s="75" t="n">
        <v>75023</v>
      </c>
      <c r="F754" s="75" t="s">
        <v>260</v>
      </c>
      <c r="G754" s="64" t="n">
        <f aca="false">K754+O754+S754</f>
        <v>0</v>
      </c>
      <c r="H754" s="65" t="n">
        <f aca="false">L754+P754+T754</f>
        <v>0</v>
      </c>
      <c r="I754" s="66" t="n">
        <f aca="false">M754+Q754+U754</f>
        <v>0</v>
      </c>
      <c r="J754" s="67" t="n">
        <f aca="false">N754+R754+V754</f>
        <v>0</v>
      </c>
      <c r="K754" s="100"/>
      <c r="L754" s="101"/>
      <c r="M754" s="102"/>
      <c r="N754" s="103" t="n">
        <f aca="false">K754-L754+M754</f>
        <v>0</v>
      </c>
      <c r="O754" s="100"/>
      <c r="P754" s="101"/>
      <c r="Q754" s="102"/>
      <c r="R754" s="103" t="n">
        <f aca="false">O754-P754+Q754</f>
        <v>0</v>
      </c>
      <c r="S754" s="104"/>
      <c r="T754" s="101"/>
      <c r="U754" s="102"/>
      <c r="V754" s="103" t="n">
        <f aca="false">S754-T754+U754</f>
        <v>0</v>
      </c>
      <c r="W754" s="11"/>
      <c r="X754" s="84"/>
      <c r="Y754" s="84"/>
      <c r="Z754" s="69"/>
      <c r="AA754" s="69"/>
      <c r="AB754" s="69"/>
      <c r="AC754" s="69"/>
    </row>
    <row r="755" s="135" customFormat="true" ht="12.75" hidden="true" customHeight="true" outlineLevel="1" collapsed="false">
      <c r="A755" s="125"/>
      <c r="B755" s="214"/>
      <c r="C755" s="222" t="s">
        <v>184</v>
      </c>
      <c r="D755" s="75" t="n">
        <v>750</v>
      </c>
      <c r="E755" s="75" t="n">
        <v>75095</v>
      </c>
      <c r="F755" s="75" t="s">
        <v>260</v>
      </c>
      <c r="G755" s="64" t="n">
        <f aca="false">K755+O755+S755</f>
        <v>0</v>
      </c>
      <c r="H755" s="65" t="n">
        <f aca="false">L755+P755+T755</f>
        <v>0</v>
      </c>
      <c r="I755" s="66" t="n">
        <f aca="false">M755+Q755+U755</f>
        <v>0</v>
      </c>
      <c r="J755" s="67" t="n">
        <f aca="false">N755+R755+V755</f>
        <v>0</v>
      </c>
      <c r="K755" s="100" t="n">
        <v>0</v>
      </c>
      <c r="L755" s="101"/>
      <c r="M755" s="102"/>
      <c r="N755" s="103" t="n">
        <f aca="false">K755-L755+M755</f>
        <v>0</v>
      </c>
      <c r="O755" s="100"/>
      <c r="P755" s="101"/>
      <c r="Q755" s="102"/>
      <c r="R755" s="103" t="n">
        <f aca="false">O755-P755+Q755</f>
        <v>0</v>
      </c>
      <c r="S755" s="104"/>
      <c r="T755" s="101"/>
      <c r="U755" s="102"/>
      <c r="V755" s="103" t="n">
        <f aca="false">S755-T755+U755</f>
        <v>0</v>
      </c>
      <c r="W755" s="11"/>
      <c r="X755" s="84"/>
      <c r="Y755" s="84"/>
      <c r="Z755" s="69"/>
      <c r="AA755" s="69"/>
      <c r="AB755" s="69"/>
      <c r="AC755" s="69"/>
    </row>
    <row r="756" s="135" customFormat="true" ht="12.75" hidden="true" customHeight="true" outlineLevel="1" collapsed="false">
      <c r="A756" s="125"/>
      <c r="B756" s="214"/>
      <c r="C756" s="212"/>
      <c r="D756" s="75" t="n">
        <v>754</v>
      </c>
      <c r="E756" s="75" t="n">
        <v>75411</v>
      </c>
      <c r="F756" s="75" t="s">
        <v>260</v>
      </c>
      <c r="G756" s="64" t="n">
        <f aca="false">K756+O756+S756</f>
        <v>0</v>
      </c>
      <c r="H756" s="65" t="n">
        <f aca="false">L756+P756+T756</f>
        <v>0</v>
      </c>
      <c r="I756" s="66" t="n">
        <f aca="false">M756+Q756+U756</f>
        <v>0</v>
      </c>
      <c r="J756" s="67" t="n">
        <f aca="false">N756+R756+V756</f>
        <v>0</v>
      </c>
      <c r="K756" s="100"/>
      <c r="L756" s="101"/>
      <c r="M756" s="102"/>
      <c r="N756" s="103" t="n">
        <f aca="false">K756-L756+M756</f>
        <v>0</v>
      </c>
      <c r="O756" s="100"/>
      <c r="P756" s="101"/>
      <c r="Q756" s="102"/>
      <c r="R756" s="103" t="n">
        <f aca="false">O756-P756+Q756</f>
        <v>0</v>
      </c>
      <c r="S756" s="104"/>
      <c r="T756" s="101"/>
      <c r="U756" s="102"/>
      <c r="V756" s="103" t="n">
        <f aca="false">S756-T756+U756</f>
        <v>0</v>
      </c>
      <c r="W756" s="11"/>
      <c r="X756" s="84"/>
      <c r="Y756" s="84"/>
      <c r="Z756" s="69"/>
      <c r="AA756" s="69"/>
      <c r="AB756" s="69"/>
      <c r="AC756" s="69"/>
    </row>
    <row r="757" s="135" customFormat="true" ht="12.75" hidden="true" customHeight="true" outlineLevel="1" collapsed="false">
      <c r="A757" s="125"/>
      <c r="B757" s="214"/>
      <c r="C757" s="222" t="s">
        <v>184</v>
      </c>
      <c r="D757" s="75" t="n">
        <v>801</v>
      </c>
      <c r="E757" s="75" t="n">
        <v>80110</v>
      </c>
      <c r="F757" s="75" t="s">
        <v>260</v>
      </c>
      <c r="G757" s="64" t="n">
        <f aca="false">K757+O757+S757</f>
        <v>0</v>
      </c>
      <c r="H757" s="65" t="n">
        <f aca="false">L757+P757+T757</f>
        <v>0</v>
      </c>
      <c r="I757" s="66" t="n">
        <f aca="false">M757+Q757+U757</f>
        <v>0</v>
      </c>
      <c r="J757" s="67" t="n">
        <f aca="false">N757+R757+V757</f>
        <v>0</v>
      </c>
      <c r="K757" s="100" t="n">
        <v>0</v>
      </c>
      <c r="L757" s="101"/>
      <c r="M757" s="102"/>
      <c r="N757" s="103" t="n">
        <f aca="false">K757-L757+M757</f>
        <v>0</v>
      </c>
      <c r="O757" s="100"/>
      <c r="P757" s="101"/>
      <c r="Q757" s="102"/>
      <c r="R757" s="103" t="n">
        <f aca="false">O757-P757+Q757</f>
        <v>0</v>
      </c>
      <c r="S757" s="104"/>
      <c r="T757" s="101"/>
      <c r="U757" s="102"/>
      <c r="V757" s="103" t="n">
        <f aca="false">S757-T757+U757</f>
        <v>0</v>
      </c>
      <c r="W757" s="11"/>
      <c r="X757" s="84"/>
      <c r="Y757" s="84"/>
      <c r="Z757" s="69"/>
      <c r="AA757" s="69"/>
      <c r="AB757" s="69"/>
      <c r="AC757" s="69"/>
    </row>
    <row r="758" s="135" customFormat="true" ht="12.75" hidden="true" customHeight="true" outlineLevel="1" collapsed="false">
      <c r="A758" s="125"/>
      <c r="B758" s="214"/>
      <c r="C758" s="222" t="s">
        <v>184</v>
      </c>
      <c r="D758" s="75" t="n">
        <v>801</v>
      </c>
      <c r="E758" s="75" t="n">
        <v>80120</v>
      </c>
      <c r="F758" s="75" t="s">
        <v>260</v>
      </c>
      <c r="G758" s="64" t="n">
        <f aca="false">K758+O758+S758</f>
        <v>0</v>
      </c>
      <c r="H758" s="65" t="n">
        <f aca="false">L758+P758+T758</f>
        <v>0</v>
      </c>
      <c r="I758" s="66" t="n">
        <f aca="false">M758+Q758+U758</f>
        <v>0</v>
      </c>
      <c r="J758" s="67" t="n">
        <f aca="false">N758+R758+V758</f>
        <v>0</v>
      </c>
      <c r="K758" s="100" t="n">
        <v>0</v>
      </c>
      <c r="L758" s="101"/>
      <c r="M758" s="102"/>
      <c r="N758" s="103" t="n">
        <f aca="false">K758-L758+M758</f>
        <v>0</v>
      </c>
      <c r="O758" s="100" t="n">
        <v>0</v>
      </c>
      <c r="P758" s="101"/>
      <c r="Q758" s="102"/>
      <c r="R758" s="103" t="n">
        <f aca="false">O758-P758+Q758</f>
        <v>0</v>
      </c>
      <c r="S758" s="104"/>
      <c r="T758" s="101"/>
      <c r="U758" s="102"/>
      <c r="V758" s="103" t="n">
        <f aca="false">S758-T758+U758</f>
        <v>0</v>
      </c>
      <c r="W758" s="11"/>
      <c r="X758" s="84"/>
      <c r="Y758" s="84"/>
      <c r="Z758" s="69"/>
      <c r="AA758" s="69"/>
      <c r="AB758" s="69"/>
      <c r="AC758" s="69"/>
    </row>
    <row r="759" s="135" customFormat="true" ht="12.75" hidden="true" customHeight="true" outlineLevel="1" collapsed="false">
      <c r="A759" s="125"/>
      <c r="B759" s="214"/>
      <c r="C759" s="222" t="s">
        <v>184</v>
      </c>
      <c r="D759" s="75" t="n">
        <v>801</v>
      </c>
      <c r="E759" s="75" t="n">
        <v>80130</v>
      </c>
      <c r="F759" s="75" t="s">
        <v>260</v>
      </c>
      <c r="G759" s="64" t="n">
        <f aca="false">K759+O759+S759</f>
        <v>0</v>
      </c>
      <c r="H759" s="65" t="n">
        <f aca="false">L759+P759+T759</f>
        <v>0</v>
      </c>
      <c r="I759" s="66" t="n">
        <f aca="false">M759+Q759+U759</f>
        <v>0</v>
      </c>
      <c r="J759" s="67" t="n">
        <f aca="false">N759+R759+V759</f>
        <v>0</v>
      </c>
      <c r="K759" s="100" t="n">
        <v>0</v>
      </c>
      <c r="L759" s="101"/>
      <c r="M759" s="102"/>
      <c r="N759" s="103" t="n">
        <f aca="false">K759-L759+M759</f>
        <v>0</v>
      </c>
      <c r="O759" s="100" t="n">
        <v>0</v>
      </c>
      <c r="P759" s="101"/>
      <c r="Q759" s="102"/>
      <c r="R759" s="103" t="n">
        <f aca="false">O759-P759+Q759</f>
        <v>0</v>
      </c>
      <c r="S759" s="104"/>
      <c r="T759" s="101"/>
      <c r="U759" s="102"/>
      <c r="V759" s="103" t="n">
        <f aca="false">S759-T759+U759</f>
        <v>0</v>
      </c>
      <c r="W759" s="11"/>
      <c r="X759" s="84"/>
      <c r="Y759" s="84"/>
      <c r="Z759" s="69"/>
      <c r="AA759" s="69"/>
      <c r="AB759" s="69"/>
      <c r="AC759" s="69"/>
    </row>
    <row r="760" s="135" customFormat="true" ht="12.75" hidden="true" customHeight="true" outlineLevel="1" collapsed="false">
      <c r="A760" s="125"/>
      <c r="B760" s="214"/>
      <c r="C760" s="222" t="s">
        <v>184</v>
      </c>
      <c r="D760" s="75" t="n">
        <v>801</v>
      </c>
      <c r="E760" s="75" t="n">
        <v>80140</v>
      </c>
      <c r="F760" s="75" t="s">
        <v>260</v>
      </c>
      <c r="G760" s="64" t="n">
        <f aca="false">K760+O760+S760</f>
        <v>0</v>
      </c>
      <c r="H760" s="65" t="n">
        <f aca="false">L760+P760+T760</f>
        <v>0</v>
      </c>
      <c r="I760" s="66" t="n">
        <f aca="false">M760+Q760+U760</f>
        <v>0</v>
      </c>
      <c r="J760" s="67" t="n">
        <f aca="false">N760+R760+V760</f>
        <v>0</v>
      </c>
      <c r="K760" s="100" t="n">
        <v>0</v>
      </c>
      <c r="L760" s="101"/>
      <c r="M760" s="102"/>
      <c r="N760" s="103" t="n">
        <f aca="false">K760-L760+M760</f>
        <v>0</v>
      </c>
      <c r="O760" s="306" t="n">
        <v>0</v>
      </c>
      <c r="P760" s="307"/>
      <c r="Q760" s="308"/>
      <c r="R760" s="103" t="n">
        <f aca="false">O760-P760+Q760</f>
        <v>0</v>
      </c>
      <c r="S760" s="309"/>
      <c r="T760" s="307"/>
      <c r="U760" s="308"/>
      <c r="V760" s="103" t="n">
        <f aca="false">S760-T760+U760</f>
        <v>0</v>
      </c>
      <c r="W760" s="11"/>
      <c r="X760" s="84"/>
      <c r="Y760" s="84"/>
      <c r="Z760" s="69"/>
      <c r="AA760" s="69"/>
      <c r="AB760" s="69"/>
      <c r="AC760" s="69"/>
    </row>
    <row r="761" s="135" customFormat="true" ht="12.75" hidden="true" customHeight="true" outlineLevel="1" collapsed="false">
      <c r="A761" s="125"/>
      <c r="B761" s="214"/>
      <c r="C761" s="202"/>
      <c r="D761" s="75" t="n">
        <v>852</v>
      </c>
      <c r="E761" s="75" t="n">
        <v>85201</v>
      </c>
      <c r="F761" s="75" t="s">
        <v>260</v>
      </c>
      <c r="G761" s="64" t="n">
        <f aca="false">K761+O761+S761</f>
        <v>2600</v>
      </c>
      <c r="H761" s="65" t="n">
        <f aca="false">L761+P761+T761</f>
        <v>2600</v>
      </c>
      <c r="I761" s="66" t="n">
        <f aca="false">M761+Q761+U761</f>
        <v>0</v>
      </c>
      <c r="J761" s="67" t="n">
        <f aca="false">N761+R761+V761</f>
        <v>0</v>
      </c>
      <c r="K761" s="306"/>
      <c r="L761" s="307"/>
      <c r="M761" s="308"/>
      <c r="N761" s="103" t="n">
        <f aca="false">K761-L761+M761</f>
        <v>0</v>
      </c>
      <c r="O761" s="306"/>
      <c r="P761" s="307"/>
      <c r="Q761" s="308"/>
      <c r="R761" s="103" t="n">
        <f aca="false">O761-P761+Q761</f>
        <v>0</v>
      </c>
      <c r="S761" s="309" t="n">
        <v>2600</v>
      </c>
      <c r="T761" s="307" t="n">
        <v>2600</v>
      </c>
      <c r="U761" s="308"/>
      <c r="V761" s="103" t="n">
        <f aca="false">S761-T761+U761</f>
        <v>0</v>
      </c>
      <c r="W761" s="11"/>
      <c r="X761" s="84"/>
      <c r="Y761" s="84"/>
      <c r="Z761" s="69"/>
      <c r="AA761" s="69"/>
      <c r="AB761" s="69"/>
      <c r="AC761" s="69"/>
    </row>
    <row r="762" s="135" customFormat="true" ht="12.75" hidden="true" customHeight="true" outlineLevel="1" collapsed="false">
      <c r="A762" s="125"/>
      <c r="B762" s="214"/>
      <c r="C762" s="202"/>
      <c r="D762" s="75" t="n">
        <v>852</v>
      </c>
      <c r="E762" s="75" t="n">
        <v>85202</v>
      </c>
      <c r="F762" s="75" t="s">
        <v>260</v>
      </c>
      <c r="G762" s="64" t="n">
        <f aca="false">K762+O762+S762</f>
        <v>0</v>
      </c>
      <c r="H762" s="65" t="n">
        <f aca="false">L762+P762+T762</f>
        <v>0</v>
      </c>
      <c r="I762" s="66" t="n">
        <f aca="false">M762+Q762+U762</f>
        <v>0</v>
      </c>
      <c r="J762" s="67" t="n">
        <f aca="false">N762+R762+V762</f>
        <v>0</v>
      </c>
      <c r="K762" s="306"/>
      <c r="L762" s="307"/>
      <c r="M762" s="308"/>
      <c r="N762" s="103" t="n">
        <f aca="false">K762-L762+M762</f>
        <v>0</v>
      </c>
      <c r="O762" s="306"/>
      <c r="P762" s="307"/>
      <c r="Q762" s="308"/>
      <c r="R762" s="103" t="n">
        <f aca="false">O762-P762+Q762</f>
        <v>0</v>
      </c>
      <c r="S762" s="309" t="n">
        <v>0</v>
      </c>
      <c r="T762" s="307"/>
      <c r="U762" s="308"/>
      <c r="V762" s="103" t="n">
        <f aca="false">S762-T762+U762</f>
        <v>0</v>
      </c>
      <c r="W762" s="11"/>
      <c r="X762" s="84"/>
      <c r="Y762" s="84"/>
      <c r="Z762" s="69"/>
      <c r="AA762" s="69"/>
      <c r="AB762" s="69"/>
      <c r="AC762" s="69"/>
    </row>
    <row r="763" s="135" customFormat="true" ht="12.75" hidden="true" customHeight="true" outlineLevel="1" collapsed="false">
      <c r="A763" s="125"/>
      <c r="B763" s="214"/>
      <c r="C763" s="222" t="s">
        <v>184</v>
      </c>
      <c r="D763" s="75" t="n">
        <v>852</v>
      </c>
      <c r="E763" s="75" t="n">
        <v>85219</v>
      </c>
      <c r="F763" s="75" t="s">
        <v>260</v>
      </c>
      <c r="G763" s="64" t="n">
        <f aca="false">K763+O763+S763</f>
        <v>0</v>
      </c>
      <c r="H763" s="65" t="n">
        <f aca="false">L763+P763+T763</f>
        <v>0</v>
      </c>
      <c r="I763" s="66" t="n">
        <f aca="false">M763+Q763+U763</f>
        <v>0</v>
      </c>
      <c r="J763" s="67" t="n">
        <f aca="false">N763+R763+V763</f>
        <v>0</v>
      </c>
      <c r="K763" s="100" t="n">
        <v>0</v>
      </c>
      <c r="L763" s="101"/>
      <c r="M763" s="102"/>
      <c r="N763" s="103" t="n">
        <f aca="false">K763-L763+M763</f>
        <v>0</v>
      </c>
      <c r="O763" s="100" t="n">
        <v>0</v>
      </c>
      <c r="P763" s="101"/>
      <c r="Q763" s="102"/>
      <c r="R763" s="103" t="n">
        <f aca="false">O763-P763+Q763</f>
        <v>0</v>
      </c>
      <c r="S763" s="104"/>
      <c r="T763" s="101"/>
      <c r="U763" s="102"/>
      <c r="V763" s="103" t="n">
        <f aca="false">S763-T763+U763</f>
        <v>0</v>
      </c>
      <c r="W763" s="11"/>
      <c r="X763" s="84"/>
      <c r="Y763" s="84"/>
      <c r="Z763" s="69"/>
      <c r="AA763" s="69"/>
      <c r="AB763" s="69"/>
      <c r="AC763" s="69"/>
    </row>
    <row r="764" s="135" customFormat="true" ht="12.75" hidden="true" customHeight="true" outlineLevel="1" collapsed="false">
      <c r="A764" s="125"/>
      <c r="B764" s="214"/>
      <c r="C764" s="202"/>
      <c r="D764" s="75" t="n">
        <v>900</v>
      </c>
      <c r="E764" s="75" t="n">
        <v>90003</v>
      </c>
      <c r="F764" s="75" t="s">
        <v>260</v>
      </c>
      <c r="G764" s="64" t="n">
        <f aca="false">K764+O764+S764</f>
        <v>0</v>
      </c>
      <c r="H764" s="65" t="n">
        <f aca="false">L764+P764+T764</f>
        <v>0</v>
      </c>
      <c r="I764" s="66" t="n">
        <f aca="false">M764+Q764+U764</f>
        <v>0</v>
      </c>
      <c r="J764" s="67" t="n">
        <f aca="false">N764+R764+V764</f>
        <v>0</v>
      </c>
      <c r="K764" s="100"/>
      <c r="L764" s="101"/>
      <c r="M764" s="102"/>
      <c r="N764" s="103" t="n">
        <f aca="false">K764-L764+M764</f>
        <v>0</v>
      </c>
      <c r="O764" s="100"/>
      <c r="P764" s="101"/>
      <c r="Q764" s="102"/>
      <c r="R764" s="103" t="n">
        <f aca="false">O764-P764+Q764</f>
        <v>0</v>
      </c>
      <c r="S764" s="104"/>
      <c r="T764" s="101"/>
      <c r="U764" s="102"/>
      <c r="V764" s="103" t="n">
        <f aca="false">S764-T764+U764</f>
        <v>0</v>
      </c>
      <c r="W764" s="11"/>
      <c r="X764" s="84"/>
      <c r="Y764" s="84"/>
      <c r="Z764" s="69"/>
      <c r="AA764" s="69"/>
      <c r="AB764" s="69"/>
      <c r="AC764" s="69"/>
    </row>
    <row r="765" s="135" customFormat="true" ht="12.75" hidden="true" customHeight="true" outlineLevel="1" collapsed="false">
      <c r="A765" s="125"/>
      <c r="B765" s="310"/>
      <c r="C765" s="202"/>
      <c r="D765" s="75" t="n">
        <v>925</v>
      </c>
      <c r="E765" s="75" t="n">
        <v>92504</v>
      </c>
      <c r="F765" s="75" t="s">
        <v>260</v>
      </c>
      <c r="G765" s="64" t="n">
        <f aca="false">K765+O765+S765</f>
        <v>95000</v>
      </c>
      <c r="H765" s="65" t="n">
        <f aca="false">L765+P765+T765</f>
        <v>39000</v>
      </c>
      <c r="I765" s="66" t="n">
        <f aca="false">M765+Q765+U765</f>
        <v>0</v>
      </c>
      <c r="J765" s="67" t="n">
        <f aca="false">N765+R765+V765</f>
        <v>56000</v>
      </c>
      <c r="K765" s="100" t="n">
        <v>95000</v>
      </c>
      <c r="L765" s="101" t="n">
        <v>39000</v>
      </c>
      <c r="M765" s="102"/>
      <c r="N765" s="103" t="n">
        <f aca="false">K765-L765+M765</f>
        <v>56000</v>
      </c>
      <c r="O765" s="100"/>
      <c r="P765" s="101"/>
      <c r="Q765" s="102"/>
      <c r="R765" s="103" t="n">
        <f aca="false">O765-P765+Q765</f>
        <v>0</v>
      </c>
      <c r="S765" s="104"/>
      <c r="T765" s="101"/>
      <c r="U765" s="102"/>
      <c r="V765" s="103" t="n">
        <f aca="false">S765-T765+U765</f>
        <v>0</v>
      </c>
      <c r="W765" s="11"/>
      <c r="X765" s="84"/>
      <c r="Y765" s="84"/>
      <c r="Z765" s="69"/>
      <c r="AA765" s="69"/>
      <c r="AB765" s="69"/>
      <c r="AC765" s="69"/>
    </row>
    <row r="766" s="293" customFormat="true" ht="24" hidden="false" customHeight="false" outlineLevel="0" collapsed="false">
      <c r="A766" s="252" t="s">
        <v>261</v>
      </c>
      <c r="B766" s="252"/>
      <c r="C766" s="286" t="s">
        <v>262</v>
      </c>
      <c r="D766" s="287"/>
      <c r="E766" s="288"/>
      <c r="F766" s="287"/>
      <c r="G766" s="64" t="n">
        <f aca="false">SUM(G767:G768)</f>
        <v>3446000</v>
      </c>
      <c r="H766" s="65" t="n">
        <f aca="false">SUM(H767:H768)</f>
        <v>0</v>
      </c>
      <c r="I766" s="66" t="n">
        <f aca="false">SUM(I767:I768)</f>
        <v>0</v>
      </c>
      <c r="J766" s="67" t="n">
        <f aca="false">SUM(J767:J768)</f>
        <v>3446000</v>
      </c>
      <c r="K766" s="64" t="n">
        <f aca="false">SUM(K767:K768)</f>
        <v>1033800</v>
      </c>
      <c r="L766" s="65" t="n">
        <f aca="false">SUM(L767:L768)</f>
        <v>0</v>
      </c>
      <c r="M766" s="66" t="n">
        <f aca="false">SUM(M767:M768)</f>
        <v>0</v>
      </c>
      <c r="N766" s="67" t="n">
        <f aca="false">SUM(N767:N768)</f>
        <v>1033800</v>
      </c>
      <c r="O766" s="64" t="n">
        <f aca="false">SUM(O767:O768)</f>
        <v>2412200</v>
      </c>
      <c r="P766" s="65" t="n">
        <f aca="false">SUM(P767:P768)</f>
        <v>0</v>
      </c>
      <c r="Q766" s="66" t="n">
        <f aca="false">SUM(Q767:Q768)</f>
        <v>0</v>
      </c>
      <c r="R766" s="67" t="n">
        <f aca="false">SUM(R767:R768)</f>
        <v>2412200</v>
      </c>
      <c r="S766" s="64" t="n">
        <f aca="false">SUM(S767:S768)</f>
        <v>0</v>
      </c>
      <c r="T766" s="65" t="n">
        <f aca="false">SUM(T767:T768)</f>
        <v>0</v>
      </c>
      <c r="U766" s="66" t="n">
        <f aca="false">SUM(U767:U768)</f>
        <v>0</v>
      </c>
      <c r="V766" s="67" t="n">
        <f aca="false">SUM(V767:V768)</f>
        <v>0</v>
      </c>
      <c r="W766" s="289"/>
      <c r="X766" s="291"/>
      <c r="Y766" s="291"/>
      <c r="Z766" s="292"/>
      <c r="AA766" s="292"/>
      <c r="AB766" s="292"/>
      <c r="AC766" s="292"/>
    </row>
    <row r="767" s="135" customFormat="true" ht="14.25" hidden="true" customHeight="true" outlineLevel="1" collapsed="false">
      <c r="A767" s="125"/>
      <c r="B767" s="214"/>
      <c r="C767" s="311"/>
      <c r="D767" s="75" t="n">
        <v>700</v>
      </c>
      <c r="E767" s="75" t="n">
        <v>70005</v>
      </c>
      <c r="F767" s="75" t="s">
        <v>263</v>
      </c>
      <c r="G767" s="64" t="n">
        <f aca="false">K767+O767+S767</f>
        <v>0</v>
      </c>
      <c r="H767" s="65" t="n">
        <f aca="false">L767+P767+T767</f>
        <v>0</v>
      </c>
      <c r="I767" s="66" t="n">
        <f aca="false">M767+Q767+U767</f>
        <v>0</v>
      </c>
      <c r="J767" s="67" t="n">
        <f aca="false">N767+R767+V767</f>
        <v>0</v>
      </c>
      <c r="K767" s="100" t="n">
        <v>0</v>
      </c>
      <c r="L767" s="101"/>
      <c r="M767" s="102"/>
      <c r="N767" s="103" t="n">
        <f aca="false">K767-L767+M767</f>
        <v>0</v>
      </c>
      <c r="O767" s="100"/>
      <c r="P767" s="101"/>
      <c r="Q767" s="102"/>
      <c r="R767" s="103" t="n">
        <f aca="false">O767-P767+Q767</f>
        <v>0</v>
      </c>
      <c r="S767" s="104"/>
      <c r="T767" s="101"/>
      <c r="U767" s="102"/>
      <c r="V767" s="103"/>
      <c r="W767" s="11"/>
      <c r="X767" s="84"/>
      <c r="Y767" s="84"/>
      <c r="Z767" s="69"/>
      <c r="AA767" s="69"/>
      <c r="AB767" s="69"/>
      <c r="AC767" s="69"/>
    </row>
    <row r="768" s="135" customFormat="true" ht="12.75" hidden="true" customHeight="true" outlineLevel="1" collapsed="false">
      <c r="A768" s="125"/>
      <c r="B768" s="214"/>
      <c r="C768" s="212" t="s">
        <v>184</v>
      </c>
      <c r="D768" s="75" t="n">
        <v>700</v>
      </c>
      <c r="E768" s="75" t="n">
        <v>70005</v>
      </c>
      <c r="F768" s="75" t="s">
        <v>263</v>
      </c>
      <c r="G768" s="64" t="n">
        <f aca="false">K768+O768+S768</f>
        <v>3446000</v>
      </c>
      <c r="H768" s="65" t="n">
        <f aca="false">L768+P768+T768</f>
        <v>0</v>
      </c>
      <c r="I768" s="66" t="n">
        <f aca="false">M768+Q768+U768</f>
        <v>0</v>
      </c>
      <c r="J768" s="67" t="n">
        <f aca="false">N768+R768+V768</f>
        <v>3446000</v>
      </c>
      <c r="K768" s="100" t="n">
        <v>1033800</v>
      </c>
      <c r="L768" s="101"/>
      <c r="M768" s="102"/>
      <c r="N768" s="103" t="n">
        <f aca="false">K768-L768+M768</f>
        <v>1033800</v>
      </c>
      <c r="O768" s="100" t="n">
        <v>2412200</v>
      </c>
      <c r="P768" s="101"/>
      <c r="Q768" s="102"/>
      <c r="R768" s="103" t="n">
        <f aca="false">O768-P768+Q768</f>
        <v>2412200</v>
      </c>
      <c r="S768" s="104"/>
      <c r="T768" s="101"/>
      <c r="U768" s="102"/>
      <c r="V768" s="103"/>
      <c r="W768" s="11"/>
      <c r="X768" s="84"/>
      <c r="Y768" s="84"/>
      <c r="Z768" s="69"/>
      <c r="AA768" s="69"/>
      <c r="AB768" s="69"/>
      <c r="AC768" s="69"/>
    </row>
    <row r="769" customFormat="false" ht="23.45" hidden="false" customHeight="true" outlineLevel="0" collapsed="false">
      <c r="A769" s="152"/>
      <c r="B769" s="312"/>
      <c r="C769" s="44" t="s">
        <v>264</v>
      </c>
      <c r="D769" s="99"/>
      <c r="E769" s="63"/>
      <c r="F769" s="99"/>
      <c r="G769" s="313" t="n">
        <f aca="false">G718+G17</f>
        <v>9041380996</v>
      </c>
      <c r="H769" s="314" t="n">
        <f aca="false">H718+H17</f>
        <v>86600</v>
      </c>
      <c r="I769" s="315" t="n">
        <f aca="false">I718+I17</f>
        <v>50084000</v>
      </c>
      <c r="J769" s="316" t="n">
        <f aca="false">J718+J17</f>
        <v>9091380996</v>
      </c>
      <c r="K769" s="313" t="n">
        <f aca="false">K718+K17</f>
        <v>5652045930</v>
      </c>
      <c r="L769" s="314" t="n">
        <f aca="false">L718+L17</f>
        <v>84000</v>
      </c>
      <c r="M769" s="315" t="n">
        <f aca="false">M718+M17</f>
        <v>50084000</v>
      </c>
      <c r="N769" s="316" t="n">
        <f aca="false">N718+N17</f>
        <v>5702045930</v>
      </c>
      <c r="O769" s="313" t="n">
        <f aca="false">O718+O17</f>
        <v>2175885110</v>
      </c>
      <c r="P769" s="314" t="n">
        <f aca="false">P718+P17</f>
        <v>0</v>
      </c>
      <c r="Q769" s="315" t="n">
        <f aca="false">Q718+Q17</f>
        <v>0</v>
      </c>
      <c r="R769" s="316" t="n">
        <f aca="false">R718+R17</f>
        <v>2175885110</v>
      </c>
      <c r="S769" s="313" t="n">
        <f aca="false">S718+S17</f>
        <v>1213449956</v>
      </c>
      <c r="T769" s="314" t="n">
        <f aca="false">T718+T17</f>
        <v>2600</v>
      </c>
      <c r="U769" s="315" t="n">
        <f aca="false">U718+U17</f>
        <v>0</v>
      </c>
      <c r="V769" s="316" t="n">
        <f aca="false">V718+V17</f>
        <v>1213449956</v>
      </c>
      <c r="X769" s="96"/>
      <c r="Z769" s="69"/>
      <c r="AA769" s="69"/>
      <c r="AB769" s="69"/>
      <c r="AC769" s="69"/>
    </row>
    <row r="770" s="324" customFormat="true" ht="14.25" hidden="false" customHeight="true" outlineLevel="0" collapsed="false">
      <c r="A770" s="317"/>
      <c r="B770" s="317"/>
      <c r="C770" s="318"/>
      <c r="D770" s="319"/>
      <c r="E770" s="319"/>
      <c r="F770" s="319"/>
      <c r="G770" s="320"/>
      <c r="H770" s="321"/>
      <c r="I770" s="322"/>
      <c r="J770" s="323"/>
      <c r="K770" s="320"/>
      <c r="L770" s="321"/>
      <c r="M770" s="322"/>
      <c r="N770" s="323"/>
      <c r="O770" s="320"/>
      <c r="P770" s="321"/>
      <c r="Q770" s="322"/>
      <c r="R770" s="323"/>
      <c r="S770" s="320"/>
      <c r="T770" s="321"/>
      <c r="U770" s="322"/>
      <c r="V770" s="323"/>
      <c r="X770" s="325"/>
      <c r="Z770" s="326"/>
      <c r="AA770" s="326"/>
      <c r="AB770" s="326"/>
      <c r="AC770" s="326"/>
    </row>
    <row r="771" customFormat="false" ht="28.9" hidden="false" customHeight="true" outlineLevel="0" collapsed="false">
      <c r="A771" s="327"/>
      <c r="B771" s="327"/>
      <c r="C771" s="327"/>
      <c r="D771" s="328"/>
      <c r="E771" s="328"/>
      <c r="F771" s="328"/>
      <c r="G771" s="329"/>
      <c r="H771" s="330"/>
      <c r="I771" s="331"/>
      <c r="J771" s="332"/>
      <c r="K771" s="329"/>
      <c r="L771" s="330"/>
      <c r="M771" s="331"/>
      <c r="N771" s="332"/>
      <c r="O771" s="329"/>
      <c r="P771" s="330"/>
      <c r="Q771" s="331"/>
      <c r="R771" s="332"/>
      <c r="S771" s="329"/>
      <c r="T771" s="330"/>
      <c r="U771" s="331"/>
      <c r="V771" s="332"/>
      <c r="X771" s="84"/>
      <c r="AB771" s="69"/>
    </row>
    <row r="772" customFormat="false" ht="31.15" hidden="false" customHeight="true" outlineLevel="0" collapsed="false">
      <c r="A772" s="327"/>
      <c r="B772" s="327"/>
      <c r="C772" s="327"/>
      <c r="D772" s="328"/>
      <c r="E772" s="328"/>
      <c r="F772" s="328"/>
      <c r="G772" s="329"/>
      <c r="H772" s="330"/>
      <c r="I772" s="331"/>
      <c r="J772" s="332"/>
      <c r="K772" s="329"/>
      <c r="L772" s="330"/>
      <c r="M772" s="331"/>
      <c r="N772" s="332"/>
      <c r="O772" s="329"/>
      <c r="P772" s="330"/>
      <c r="Q772" s="331"/>
      <c r="R772" s="332"/>
      <c r="S772" s="329"/>
      <c r="T772" s="330"/>
      <c r="U772" s="331"/>
      <c r="V772" s="332"/>
      <c r="X772" s="96"/>
      <c r="AB772" s="69"/>
    </row>
    <row r="773" customFormat="false" ht="24.6" hidden="false" customHeight="true" outlineLevel="0" collapsed="false">
      <c r="A773" s="333"/>
      <c r="B773" s="333"/>
      <c r="C773" s="333"/>
      <c r="D773" s="328"/>
      <c r="E773" s="328"/>
      <c r="F773" s="328"/>
      <c r="G773" s="329"/>
      <c r="H773" s="330"/>
      <c r="I773" s="331"/>
      <c r="J773" s="332"/>
      <c r="K773" s="329"/>
      <c r="L773" s="330"/>
      <c r="M773" s="331"/>
      <c r="N773" s="332"/>
      <c r="O773" s="329"/>
      <c r="P773" s="330"/>
      <c r="Q773" s="331"/>
      <c r="R773" s="332"/>
      <c r="S773" s="329"/>
      <c r="T773" s="330"/>
      <c r="U773" s="331"/>
      <c r="V773" s="332"/>
      <c r="X773" s="84"/>
      <c r="AB773" s="69"/>
    </row>
    <row r="774" customFormat="false" ht="24.6" hidden="false" customHeight="true" outlineLevel="0" collapsed="false">
      <c r="A774" s="333"/>
      <c r="B774" s="333"/>
      <c r="C774" s="333"/>
      <c r="D774" s="328"/>
      <c r="E774" s="328"/>
      <c r="F774" s="328"/>
      <c r="G774" s="329"/>
      <c r="H774" s="330"/>
      <c r="I774" s="331"/>
      <c r="J774" s="332"/>
      <c r="K774" s="329"/>
      <c r="L774" s="330"/>
      <c r="M774" s="331"/>
      <c r="N774" s="332"/>
      <c r="O774" s="329"/>
      <c r="P774" s="330"/>
      <c r="Q774" s="331"/>
      <c r="R774" s="332"/>
      <c r="S774" s="329"/>
      <c r="T774" s="330"/>
      <c r="U774" s="331"/>
      <c r="V774" s="332"/>
      <c r="X774" s="84"/>
      <c r="AB774" s="69"/>
    </row>
    <row r="775" customFormat="false" ht="19.9" hidden="false" customHeight="true" outlineLevel="0" collapsed="false">
      <c r="A775" s="334"/>
      <c r="B775" s="334"/>
      <c r="C775" s="334"/>
      <c r="D775" s="328"/>
      <c r="E775" s="328"/>
      <c r="F775" s="328"/>
      <c r="G775" s="329"/>
      <c r="H775" s="330"/>
      <c r="I775" s="331"/>
      <c r="J775" s="332"/>
      <c r="K775" s="329"/>
      <c r="L775" s="330"/>
      <c r="M775" s="331"/>
      <c r="N775" s="332"/>
      <c r="O775" s="329"/>
      <c r="P775" s="330"/>
      <c r="Q775" s="331"/>
      <c r="R775" s="332"/>
      <c r="S775" s="329"/>
      <c r="T775" s="330"/>
      <c r="U775" s="331"/>
      <c r="V775" s="332"/>
      <c r="X775" s="84"/>
    </row>
    <row r="776" customFormat="false" ht="19.9" hidden="false" customHeight="true" outlineLevel="0" collapsed="false">
      <c r="A776" s="334"/>
      <c r="B776" s="334"/>
      <c r="C776" s="334"/>
      <c r="D776" s="328"/>
      <c r="E776" s="328"/>
      <c r="F776" s="328"/>
      <c r="G776" s="329"/>
      <c r="H776" s="330"/>
      <c r="I776" s="331"/>
      <c r="J776" s="332"/>
      <c r="K776" s="329"/>
      <c r="L776" s="330"/>
      <c r="M776" s="331"/>
      <c r="N776" s="332"/>
      <c r="O776" s="329"/>
      <c r="P776" s="330"/>
      <c r="Q776" s="331"/>
      <c r="R776" s="332"/>
      <c r="S776" s="329"/>
      <c r="T776" s="330"/>
      <c r="U776" s="331"/>
      <c r="V776" s="332"/>
      <c r="X776" s="84"/>
    </row>
    <row r="777" s="11" customFormat="true" ht="12" hidden="false" customHeight="false" outlineLevel="0" collapsed="false">
      <c r="A777" s="335"/>
      <c r="B777" s="335"/>
      <c r="C777" s="335"/>
      <c r="D777" s="336"/>
      <c r="E777" s="337"/>
      <c r="F777" s="336"/>
      <c r="G777" s="338"/>
      <c r="H777" s="339"/>
      <c r="I777" s="340"/>
      <c r="J777" s="341"/>
      <c r="K777" s="338"/>
      <c r="L777" s="339"/>
      <c r="M777" s="340"/>
      <c r="N777" s="341"/>
      <c r="O777" s="338"/>
      <c r="P777" s="339"/>
      <c r="Q777" s="340"/>
      <c r="R777" s="341"/>
      <c r="S777" s="338"/>
      <c r="T777" s="339"/>
      <c r="U777" s="340"/>
      <c r="V777" s="341"/>
      <c r="X777" s="84"/>
      <c r="Y777" s="12"/>
    </row>
    <row r="778" s="11" customFormat="true" ht="12" hidden="false" customHeight="false" outlineLevel="0" collapsed="false">
      <c r="A778" s="342"/>
      <c r="B778" s="342"/>
      <c r="C778" s="342"/>
      <c r="D778" s="337"/>
      <c r="E778" s="337"/>
      <c r="F778" s="337"/>
      <c r="G778" s="338"/>
      <c r="H778" s="339"/>
      <c r="I778" s="340"/>
      <c r="J778" s="341"/>
      <c r="K778" s="338"/>
      <c r="L778" s="339"/>
      <c r="M778" s="340"/>
      <c r="N778" s="341"/>
      <c r="O778" s="338"/>
      <c r="P778" s="339"/>
      <c r="Q778" s="340"/>
      <c r="R778" s="341"/>
      <c r="S778" s="338"/>
      <c r="T778" s="339"/>
      <c r="U778" s="340"/>
      <c r="V778" s="341"/>
      <c r="X778" s="84"/>
      <c r="Y778" s="12"/>
    </row>
    <row r="779" s="11" customFormat="true" ht="12" hidden="false" customHeight="false" outlineLevel="0" collapsed="false">
      <c r="A779" s="342"/>
      <c r="B779" s="342"/>
      <c r="C779" s="342"/>
      <c r="D779" s="337"/>
      <c r="E779" s="337"/>
      <c r="F779" s="337"/>
      <c r="G779" s="338"/>
      <c r="H779" s="339"/>
      <c r="I779" s="340"/>
      <c r="J779" s="341"/>
      <c r="K779" s="338"/>
      <c r="L779" s="339"/>
      <c r="M779" s="340"/>
      <c r="N779" s="341"/>
      <c r="O779" s="338"/>
      <c r="P779" s="339"/>
      <c r="Q779" s="340"/>
      <c r="R779" s="341"/>
      <c r="S779" s="338"/>
      <c r="T779" s="339"/>
      <c r="U779" s="340"/>
      <c r="V779" s="341"/>
      <c r="X779" s="84"/>
      <c r="Y779" s="12"/>
    </row>
    <row r="780" s="11" customFormat="true" ht="12" hidden="false" customHeight="false" outlineLevel="0" collapsed="false">
      <c r="A780" s="342"/>
      <c r="B780" s="342"/>
      <c r="C780" s="342"/>
      <c r="D780" s="337"/>
      <c r="E780" s="337"/>
      <c r="F780" s="337"/>
      <c r="G780" s="338"/>
      <c r="H780" s="339"/>
      <c r="I780" s="340"/>
      <c r="J780" s="341"/>
      <c r="K780" s="338"/>
      <c r="L780" s="339"/>
      <c r="M780" s="340"/>
      <c r="N780" s="341"/>
      <c r="O780" s="338"/>
      <c r="P780" s="339"/>
      <c r="Q780" s="340"/>
      <c r="R780" s="341"/>
      <c r="S780" s="338"/>
      <c r="T780" s="339"/>
      <c r="U780" s="340"/>
      <c r="V780" s="341"/>
      <c r="X780" s="84"/>
      <c r="Y780" s="12"/>
    </row>
    <row r="781" s="11" customFormat="true" ht="12" hidden="false" customHeight="false" outlineLevel="0" collapsed="false">
      <c r="A781" s="342"/>
      <c r="B781" s="342"/>
      <c r="C781" s="342"/>
      <c r="D781" s="337"/>
      <c r="E781" s="337"/>
      <c r="F781" s="337"/>
      <c r="G781" s="338"/>
      <c r="H781" s="339"/>
      <c r="I781" s="340"/>
      <c r="J781" s="341"/>
      <c r="K781" s="338"/>
      <c r="L781" s="339"/>
      <c r="M781" s="340"/>
      <c r="N781" s="341"/>
      <c r="O781" s="338"/>
      <c r="P781" s="339"/>
      <c r="Q781" s="340"/>
      <c r="R781" s="341"/>
      <c r="S781" s="338"/>
      <c r="T781" s="339"/>
      <c r="U781" s="340"/>
      <c r="V781" s="341"/>
      <c r="X781" s="84"/>
      <c r="Y781" s="12"/>
    </row>
    <row r="782" s="11" customFormat="true" ht="12" hidden="false" customHeight="false" outlineLevel="0" collapsed="false">
      <c r="A782" s="342"/>
      <c r="B782" s="342"/>
      <c r="C782" s="342"/>
      <c r="D782" s="337"/>
      <c r="E782" s="337"/>
      <c r="F782" s="337"/>
      <c r="G782" s="338"/>
      <c r="H782" s="339"/>
      <c r="I782" s="340"/>
      <c r="J782" s="341"/>
      <c r="K782" s="338"/>
      <c r="L782" s="339"/>
      <c r="M782" s="340"/>
      <c r="N782" s="341"/>
      <c r="O782" s="338"/>
      <c r="P782" s="339"/>
      <c r="Q782" s="340"/>
      <c r="R782" s="341"/>
      <c r="S782" s="338"/>
      <c r="T782" s="339"/>
      <c r="U782" s="340"/>
      <c r="V782" s="341"/>
      <c r="X782" s="84"/>
      <c r="Y782" s="12"/>
    </row>
    <row r="783" s="11" customFormat="true" ht="12" hidden="false" customHeight="false" outlineLevel="0" collapsed="false">
      <c r="A783" s="342"/>
      <c r="B783" s="342"/>
      <c r="C783" s="342"/>
      <c r="D783" s="337"/>
      <c r="E783" s="337"/>
      <c r="F783" s="337"/>
      <c r="G783" s="338"/>
      <c r="H783" s="339"/>
      <c r="I783" s="340"/>
      <c r="J783" s="341"/>
      <c r="K783" s="338"/>
      <c r="L783" s="339"/>
      <c r="M783" s="340"/>
      <c r="N783" s="341"/>
      <c r="O783" s="338"/>
      <c r="P783" s="339"/>
      <c r="Q783" s="340"/>
      <c r="R783" s="341"/>
      <c r="S783" s="338"/>
      <c r="T783" s="339"/>
      <c r="U783" s="340"/>
      <c r="V783" s="341"/>
      <c r="X783" s="84"/>
      <c r="Y783" s="12"/>
    </row>
    <row r="784" customFormat="false" ht="12.75" hidden="false" customHeight="false" outlineLevel="0" collapsed="false">
      <c r="G784" s="343"/>
      <c r="H784" s="344"/>
      <c r="I784" s="345"/>
      <c r="J784" s="346"/>
      <c r="X784" s="84"/>
    </row>
    <row r="785" s="69" customFormat="true" ht="12.75" hidden="false" customHeight="false" outlineLevel="0" collapsed="false">
      <c r="D785" s="347"/>
      <c r="E785" s="347"/>
      <c r="F785" s="347"/>
      <c r="G785" s="348"/>
      <c r="H785" s="349"/>
      <c r="I785" s="350"/>
      <c r="K785" s="348"/>
      <c r="L785" s="349"/>
      <c r="M785" s="350"/>
      <c r="O785" s="348"/>
      <c r="P785" s="349"/>
      <c r="Q785" s="350"/>
      <c r="S785" s="348"/>
      <c r="T785" s="349"/>
      <c r="U785" s="350"/>
      <c r="W785" s="346"/>
      <c r="X785" s="84"/>
    </row>
    <row r="786" s="271" customFormat="true" ht="12.75" hidden="false" customHeight="false" outlineLevel="0" collapsed="false">
      <c r="D786" s="351"/>
      <c r="E786" s="351"/>
      <c r="F786" s="351"/>
      <c r="G786" s="343"/>
      <c r="H786" s="344"/>
      <c r="I786" s="345"/>
      <c r="J786" s="346"/>
      <c r="K786" s="343"/>
      <c r="L786" s="344"/>
      <c r="M786" s="345"/>
      <c r="N786" s="346"/>
      <c r="O786" s="343"/>
      <c r="P786" s="344"/>
      <c r="Q786" s="345"/>
      <c r="R786" s="346"/>
      <c r="S786" s="343"/>
      <c r="T786" s="344"/>
      <c r="U786" s="345"/>
      <c r="V786" s="346"/>
      <c r="W786" s="11"/>
      <c r="X786" s="84"/>
      <c r="Y786" s="49"/>
    </row>
    <row r="787" s="271" customFormat="true" ht="12.75" hidden="false" customHeight="false" outlineLevel="0" collapsed="false">
      <c r="D787" s="351"/>
      <c r="E787" s="351"/>
      <c r="F787" s="351"/>
      <c r="G787" s="352"/>
      <c r="H787" s="353"/>
      <c r="I787" s="354"/>
      <c r="J787" s="355"/>
      <c r="K787" s="352"/>
      <c r="L787" s="353"/>
      <c r="M787" s="354"/>
      <c r="N787" s="355"/>
      <c r="O787" s="352"/>
      <c r="P787" s="353"/>
      <c r="Q787" s="354"/>
      <c r="R787" s="355"/>
      <c r="S787" s="352"/>
      <c r="T787" s="353"/>
      <c r="U787" s="354"/>
      <c r="V787" s="355"/>
      <c r="W787" s="11"/>
      <c r="X787" s="84"/>
      <c r="Y787" s="49"/>
    </row>
    <row r="788" s="271" customFormat="true" ht="12.75" hidden="false" customHeight="false" outlineLevel="0" collapsed="false">
      <c r="D788" s="351"/>
      <c r="E788" s="351"/>
      <c r="F788" s="351"/>
      <c r="G788" s="356"/>
      <c r="H788" s="357"/>
      <c r="I788" s="358"/>
      <c r="J788" s="139"/>
      <c r="K788" s="359"/>
      <c r="L788" s="360"/>
      <c r="M788" s="361"/>
      <c r="N788" s="215"/>
      <c r="O788" s="343"/>
      <c r="P788" s="344"/>
      <c r="Q788" s="345"/>
      <c r="R788" s="346"/>
      <c r="S788" s="359"/>
      <c r="T788" s="360"/>
      <c r="U788" s="361"/>
      <c r="V788" s="215"/>
      <c r="W788" s="11"/>
      <c r="X788" s="84"/>
      <c r="Y788" s="49"/>
    </row>
    <row r="789" s="271" customFormat="true" ht="12.75" hidden="false" customHeight="false" outlineLevel="0" collapsed="false">
      <c r="D789" s="351"/>
      <c r="E789" s="351"/>
      <c r="F789" s="351"/>
      <c r="G789" s="356"/>
      <c r="H789" s="357"/>
      <c r="I789" s="358"/>
      <c r="J789" s="139"/>
      <c r="K789" s="348"/>
      <c r="L789" s="349"/>
      <c r="M789" s="350"/>
      <c r="N789" s="69"/>
      <c r="O789" s="348"/>
      <c r="P789" s="349"/>
      <c r="Q789" s="350"/>
      <c r="R789" s="69"/>
      <c r="S789" s="348"/>
      <c r="T789" s="349"/>
      <c r="U789" s="350"/>
      <c r="V789" s="69"/>
      <c r="W789" s="346"/>
      <c r="X789" s="84"/>
      <c r="Y789" s="49"/>
    </row>
    <row r="790" customFormat="false" ht="12.75" hidden="false" customHeight="false" outlineLevel="0" collapsed="false">
      <c r="G790" s="343"/>
      <c r="H790" s="344"/>
      <c r="I790" s="345"/>
      <c r="J790" s="346"/>
      <c r="X790" s="84"/>
    </row>
    <row r="791" s="11" customFormat="true" ht="12" hidden="false" customHeight="false" outlineLevel="0" collapsed="false">
      <c r="D791" s="362"/>
      <c r="E791" s="362"/>
      <c r="F791" s="362"/>
      <c r="G791" s="356"/>
      <c r="H791" s="357"/>
      <c r="I791" s="358"/>
      <c r="J791" s="139"/>
      <c r="K791" s="363"/>
      <c r="L791" s="364"/>
      <c r="M791" s="365"/>
      <c r="N791" s="366"/>
      <c r="O791" s="363"/>
      <c r="P791" s="364"/>
      <c r="Q791" s="365"/>
      <c r="R791" s="366"/>
      <c r="S791" s="363"/>
      <c r="T791" s="364"/>
      <c r="U791" s="365"/>
      <c r="V791" s="366"/>
      <c r="X791" s="84"/>
    </row>
    <row r="792" s="11" customFormat="true" ht="12" hidden="false" customHeight="false" outlineLevel="0" collapsed="false">
      <c r="D792" s="362" t="s">
        <v>108</v>
      </c>
      <c r="E792" s="362"/>
      <c r="F792" s="362"/>
      <c r="G792" s="356" t="n">
        <f aca="false">G88</f>
        <v>15000</v>
      </c>
      <c r="H792" s="357"/>
      <c r="I792" s="358"/>
      <c r="J792" s="139"/>
      <c r="K792" s="356" t="n">
        <f aca="false">K88</f>
        <v>0</v>
      </c>
      <c r="L792" s="357"/>
      <c r="M792" s="358"/>
      <c r="N792" s="139"/>
      <c r="O792" s="356" t="n">
        <f aca="false">O88</f>
        <v>0</v>
      </c>
      <c r="P792" s="357"/>
      <c r="Q792" s="358"/>
      <c r="R792" s="139"/>
      <c r="S792" s="356" t="n">
        <f aca="false">S88</f>
        <v>15000</v>
      </c>
      <c r="T792" s="357"/>
      <c r="U792" s="358"/>
      <c r="V792" s="139"/>
      <c r="W792" s="139"/>
      <c r="X792" s="84"/>
    </row>
    <row r="793" s="11" customFormat="true" ht="12" hidden="false" customHeight="false" outlineLevel="0" collapsed="false">
      <c r="D793" s="362" t="s">
        <v>205</v>
      </c>
      <c r="E793" s="362"/>
      <c r="F793" s="362"/>
      <c r="G793" s="356" t="n">
        <f aca="false">G329</f>
        <v>410000</v>
      </c>
      <c r="H793" s="357"/>
      <c r="I793" s="358"/>
      <c r="J793" s="139"/>
      <c r="K793" s="356" t="n">
        <f aca="false">K329</f>
        <v>410000</v>
      </c>
      <c r="L793" s="357"/>
      <c r="M793" s="358"/>
      <c r="N793" s="139"/>
      <c r="O793" s="356" t="n">
        <f aca="false">O329</f>
        <v>0</v>
      </c>
      <c r="P793" s="357"/>
      <c r="Q793" s="358"/>
      <c r="R793" s="139"/>
      <c r="S793" s="356" t="n">
        <f aca="false">S329</f>
        <v>0</v>
      </c>
      <c r="T793" s="357"/>
      <c r="U793" s="358"/>
      <c r="V793" s="139"/>
      <c r="W793" s="139"/>
      <c r="X793" s="84"/>
    </row>
    <row r="794" s="11" customFormat="true" ht="12" hidden="false" customHeight="false" outlineLevel="0" collapsed="false">
      <c r="D794" s="362" t="n">
        <v>400</v>
      </c>
      <c r="E794" s="362"/>
      <c r="F794" s="362"/>
      <c r="G794" s="356" t="n">
        <f aca="false">G89+G281+G330+G402+G497+G507+G508</f>
        <v>1645000</v>
      </c>
      <c r="H794" s="357"/>
      <c r="I794" s="358"/>
      <c r="J794" s="139"/>
      <c r="K794" s="356" t="n">
        <f aca="false">K89+K281+K330+K402+K497+K507+K508</f>
        <v>0</v>
      </c>
      <c r="L794" s="357"/>
      <c r="M794" s="358"/>
      <c r="N794" s="139"/>
      <c r="O794" s="356" t="n">
        <f aca="false">O89+O281+O330+O402+O497+O507+O508</f>
        <v>1645000</v>
      </c>
      <c r="P794" s="357"/>
      <c r="Q794" s="358"/>
      <c r="R794" s="139"/>
      <c r="S794" s="356" t="n">
        <f aca="false">S89+S281+S330+S402+S497+S507+S508</f>
        <v>0</v>
      </c>
      <c r="T794" s="357"/>
      <c r="U794" s="358"/>
      <c r="V794" s="139"/>
      <c r="W794" s="139"/>
      <c r="X794" s="84"/>
    </row>
    <row r="795" s="11" customFormat="true" ht="12" hidden="false" customHeight="false" outlineLevel="0" collapsed="false">
      <c r="D795" s="362" t="n">
        <v>600</v>
      </c>
      <c r="E795" s="362"/>
      <c r="F795" s="362"/>
      <c r="G795" s="356" t="e">
        <f aca="false">G147+G196+G197+G198+G200+G748+G262+G282+G284+G285+G286+G331+G332+G404+G407+G408+G510+G512+G513+G514+#REF!+#REF!</f>
        <v>#REF!</v>
      </c>
      <c r="H795" s="357"/>
      <c r="I795" s="358"/>
      <c r="J795" s="139"/>
      <c r="K795" s="356" t="e">
        <f aca="false">K147+K196+K197+K198+K200+K748+K262+K282+K284+K285+K286+K331+K332+K404+K407+K408+K510+K512+K513+K514+#REF!+#REF!</f>
        <v>#REF!</v>
      </c>
      <c r="L795" s="357"/>
      <c r="M795" s="358"/>
      <c r="N795" s="139"/>
      <c r="O795" s="356" t="e">
        <f aca="false">O147+O196+O197+O198+O200+O748+O262+O282+O284+O285+O286+O331+O332+O404+O407+O408+O510+O512+O513+O514+#REF!+#REF!</f>
        <v>#REF!</v>
      </c>
      <c r="P795" s="357"/>
      <c r="Q795" s="358"/>
      <c r="R795" s="139"/>
      <c r="S795" s="356" t="e">
        <f aca="false">S147+S196+S197+S198+S200+S748+S262+S282+S284+S285+S286+S331+S332+S404+S407+S408+S510+S512+S513+S514+#REF!+#REF!</f>
        <v>#REF!</v>
      </c>
      <c r="T795" s="357"/>
      <c r="U795" s="358"/>
      <c r="V795" s="139"/>
      <c r="W795" s="139"/>
      <c r="X795" s="84"/>
    </row>
    <row r="796" s="11" customFormat="true" ht="12" hidden="false" customHeight="false" outlineLevel="0" collapsed="false">
      <c r="D796" s="362" t="n">
        <v>630</v>
      </c>
      <c r="E796" s="362"/>
      <c r="F796" s="362"/>
      <c r="G796" s="356" t="n">
        <f aca="false">G333+G411+G515</f>
        <v>97700</v>
      </c>
      <c r="H796" s="357"/>
      <c r="I796" s="358"/>
      <c r="J796" s="139"/>
      <c r="K796" s="356" t="n">
        <f aca="false">K333+K411+K515</f>
        <v>97700</v>
      </c>
      <c r="L796" s="357"/>
      <c r="M796" s="358"/>
      <c r="N796" s="139"/>
      <c r="O796" s="356" t="n">
        <f aca="false">O333+O411+O515</f>
        <v>0</v>
      </c>
      <c r="P796" s="357"/>
      <c r="Q796" s="358"/>
      <c r="R796" s="139"/>
      <c r="S796" s="356" t="n">
        <f aca="false">S333+S411+S515</f>
        <v>0</v>
      </c>
      <c r="T796" s="357"/>
      <c r="U796" s="358"/>
      <c r="V796" s="139"/>
      <c r="W796" s="139"/>
      <c r="X796" s="84"/>
    </row>
    <row r="797" s="11" customFormat="true" ht="12" hidden="false" customHeight="false" outlineLevel="0" collapsed="false">
      <c r="D797" s="362" t="n">
        <v>700</v>
      </c>
      <c r="E797" s="362"/>
      <c r="F797" s="362"/>
      <c r="G797" s="356" t="e">
        <f aca="false">G92+G612+G524+G523+G521+G417+G416+G415+G413+G335+G334+G288+G287+G750+#REF!+#REF!+G768+G205+G204+G203+G202+G201+G188+G187+G186</f>
        <v>#REF!</v>
      </c>
      <c r="H797" s="357"/>
      <c r="I797" s="358"/>
      <c r="J797" s="139"/>
      <c r="K797" s="356" t="e">
        <f aca="false">K92+K612+K524+K523+K521+K417+K416+K415+K413+K335+K334+K288+K287+K750+#REF!+#REF!+K768+K205+K204+K203+K202+K201+K188+K187+K186</f>
        <v>#REF!</v>
      </c>
      <c r="L797" s="357"/>
      <c r="M797" s="358"/>
      <c r="N797" s="139"/>
      <c r="O797" s="356" t="e">
        <f aca="false">O92+O612+O524+O523+O521+O417+O416+O415+O413+O335+O334+O288+O287+O750+#REF!+#REF!+O768+O205+O204+O203+O202+O201+O188+O187+O186</f>
        <v>#REF!</v>
      </c>
      <c r="P797" s="357"/>
      <c r="Q797" s="358"/>
      <c r="R797" s="139"/>
      <c r="S797" s="356" t="e">
        <f aca="false">S92+S612+S524+S523+S521+S417+S416+S415+S413+S335+S334+S288+S287+S750+#REF!+#REF!+S768+S205+S204+S203+S202+S201+S188+S187+S186</f>
        <v>#REF!</v>
      </c>
      <c r="T797" s="357"/>
      <c r="U797" s="358"/>
      <c r="V797" s="139"/>
      <c r="W797" s="139"/>
      <c r="X797" s="84"/>
    </row>
    <row r="798" s="11" customFormat="true" ht="12" hidden="false" customHeight="false" outlineLevel="0" collapsed="false">
      <c r="D798" s="362" t="n">
        <v>710</v>
      </c>
      <c r="E798" s="362"/>
      <c r="F798" s="362"/>
      <c r="G798" s="356" t="n">
        <f aca="false">G212+G526+G528+G93+G94+G95+G96+G135</f>
        <v>3770000</v>
      </c>
      <c r="H798" s="357"/>
      <c r="I798" s="358"/>
      <c r="J798" s="139"/>
      <c r="K798" s="356" t="n">
        <f aca="false">K212+K526+K528+K93+K94+K95+K96+K135</f>
        <v>1020000</v>
      </c>
      <c r="L798" s="357"/>
      <c r="M798" s="358"/>
      <c r="N798" s="139"/>
      <c r="O798" s="356" t="n">
        <f aca="false">O212+O526+O528+O93+O94+O95+O96+O135</f>
        <v>0</v>
      </c>
      <c r="P798" s="357"/>
      <c r="Q798" s="358"/>
      <c r="R798" s="139"/>
      <c r="S798" s="356" t="n">
        <f aca="false">S212+S526+S528+S93+S94+S95+S96+S135</f>
        <v>2750000</v>
      </c>
      <c r="T798" s="357"/>
      <c r="U798" s="358"/>
      <c r="V798" s="139"/>
      <c r="W798" s="139"/>
      <c r="X798" s="84"/>
    </row>
    <row r="799" s="11" customFormat="true" ht="12" hidden="false" customHeight="false" outlineLevel="0" collapsed="false">
      <c r="D799" s="362" t="n">
        <v>750</v>
      </c>
      <c r="E799" s="362"/>
      <c r="F799" s="362"/>
      <c r="G799" s="356" t="n">
        <f aca="false">G162+G99+G98+G97+G620+G535+G534+G533+G426+G339+G338+G292+G291+G254+G752+G208+G207+G161</f>
        <v>17283483</v>
      </c>
      <c r="H799" s="357"/>
      <c r="I799" s="358"/>
      <c r="J799" s="139"/>
      <c r="K799" s="356" t="n">
        <f aca="false">K162+K99+K98+K97+K620+K535+K534+K533+K426+K339+K338+K292+K291+K254+K752+K208+K207+K161</f>
        <v>10504101</v>
      </c>
      <c r="L799" s="357"/>
      <c r="M799" s="358"/>
      <c r="N799" s="139"/>
      <c r="O799" s="356" t="n">
        <f aca="false">O165+O99+O98+O97+O620+O535+O534+O533+O426+O339+O338+O292+O291+O254+O752+O208+O207+O164</f>
        <v>3069629</v>
      </c>
      <c r="P799" s="357"/>
      <c r="Q799" s="358"/>
      <c r="R799" s="139"/>
      <c r="S799" s="356" t="n">
        <f aca="false">S162+S99+S98+S97+S620+S535+S534+S533+S426+S339+S338+S292+S291+S254+S752+S208+S207+S161</f>
        <v>3709753</v>
      </c>
      <c r="T799" s="357"/>
      <c r="U799" s="358"/>
      <c r="V799" s="139"/>
      <c r="W799" s="139"/>
      <c r="X799" s="84"/>
    </row>
    <row r="800" s="11" customFormat="true" ht="12" hidden="false" customHeight="false" outlineLevel="0" collapsed="false">
      <c r="D800" s="362" t="n">
        <v>751</v>
      </c>
      <c r="E800" s="362"/>
      <c r="F800" s="362"/>
      <c r="G800" s="356" t="n">
        <f aca="false">G100+G101+G102+G103+G104</f>
        <v>0</v>
      </c>
      <c r="H800" s="357"/>
      <c r="I800" s="358"/>
      <c r="J800" s="139"/>
      <c r="K800" s="356" t="n">
        <f aca="false">K100+K101+K102+K103+K104</f>
        <v>0</v>
      </c>
      <c r="L800" s="357"/>
      <c r="M800" s="358"/>
      <c r="N800" s="139"/>
      <c r="O800" s="356" t="n">
        <f aca="false">O100+O101+O102+O103+O104</f>
        <v>0</v>
      </c>
      <c r="P800" s="357"/>
      <c r="Q800" s="358"/>
      <c r="R800" s="139"/>
      <c r="S800" s="356" t="n">
        <f aca="false">S100+S101+S102+S103+S104</f>
        <v>0</v>
      </c>
      <c r="T800" s="357"/>
      <c r="U800" s="358"/>
      <c r="V800" s="139"/>
      <c r="W800" s="139"/>
      <c r="X800" s="84"/>
    </row>
    <row r="801" s="11" customFormat="true" ht="12" hidden="false" customHeight="false" outlineLevel="0" collapsed="false">
      <c r="D801" s="362" t="n">
        <v>752</v>
      </c>
      <c r="E801" s="362"/>
      <c r="F801" s="362"/>
      <c r="G801" s="356" t="n">
        <f aca="false">G105</f>
        <v>0</v>
      </c>
      <c r="H801" s="357"/>
      <c r="I801" s="358"/>
      <c r="J801" s="139"/>
      <c r="K801" s="356" t="n">
        <f aca="false">K105</f>
        <v>0</v>
      </c>
      <c r="L801" s="357"/>
      <c r="M801" s="358"/>
      <c r="N801" s="139"/>
      <c r="O801" s="356" t="n">
        <f aca="false">O105</f>
        <v>0</v>
      </c>
      <c r="P801" s="357"/>
      <c r="Q801" s="358"/>
      <c r="R801" s="139"/>
      <c r="S801" s="356" t="n">
        <f aca="false">S105</f>
        <v>0</v>
      </c>
      <c r="T801" s="357"/>
      <c r="U801" s="358"/>
      <c r="V801" s="139"/>
      <c r="W801" s="139"/>
      <c r="X801" s="84"/>
    </row>
    <row r="802" s="11" customFormat="true" ht="12" hidden="false" customHeight="false" outlineLevel="0" collapsed="false">
      <c r="D802" s="362" t="n">
        <v>754</v>
      </c>
      <c r="E802" s="362"/>
      <c r="F802" s="362"/>
      <c r="G802" s="356" t="n">
        <f aca="false">G256+G539+G540+G106+G108</f>
        <v>53287759</v>
      </c>
      <c r="H802" s="357"/>
      <c r="I802" s="358"/>
      <c r="J802" s="139"/>
      <c r="K802" s="356" t="n">
        <f aca="false">K256+K539+K540+K106+K108</f>
        <v>7750300</v>
      </c>
      <c r="L802" s="357"/>
      <c r="M802" s="358"/>
      <c r="N802" s="139"/>
      <c r="O802" s="356" t="n">
        <f aca="false">O256+O539+O540+O106+O108</f>
        <v>0</v>
      </c>
      <c r="P802" s="357"/>
      <c r="Q802" s="358"/>
      <c r="R802" s="139"/>
      <c r="S802" s="356" t="n">
        <f aca="false">S256+S539+S540+S106+S108</f>
        <v>45537459</v>
      </c>
      <c r="T802" s="357"/>
      <c r="U802" s="358"/>
      <c r="V802" s="139"/>
      <c r="W802" s="139"/>
      <c r="X802" s="84"/>
    </row>
    <row r="803" s="11" customFormat="true" ht="12" hidden="false" customHeight="false" outlineLevel="0" collapsed="false">
      <c r="D803" s="362" t="n">
        <v>756</v>
      </c>
      <c r="E803" s="362"/>
      <c r="F803" s="362"/>
      <c r="G803" s="356" t="n">
        <f aca="false">G541+G430+G398+G397+G396+G393+G392+G298+G297+G296+G295+G293+G744+G192+G190+G57+G56+G55+G54+G51+G49+G48+G45+G44+G43+G42+G41+G39+G38+G37+G36+G35+G33+G32+G31+G30+G28+G27+G25+G24+G22+G21</f>
        <v>5323233830</v>
      </c>
      <c r="H803" s="357"/>
      <c r="I803" s="358"/>
      <c r="J803" s="139"/>
      <c r="K803" s="356" t="n">
        <f aca="false">K541+K430+K398+K397+K396+K393+K392+K298+K297+K296+K295+K293+K744+K192+K190+K57+K56+K55+K54+K51+K49+K48+K45+K44+K43+K42+K41+K39+K38+K37+K36+K35+K33+K32+K31+K30+K28+K27+K25+K24+K22+K21</f>
        <v>4097042178</v>
      </c>
      <c r="L803" s="357"/>
      <c r="M803" s="358"/>
      <c r="N803" s="139"/>
      <c r="O803" s="356" t="n">
        <f aca="false">O541+O430+O398+O397+O396+O393+O392+O298+O297+O296+O295+O293+O744+O192+O190+O57+O56+O55+O54+O51+O49+O48+O45+O44+O43+O42+O41+O39+O38+O37+O36+O35+O33+O32+O31+O30+O28+O27+O25+O24+O22+O21</f>
        <v>392581444</v>
      </c>
      <c r="P803" s="357"/>
      <c r="Q803" s="358"/>
      <c r="R803" s="139"/>
      <c r="S803" s="356" t="n">
        <f aca="false">S541+S430+S398+S397+S396+S393+S392+S298+S297+S296+S295+S293+S744+S192+S190+S57+S56+S55+S54+S51+S49+S48+S45+S44+S43+S42+S41+S39+S38+S37+S36+S35+S33+S32+S31+S30+S28+S27+S25+S24+S22+S21</f>
        <v>833610208</v>
      </c>
      <c r="T803" s="357"/>
      <c r="U803" s="358"/>
      <c r="V803" s="139"/>
      <c r="W803" s="139"/>
      <c r="X803" s="84"/>
    </row>
    <row r="804" s="11" customFormat="true" ht="12" hidden="false" customHeight="false" outlineLevel="0" collapsed="false">
      <c r="D804" s="362" t="n">
        <v>758</v>
      </c>
      <c r="E804" s="362"/>
      <c r="F804" s="362"/>
      <c r="G804" s="356" t="n">
        <f aca="false">G433+G434+G548+G60+G61</f>
        <v>992617418</v>
      </c>
      <c r="H804" s="357"/>
      <c r="I804" s="358"/>
      <c r="J804" s="139"/>
      <c r="K804" s="356" t="n">
        <f aca="false">K433+K434+K548+K60+K61</f>
        <v>51227855</v>
      </c>
      <c r="L804" s="357"/>
      <c r="M804" s="358"/>
      <c r="N804" s="139"/>
      <c r="O804" s="356" t="n">
        <f aca="false">O433+O434+O548+O60+O61</f>
        <v>736551289</v>
      </c>
      <c r="P804" s="357"/>
      <c r="Q804" s="358"/>
      <c r="R804" s="139"/>
      <c r="S804" s="356" t="n">
        <f aca="false">S433+S434+S548+S60+S61</f>
        <v>204838274</v>
      </c>
      <c r="T804" s="357"/>
      <c r="U804" s="358"/>
      <c r="V804" s="139"/>
      <c r="W804" s="139"/>
      <c r="X804" s="84"/>
    </row>
    <row r="805" s="11" customFormat="true" ht="12" hidden="false" customHeight="false" outlineLevel="0" collapsed="false">
      <c r="D805" s="362" t="n">
        <v>801</v>
      </c>
      <c r="E805" s="362"/>
      <c r="F805" s="362"/>
      <c r="G805" s="356" t="n">
        <f aca="false">G181+G179+G177+G158++G560+G559+G557+G556+G554+G553+G552+G551+G549+G440+G350+G348+G346+G345+G344+G342+G309+G308+G307+G306+G304+G300+G226+G219+G216+G215+G149+G148</f>
        <v>34342737</v>
      </c>
      <c r="H805" s="357"/>
      <c r="I805" s="358"/>
      <c r="J805" s="139"/>
      <c r="K805" s="356" t="n">
        <f aca="false">K181+K179+K177+K158++K560+K559+K557+K556+K554+K553+K552+K551+K549+K440+K350+K348+K346+K345+K344+K342+K309+K308+K307+K306+K304+K300+K226+K219+K216+K215+K149+K148</f>
        <v>4042958</v>
      </c>
      <c r="L805" s="357"/>
      <c r="M805" s="358"/>
      <c r="N805" s="139"/>
      <c r="O805" s="356" t="n">
        <f aca="false">O181+O179+O177+O158++O560+O559+O557+O556+O554+O553+O552+O551+O549+O440+O350+O348+O346+O345+O344+O342+O309+O308+O307+O306+O304+O300+O226+O219+O216+O215+O149+O148</f>
        <v>30282367</v>
      </c>
      <c r="P805" s="357"/>
      <c r="Q805" s="358"/>
      <c r="R805" s="139"/>
      <c r="S805" s="356" t="n">
        <f aca="false">S181+S179+S177+S158++S560+S559+S557+S556+S554+S553+S552+S551+S549+S440+S350+S348+S346+S345+S344+S342+S309+S308+S307+S306+S304+S300+S226+S219+S216+S215+S149+S148</f>
        <v>17412</v>
      </c>
      <c r="T805" s="357"/>
      <c r="U805" s="358"/>
      <c r="V805" s="139"/>
      <c r="W805" s="139"/>
      <c r="X805" s="84"/>
    </row>
    <row r="806" s="11" customFormat="true" ht="12" hidden="false" customHeight="false" outlineLevel="0" collapsed="false">
      <c r="D806" s="362" t="n">
        <v>803</v>
      </c>
      <c r="E806" s="362"/>
      <c r="F806" s="362"/>
      <c r="G806" s="356" t="n">
        <f aca="false">G167+G168+G454+G453</f>
        <v>116200</v>
      </c>
      <c r="H806" s="357"/>
      <c r="I806" s="358"/>
      <c r="J806" s="139"/>
      <c r="K806" s="356" t="n">
        <f aca="false">K167+K168+K454+K453</f>
        <v>0</v>
      </c>
      <c r="L806" s="357"/>
      <c r="M806" s="358"/>
      <c r="N806" s="139"/>
      <c r="O806" s="356" t="n">
        <f aca="false">O167+O168+O454+O453</f>
        <v>0</v>
      </c>
      <c r="P806" s="357"/>
      <c r="Q806" s="358"/>
      <c r="R806" s="139"/>
      <c r="S806" s="356" t="n">
        <f aca="false">S167+S168+S454+S453</f>
        <v>116200</v>
      </c>
      <c r="T806" s="357"/>
      <c r="U806" s="358"/>
      <c r="V806" s="139"/>
      <c r="W806" s="139"/>
      <c r="X806" s="84"/>
    </row>
    <row r="807" s="11" customFormat="true" ht="12" hidden="false" customHeight="false" outlineLevel="0" collapsed="false">
      <c r="D807" s="362" t="n">
        <v>851</v>
      </c>
      <c r="E807" s="362"/>
      <c r="F807" s="362"/>
      <c r="G807" s="356" t="n">
        <f aca="false">G228+G353+G456+G567+G568+G110+G111+G726</f>
        <v>16909050</v>
      </c>
      <c r="H807" s="357"/>
      <c r="I807" s="358"/>
      <c r="J807" s="139"/>
      <c r="K807" s="356" t="n">
        <f aca="false">K228+K353+K456+K567+K568+K110+K111+K726</f>
        <v>2754600</v>
      </c>
      <c r="L807" s="357"/>
      <c r="M807" s="358"/>
      <c r="N807" s="139"/>
      <c r="O807" s="356" t="n">
        <f aca="false">O228+O353+O456+O567+O568+O110+O111</f>
        <v>11450</v>
      </c>
      <c r="P807" s="357"/>
      <c r="Q807" s="358"/>
      <c r="R807" s="139"/>
      <c r="S807" s="356" t="n">
        <f aca="false">S228+S353+S456+S567+S568+S110+S111</f>
        <v>14143000</v>
      </c>
      <c r="T807" s="357"/>
      <c r="U807" s="358"/>
      <c r="V807" s="139"/>
      <c r="W807" s="139"/>
      <c r="X807" s="84"/>
    </row>
    <row r="808" s="11" customFormat="true" ht="12" hidden="false" customHeight="false" outlineLevel="0" collapsed="false">
      <c r="D808" s="362" t="n">
        <v>852</v>
      </c>
      <c r="E808" s="362"/>
      <c r="F808" s="362"/>
      <c r="G808" s="356" t="n">
        <f aca="false">G125+G124+G123+G119+G118+G115+G113+G82+G80+G78+G75+G580+G577+G575+G572+G570+G466+G464+G460+G458+G360+G358+G356+G355+G354+G280+G761</f>
        <v>258596050</v>
      </c>
      <c r="H808" s="357"/>
      <c r="I808" s="358"/>
      <c r="J808" s="139"/>
      <c r="K808" s="356" t="n">
        <f aca="false">K125+K124+K123+K119+K118+K115+K113+K82+K80+K78+K75+K580+K577+K575+K572+K570+K466+K464+K460+K458+K360+K358+K356+K355+K354+K280+K761</f>
        <v>0</v>
      </c>
      <c r="L808" s="357"/>
      <c r="M808" s="358"/>
      <c r="N808" s="139"/>
      <c r="O808" s="356" t="n">
        <f aca="false">O125+O124+O123+O119+O118+O115+O113+O82+O80+O78+O75+O580+O577+O575+O572+O570+O466+O464+O460+O458+O360+O358+O356+O355+O354+O280+O761</f>
        <v>211128000</v>
      </c>
      <c r="P808" s="357"/>
      <c r="Q808" s="358"/>
      <c r="R808" s="139"/>
      <c r="S808" s="356" t="n">
        <f aca="false">S125+S124+S123+S119+S118+S115+S113+S82+S80+S78+S75+S580+S577+S575+S572+S570+S466+S464+S460+S458+S360+S358+S356+S355+S354+S280+S761</f>
        <v>47468050</v>
      </c>
      <c r="T808" s="357"/>
      <c r="U808" s="358"/>
      <c r="V808" s="139"/>
      <c r="W808" s="139"/>
      <c r="X808" s="84"/>
    </row>
    <row r="809" s="11" customFormat="true" ht="12" hidden="false" customHeight="false" outlineLevel="0" collapsed="false">
      <c r="D809" s="362" t="n">
        <v>853</v>
      </c>
      <c r="E809" s="362"/>
      <c r="F809" s="362"/>
      <c r="G809" s="356" t="n">
        <f aca="false">G127+G159+G160+G175+G585+G584+G232</f>
        <v>5509879</v>
      </c>
      <c r="H809" s="357"/>
      <c r="I809" s="358"/>
      <c r="J809" s="139"/>
      <c r="K809" s="356" t="n">
        <f aca="false">K127+K159+K160+K175+K585+K584+K232</f>
        <v>313230</v>
      </c>
      <c r="L809" s="357"/>
      <c r="M809" s="358"/>
      <c r="N809" s="139"/>
      <c r="O809" s="356" t="n">
        <f aca="false">O127+O159+O160+O175+O585+O584+O232</f>
        <v>2872769</v>
      </c>
      <c r="P809" s="357"/>
      <c r="Q809" s="358"/>
      <c r="R809" s="139"/>
      <c r="S809" s="356" t="n">
        <f aca="false">S127+S159+S160+S175+S585+S584+S232</f>
        <v>2323880</v>
      </c>
      <c r="T809" s="357"/>
      <c r="U809" s="358"/>
      <c r="V809" s="139"/>
      <c r="W809" s="139"/>
      <c r="X809" s="84"/>
    </row>
    <row r="810" s="11" customFormat="true" ht="12" hidden="false" customHeight="false" outlineLevel="0" collapsed="false">
      <c r="D810" s="362" t="n">
        <v>854</v>
      </c>
      <c r="E810" s="362"/>
      <c r="F810" s="362"/>
      <c r="G810" s="356" t="n">
        <f aca="false">G170+G169+G590+G589+G586+G366+G241+G240+G239+G238+G234</f>
        <v>2327318</v>
      </c>
      <c r="H810" s="357"/>
      <c r="I810" s="358"/>
      <c r="J810" s="139"/>
      <c r="K810" s="356" t="n">
        <f aca="false">K170+K169+K590+K589+K586+K366+K241+K240+K239+K238+K234</f>
        <v>0</v>
      </c>
      <c r="L810" s="357"/>
      <c r="M810" s="358"/>
      <c r="N810" s="139"/>
      <c r="O810" s="356" t="n">
        <f aca="false">O170+O169+O590+O589+O586+O366+O241+O240+O239+O238+O234</f>
        <v>14598</v>
      </c>
      <c r="P810" s="357"/>
      <c r="Q810" s="358"/>
      <c r="R810" s="139"/>
      <c r="S810" s="356" t="n">
        <f aca="false">S170+S169+S590+S589+S586+S366+S241+S240+S239+S238+S234</f>
        <v>2312720</v>
      </c>
      <c r="T810" s="357"/>
      <c r="U810" s="358"/>
      <c r="V810" s="139"/>
      <c r="W810" s="139"/>
      <c r="X810" s="84"/>
    </row>
    <row r="811" s="11" customFormat="true" ht="12" hidden="false" customHeight="false" outlineLevel="0" collapsed="false">
      <c r="D811" s="362" t="n">
        <v>900</v>
      </c>
      <c r="E811" s="362"/>
      <c r="F811" s="362"/>
      <c r="G811" s="356" t="n">
        <f aca="false">G599+G597+G596+G595+G489+G486+G484+G375+G374+G373+G372+G327+G326+G325+G243+G242+G46</f>
        <v>28795500</v>
      </c>
      <c r="H811" s="357"/>
      <c r="I811" s="358"/>
      <c r="J811" s="139"/>
      <c r="K811" s="356" t="n">
        <f aca="false">K599+K597+K596+K595+K489+K486+K484+K375+K374+K373+K372+K327+K326+K325+K243+K242+K46</f>
        <v>13784572</v>
      </c>
      <c r="L811" s="357"/>
      <c r="M811" s="358"/>
      <c r="N811" s="139"/>
      <c r="O811" s="356" t="n">
        <f aca="false">O599+O597+O596+O595+O489+O486+O484+O375+O374+O373+O372+O327+O326+O325+O243+O242+O46</f>
        <v>15010928</v>
      </c>
      <c r="P811" s="357"/>
      <c r="Q811" s="358"/>
      <c r="R811" s="139"/>
      <c r="S811" s="356" t="n">
        <f aca="false">S599+S597+S596+S595+S489+S486+S484+S375+S374+S373+S372+S327+S326+S325+S243+S242+S46</f>
        <v>0</v>
      </c>
      <c r="T811" s="357"/>
      <c r="U811" s="358"/>
      <c r="V811" s="139"/>
      <c r="W811" s="139"/>
      <c r="X811" s="84"/>
    </row>
    <row r="812" s="11" customFormat="true" ht="12" hidden="false" customHeight="false" outlineLevel="0" collapsed="false">
      <c r="D812" s="362" t="n">
        <v>921</v>
      </c>
      <c r="E812" s="362"/>
      <c r="F812" s="362"/>
      <c r="G812" s="356" t="n">
        <f aca="false">G723+G85+G86+G141+G142+G143+G144+G145+G278+G376+G388+G490+G491+G492+G504+G600+G601+G602+G603+G683+G684+G697+G698+G699+G700</f>
        <v>131170</v>
      </c>
      <c r="H812" s="357"/>
      <c r="I812" s="358"/>
      <c r="J812" s="139"/>
      <c r="K812" s="356" t="n">
        <f aca="false">K723+K85+K86+K141+K142+K143+K144+K145+K278+K376+K388+K490+K491+K492+K504+K600+K601+K602+K603+K683+K684+K697+K698+K700</f>
        <v>131170</v>
      </c>
      <c r="L812" s="357"/>
      <c r="M812" s="358"/>
      <c r="N812" s="139"/>
      <c r="O812" s="356" t="n">
        <f aca="false">O723+O85+O86+O141+O142+O143+O144+O145+O278+O376+O388+O490+O491+O492+O504+O600+O601+O602+O603+O683+O684+O697+O698+O700</f>
        <v>0</v>
      </c>
      <c r="P812" s="357"/>
      <c r="Q812" s="358"/>
      <c r="R812" s="139"/>
      <c r="S812" s="356" t="n">
        <f aca="false">S723+S85+S86+S141+S142+S143+S144+S145+S278+S376+S388+S490+S491+S492+S504+S600+S601+S602+S603+S683+S684+S697+S698+S700</f>
        <v>0</v>
      </c>
      <c r="T812" s="357"/>
      <c r="U812" s="358"/>
      <c r="V812" s="139"/>
      <c r="W812" s="139"/>
      <c r="X812" s="84"/>
    </row>
    <row r="813" s="11" customFormat="true" ht="12" hidden="false" customHeight="false" outlineLevel="0" collapsed="false">
      <c r="D813" s="362" t="n">
        <v>925</v>
      </c>
      <c r="E813" s="362"/>
      <c r="F813" s="362"/>
      <c r="G813" s="356" t="n">
        <f aca="false">G244+G765+G377+G493+G604</f>
        <v>5215000</v>
      </c>
      <c r="H813" s="357"/>
      <c r="I813" s="358"/>
      <c r="J813" s="139"/>
      <c r="K813" s="356" t="n">
        <f aca="false">K244+K765+K377+K493+K604</f>
        <v>5215000</v>
      </c>
      <c r="L813" s="357"/>
      <c r="M813" s="358"/>
      <c r="N813" s="139"/>
      <c r="O813" s="356" t="n">
        <f aca="false">O133+O244+O765+O377+O493+O604+O605</f>
        <v>0</v>
      </c>
      <c r="P813" s="357"/>
      <c r="Q813" s="358"/>
      <c r="R813" s="139"/>
      <c r="S813" s="356" t="n">
        <f aca="false">S133+S244+S765+S377+S493+S604+S605</f>
        <v>0</v>
      </c>
      <c r="T813" s="357"/>
      <c r="U813" s="358"/>
      <c r="V813" s="139"/>
      <c r="W813" s="139"/>
      <c r="X813" s="84"/>
    </row>
    <row r="814" s="11" customFormat="true" ht="12" hidden="false" customHeight="false" outlineLevel="0" collapsed="false">
      <c r="D814" s="362" t="n">
        <v>926</v>
      </c>
      <c r="E814" s="362"/>
      <c r="F814" s="362"/>
      <c r="G814" s="356" t="n">
        <f aca="false">G245+G246+G247+G378+G494+G607+G727</f>
        <v>9063640</v>
      </c>
      <c r="H814" s="357"/>
      <c r="I814" s="358"/>
      <c r="J814" s="139"/>
      <c r="K814" s="356" t="n">
        <f aca="false">K245+K246+K247+K378+K494+K607+K727</f>
        <v>2676840</v>
      </c>
      <c r="L814" s="357"/>
      <c r="M814" s="358"/>
      <c r="N814" s="139"/>
      <c r="O814" s="356" t="n">
        <f aca="false">O245+O246+O247+O378+O494+O607+O727</f>
        <v>6386800</v>
      </c>
      <c r="P814" s="357"/>
      <c r="Q814" s="358"/>
      <c r="R814" s="139"/>
      <c r="S814" s="356" t="n">
        <f aca="false">S245+S246+S247+S378+S494+S607+S727</f>
        <v>0</v>
      </c>
      <c r="T814" s="357"/>
      <c r="U814" s="358"/>
      <c r="V814" s="139"/>
      <c r="W814" s="139"/>
      <c r="X814" s="84"/>
    </row>
    <row r="815" s="11" customFormat="true" ht="12" hidden="false" customHeight="false" outlineLevel="0" collapsed="false">
      <c r="D815" s="362"/>
      <c r="E815" s="362"/>
      <c r="F815" s="362"/>
      <c r="G815" s="356" t="e">
        <f aca="false">SUBTOTAL(9,G792:G814)</f>
        <v>#REF!</v>
      </c>
      <c r="H815" s="357"/>
      <c r="I815" s="358"/>
      <c r="J815" s="139"/>
      <c r="K815" s="356" t="e">
        <f aca="false">SUBTOTAL(9,K792:K814)</f>
        <v>#REF!</v>
      </c>
      <c r="L815" s="357"/>
      <c r="M815" s="358"/>
      <c r="N815" s="139"/>
      <c r="O815" s="356" t="e">
        <f aca="false">SUBTOTAL(9,O792:O814)</f>
        <v>#REF!</v>
      </c>
      <c r="P815" s="357"/>
      <c r="Q815" s="358"/>
      <c r="R815" s="139"/>
      <c r="S815" s="356" t="e">
        <f aca="false">SUBTOTAL(9,S792:S814)</f>
        <v>#REF!</v>
      </c>
      <c r="T815" s="357"/>
      <c r="U815" s="358"/>
      <c r="V815" s="139"/>
      <c r="W815" s="139"/>
      <c r="X815" s="84"/>
    </row>
    <row r="816" s="11" customFormat="true" ht="12" hidden="false" customHeight="false" outlineLevel="0" collapsed="false">
      <c r="D816" s="362"/>
      <c r="E816" s="362"/>
      <c r="F816" s="362"/>
      <c r="G816" s="356" t="e">
        <f aca="false">G769-G815</f>
        <v>#REF!</v>
      </c>
      <c r="H816" s="357"/>
      <c r="I816" s="358"/>
      <c r="J816" s="139"/>
      <c r="K816" s="356" t="e">
        <f aca="false">K769-K815</f>
        <v>#REF!</v>
      </c>
      <c r="L816" s="357"/>
      <c r="M816" s="358"/>
      <c r="N816" s="139"/>
      <c r="O816" s="356" t="e">
        <f aca="false">O769-O815</f>
        <v>#REF!</v>
      </c>
      <c r="P816" s="357"/>
      <c r="Q816" s="358"/>
      <c r="R816" s="139"/>
      <c r="S816" s="356" t="e">
        <f aca="false">S769-S815</f>
        <v>#REF!</v>
      </c>
      <c r="T816" s="357"/>
      <c r="U816" s="358"/>
      <c r="V816" s="139"/>
      <c r="X816" s="84"/>
    </row>
    <row r="817" s="11" customFormat="true" ht="12" hidden="false" customHeight="false" outlineLevel="0" collapsed="false">
      <c r="D817" s="362"/>
      <c r="E817" s="362"/>
      <c r="F817" s="362"/>
      <c r="G817" s="367"/>
      <c r="H817" s="368"/>
      <c r="I817" s="369"/>
      <c r="K817" s="363"/>
      <c r="L817" s="364"/>
      <c r="M817" s="365"/>
      <c r="N817" s="366"/>
      <c r="O817" s="363"/>
      <c r="P817" s="364"/>
      <c r="Q817" s="365"/>
      <c r="R817" s="366"/>
      <c r="S817" s="363"/>
      <c r="T817" s="364"/>
      <c r="U817" s="365"/>
      <c r="V817" s="366"/>
      <c r="X817" s="84"/>
    </row>
    <row r="818" customFormat="false" ht="12.75" hidden="false" customHeight="false" outlineLevel="0" collapsed="false">
      <c r="G818" s="343" t="n">
        <f aca="false">G769</f>
        <v>9041380996</v>
      </c>
      <c r="H818" s="344"/>
      <c r="I818" s="345"/>
      <c r="J818" s="346"/>
      <c r="K818" s="348" t="n">
        <f aca="false">K769</f>
        <v>5652045930</v>
      </c>
      <c r="L818" s="349"/>
      <c r="M818" s="350"/>
      <c r="N818" s="69"/>
      <c r="O818" s="348" t="n">
        <f aca="false">O769</f>
        <v>2175885110</v>
      </c>
      <c r="P818" s="349"/>
      <c r="Q818" s="350"/>
      <c r="R818" s="69"/>
      <c r="S818" s="348" t="n">
        <f aca="false">S769</f>
        <v>1213449956</v>
      </c>
      <c r="T818" s="349"/>
      <c r="U818" s="350"/>
      <c r="V818" s="69"/>
      <c r="X818" s="84"/>
    </row>
    <row r="819" customFormat="false" ht="12.75" hidden="false" customHeight="false" outlineLevel="0" collapsed="false">
      <c r="G819" s="343" t="e">
        <f aca="false">G815-G818</f>
        <v>#REF!</v>
      </c>
      <c r="H819" s="344"/>
      <c r="I819" s="345"/>
      <c r="J819" s="346"/>
      <c r="K819" s="343" t="e">
        <f aca="false">K815-K818</f>
        <v>#REF!</v>
      </c>
      <c r="L819" s="344"/>
      <c r="M819" s="345"/>
      <c r="N819" s="346"/>
      <c r="O819" s="343" t="e">
        <f aca="false">O815-O818</f>
        <v>#REF!</v>
      </c>
      <c r="P819" s="344"/>
      <c r="Q819" s="345"/>
      <c r="R819" s="346"/>
      <c r="S819" s="343" t="e">
        <f aca="false">S815-S818</f>
        <v>#REF!</v>
      </c>
      <c r="T819" s="344"/>
      <c r="U819" s="345"/>
      <c r="V819" s="346"/>
      <c r="X819" s="84"/>
    </row>
    <row r="820" customFormat="false" ht="12.75" hidden="false" customHeight="false" outlineLevel="0" collapsed="false">
      <c r="X820" s="84"/>
    </row>
    <row r="821" customFormat="false" ht="12.75" hidden="false" customHeight="false" outlineLevel="0" collapsed="false">
      <c r="X821" s="84"/>
    </row>
    <row r="822" customFormat="false" ht="12.75" hidden="false" customHeight="false" outlineLevel="0" collapsed="false">
      <c r="X822" s="84"/>
    </row>
    <row r="823" customFormat="false" ht="12.75" hidden="false" customHeight="false" outlineLevel="0" collapsed="false">
      <c r="X823" s="84"/>
    </row>
    <row r="824" customFormat="false" ht="12.75" hidden="false" customHeight="false" outlineLevel="0" collapsed="false">
      <c r="X824" s="84"/>
    </row>
    <row r="825" customFormat="false" ht="12.75" hidden="false" customHeight="false" outlineLevel="0" collapsed="false">
      <c r="X825" s="84"/>
    </row>
    <row r="826" customFormat="false" ht="12.75" hidden="false" customHeight="false" outlineLevel="0" collapsed="false">
      <c r="X826" s="84"/>
    </row>
    <row r="827" customFormat="false" ht="12.75" hidden="false" customHeight="false" outlineLevel="0" collapsed="false">
      <c r="X827" s="84"/>
    </row>
    <row r="828" customFormat="false" ht="12.75" hidden="false" customHeight="false" outlineLevel="0" collapsed="false">
      <c r="X828" s="84"/>
    </row>
    <row r="829" customFormat="false" ht="12.75" hidden="false" customHeight="false" outlineLevel="0" collapsed="false">
      <c r="X829" s="84"/>
    </row>
    <row r="830" customFormat="false" ht="12.75" hidden="false" customHeight="false" outlineLevel="0" collapsed="false">
      <c r="X830" s="84"/>
    </row>
    <row r="831" customFormat="false" ht="12.75" hidden="false" customHeight="false" outlineLevel="0" collapsed="false">
      <c r="X831" s="84"/>
    </row>
    <row r="832" customFormat="false" ht="12.75" hidden="false" customHeight="false" outlineLevel="0" collapsed="false">
      <c r="X832" s="84"/>
    </row>
    <row r="833" customFormat="false" ht="12.75" hidden="false" customHeight="false" outlineLevel="0" collapsed="false">
      <c r="X833" s="84"/>
    </row>
    <row r="834" customFormat="false" ht="12.75" hidden="false" customHeight="false" outlineLevel="0" collapsed="false">
      <c r="X834" s="84"/>
    </row>
    <row r="835" customFormat="false" ht="12.75" hidden="false" customHeight="false" outlineLevel="0" collapsed="false">
      <c r="X835" s="84"/>
    </row>
    <row r="836" customFormat="false" ht="12.75" hidden="false" customHeight="false" outlineLevel="0" collapsed="false">
      <c r="X836" s="84"/>
    </row>
    <row r="837" customFormat="false" ht="12.75" hidden="false" customHeight="false" outlineLevel="0" collapsed="false">
      <c r="X837" s="84"/>
    </row>
    <row r="838" customFormat="false" ht="12.75" hidden="false" customHeight="false" outlineLevel="0" collapsed="false">
      <c r="C838" s="1" t="s">
        <v>265</v>
      </c>
      <c r="E838" s="370" t="n">
        <v>368639511</v>
      </c>
      <c r="X838" s="84"/>
    </row>
    <row r="839" customFormat="false" ht="12.75" hidden="false" customHeight="false" outlineLevel="0" collapsed="false">
      <c r="C839" s="1" t="s">
        <v>266</v>
      </c>
      <c r="E839" s="371" t="n">
        <v>130910161</v>
      </c>
      <c r="X839" s="84"/>
    </row>
    <row r="840" customFormat="false" ht="12.75" hidden="false" customHeight="false" outlineLevel="0" collapsed="false">
      <c r="E840" s="371"/>
      <c r="X840" s="84"/>
    </row>
    <row r="841" customFormat="false" ht="12.75" hidden="false" customHeight="false" outlineLevel="0" collapsed="false">
      <c r="E841" s="372"/>
      <c r="X841" s="84"/>
    </row>
    <row r="842" customFormat="false" ht="12.75" hidden="false" customHeight="false" outlineLevel="0" collapsed="false">
      <c r="E842" s="372"/>
      <c r="X842" s="84"/>
    </row>
    <row r="843" customFormat="false" ht="12.75" hidden="false" customHeight="false" outlineLevel="0" collapsed="false">
      <c r="E843" s="372"/>
      <c r="X843" s="84"/>
    </row>
    <row r="844" customFormat="false" ht="12.75" hidden="false" customHeight="false" outlineLevel="0" collapsed="false">
      <c r="E844" s="372"/>
      <c r="X844" s="84"/>
    </row>
    <row r="845" customFormat="false" ht="12.75" hidden="false" customHeight="false" outlineLevel="0" collapsed="false">
      <c r="X845" s="84"/>
    </row>
    <row r="846" customFormat="false" ht="12.75" hidden="false" customHeight="false" outlineLevel="0" collapsed="false">
      <c r="X846" s="84"/>
    </row>
    <row r="847" customFormat="false" ht="12.75" hidden="false" customHeight="false" outlineLevel="0" collapsed="false">
      <c r="X847" s="84"/>
    </row>
    <row r="848" customFormat="false" ht="12.75" hidden="false" customHeight="false" outlineLevel="0" collapsed="false">
      <c r="X848" s="84"/>
    </row>
    <row r="849" customFormat="false" ht="12.75" hidden="false" customHeight="false" outlineLevel="0" collapsed="false">
      <c r="X849" s="84"/>
    </row>
    <row r="850" customFormat="false" ht="12.75" hidden="false" customHeight="false" outlineLevel="0" collapsed="false">
      <c r="X850" s="84"/>
    </row>
    <row r="851" customFormat="false" ht="12.75" hidden="false" customHeight="false" outlineLevel="0" collapsed="false">
      <c r="X851" s="84"/>
    </row>
    <row r="852" customFormat="false" ht="12.75" hidden="false" customHeight="false" outlineLevel="0" collapsed="false">
      <c r="X852" s="84"/>
    </row>
    <row r="853" customFormat="false" ht="12.75" hidden="false" customHeight="false" outlineLevel="0" collapsed="false">
      <c r="X853" s="84"/>
    </row>
    <row r="854" customFormat="false" ht="12.75" hidden="false" customHeight="false" outlineLevel="0" collapsed="false">
      <c r="X854" s="84"/>
    </row>
    <row r="855" customFormat="false" ht="12.75" hidden="false" customHeight="false" outlineLevel="0" collapsed="false">
      <c r="X855" s="84"/>
    </row>
    <row r="856" customFormat="false" ht="12.75" hidden="false" customHeight="false" outlineLevel="0" collapsed="false">
      <c r="X856" s="84"/>
    </row>
    <row r="857" customFormat="false" ht="12.75" hidden="false" customHeight="false" outlineLevel="0" collapsed="false">
      <c r="X857" s="84"/>
    </row>
    <row r="858" customFormat="false" ht="12.75" hidden="false" customHeight="false" outlineLevel="0" collapsed="false">
      <c r="X858" s="84"/>
    </row>
    <row r="859" customFormat="false" ht="12.75" hidden="false" customHeight="false" outlineLevel="0" collapsed="false">
      <c r="X859" s="84"/>
    </row>
    <row r="860" customFormat="false" ht="12.75" hidden="false" customHeight="false" outlineLevel="0" collapsed="false">
      <c r="X860" s="84"/>
    </row>
    <row r="861" customFormat="false" ht="12.75" hidden="false" customHeight="false" outlineLevel="0" collapsed="false">
      <c r="X861" s="84"/>
    </row>
    <row r="862" customFormat="false" ht="12.75" hidden="false" customHeight="false" outlineLevel="0" collapsed="false">
      <c r="X862" s="84"/>
    </row>
    <row r="863" customFormat="false" ht="12.75" hidden="false" customHeight="false" outlineLevel="0" collapsed="false">
      <c r="X863" s="84"/>
    </row>
    <row r="864" customFormat="false" ht="12.75" hidden="false" customHeight="false" outlineLevel="0" collapsed="false">
      <c r="X864" s="84"/>
    </row>
    <row r="865" customFormat="false" ht="12.75" hidden="false" customHeight="false" outlineLevel="0" collapsed="false">
      <c r="X865" s="84"/>
    </row>
    <row r="866" customFormat="false" ht="12.75" hidden="false" customHeight="false" outlineLevel="0" collapsed="false">
      <c r="X866" s="84"/>
    </row>
    <row r="867" customFormat="false" ht="12.75" hidden="false" customHeight="false" outlineLevel="0" collapsed="false">
      <c r="X867" s="84"/>
    </row>
    <row r="868" customFormat="false" ht="12.75" hidden="false" customHeight="false" outlineLevel="0" collapsed="false">
      <c r="X868" s="84"/>
    </row>
    <row r="869" customFormat="false" ht="12.75" hidden="false" customHeight="false" outlineLevel="0" collapsed="false">
      <c r="X869" s="84"/>
    </row>
    <row r="870" customFormat="false" ht="12.75" hidden="false" customHeight="false" outlineLevel="0" collapsed="false">
      <c r="X870" s="84"/>
    </row>
    <row r="871" customFormat="false" ht="12.75" hidden="false" customHeight="false" outlineLevel="0" collapsed="false">
      <c r="X871" s="84"/>
    </row>
    <row r="872" customFormat="false" ht="12.75" hidden="false" customHeight="false" outlineLevel="0" collapsed="false">
      <c r="X872" s="84"/>
    </row>
    <row r="873" customFormat="false" ht="12.75" hidden="false" customHeight="false" outlineLevel="0" collapsed="false">
      <c r="X873" s="84"/>
    </row>
    <row r="874" customFormat="false" ht="12.75" hidden="false" customHeight="false" outlineLevel="0" collapsed="false">
      <c r="X874" s="84"/>
    </row>
    <row r="875" customFormat="false" ht="12.75" hidden="false" customHeight="false" outlineLevel="0" collapsed="false">
      <c r="X875" s="84"/>
    </row>
    <row r="876" customFormat="false" ht="12.75" hidden="false" customHeight="false" outlineLevel="0" collapsed="false">
      <c r="X876" s="84"/>
    </row>
    <row r="877" customFormat="false" ht="12.75" hidden="false" customHeight="false" outlineLevel="0" collapsed="false">
      <c r="X877" s="84"/>
    </row>
    <row r="878" customFormat="false" ht="12.75" hidden="false" customHeight="false" outlineLevel="0" collapsed="false">
      <c r="X878" s="84"/>
    </row>
    <row r="879" customFormat="false" ht="12.75" hidden="false" customHeight="false" outlineLevel="0" collapsed="false">
      <c r="X879" s="84"/>
    </row>
    <row r="880" customFormat="false" ht="12.75" hidden="false" customHeight="false" outlineLevel="0" collapsed="false">
      <c r="X880" s="84"/>
    </row>
    <row r="881" customFormat="false" ht="12.75" hidden="false" customHeight="false" outlineLevel="0" collapsed="false">
      <c r="X881" s="84"/>
    </row>
    <row r="882" customFormat="false" ht="12.75" hidden="false" customHeight="false" outlineLevel="0" collapsed="false">
      <c r="X882" s="84"/>
    </row>
    <row r="883" customFormat="false" ht="12.75" hidden="false" customHeight="false" outlineLevel="0" collapsed="false">
      <c r="X883" s="84"/>
    </row>
    <row r="884" customFormat="false" ht="12.75" hidden="false" customHeight="false" outlineLevel="0" collapsed="false">
      <c r="X884" s="84"/>
    </row>
    <row r="885" customFormat="false" ht="12.75" hidden="false" customHeight="false" outlineLevel="0" collapsed="false">
      <c r="X885" s="84"/>
    </row>
    <row r="886" customFormat="false" ht="12.75" hidden="false" customHeight="false" outlineLevel="0" collapsed="false">
      <c r="X886" s="84"/>
    </row>
    <row r="887" customFormat="false" ht="12.75" hidden="false" customHeight="false" outlineLevel="0" collapsed="false">
      <c r="X887" s="84"/>
    </row>
    <row r="888" customFormat="false" ht="12.75" hidden="false" customHeight="false" outlineLevel="0" collapsed="false">
      <c r="X888" s="84"/>
    </row>
    <row r="889" customFormat="false" ht="12.75" hidden="false" customHeight="false" outlineLevel="0" collapsed="false">
      <c r="X889" s="84"/>
    </row>
    <row r="890" customFormat="false" ht="12.75" hidden="false" customHeight="false" outlineLevel="0" collapsed="false">
      <c r="X890" s="84"/>
    </row>
    <row r="891" customFormat="false" ht="12.75" hidden="false" customHeight="false" outlineLevel="0" collapsed="false">
      <c r="X891" s="84"/>
    </row>
    <row r="892" customFormat="false" ht="12.75" hidden="false" customHeight="false" outlineLevel="0" collapsed="false">
      <c r="X892" s="84"/>
    </row>
    <row r="893" customFormat="false" ht="12.75" hidden="false" customHeight="false" outlineLevel="0" collapsed="false">
      <c r="X893" s="84"/>
    </row>
    <row r="894" customFormat="false" ht="12.75" hidden="false" customHeight="false" outlineLevel="0" collapsed="false">
      <c r="X894" s="84"/>
    </row>
    <row r="895" customFormat="false" ht="12.75" hidden="false" customHeight="false" outlineLevel="0" collapsed="false">
      <c r="X895" s="84"/>
    </row>
    <row r="896" customFormat="false" ht="12.75" hidden="false" customHeight="false" outlineLevel="0" collapsed="false">
      <c r="X896" s="84"/>
    </row>
    <row r="897" customFormat="false" ht="12.75" hidden="false" customHeight="false" outlineLevel="0" collapsed="false">
      <c r="X897" s="84"/>
    </row>
    <row r="898" customFormat="false" ht="12.75" hidden="false" customHeight="false" outlineLevel="0" collapsed="false">
      <c r="X898" s="84"/>
    </row>
    <row r="899" customFormat="false" ht="12.75" hidden="false" customHeight="false" outlineLevel="0" collapsed="false">
      <c r="X899" s="84"/>
    </row>
    <row r="900" customFormat="false" ht="12.75" hidden="false" customHeight="false" outlineLevel="0" collapsed="false">
      <c r="X900" s="84"/>
    </row>
    <row r="901" customFormat="false" ht="12.75" hidden="false" customHeight="false" outlineLevel="0" collapsed="false">
      <c r="X901" s="84"/>
    </row>
    <row r="902" customFormat="false" ht="12.75" hidden="false" customHeight="false" outlineLevel="0" collapsed="false">
      <c r="X902" s="84"/>
    </row>
    <row r="903" customFormat="false" ht="12.75" hidden="false" customHeight="false" outlineLevel="0" collapsed="false">
      <c r="X903" s="84"/>
    </row>
    <row r="904" customFormat="false" ht="12.75" hidden="false" customHeight="false" outlineLevel="0" collapsed="false">
      <c r="X904" s="84"/>
    </row>
    <row r="905" customFormat="false" ht="12.75" hidden="false" customHeight="false" outlineLevel="0" collapsed="false">
      <c r="X905" s="84"/>
    </row>
    <row r="906" customFormat="false" ht="12.75" hidden="false" customHeight="false" outlineLevel="0" collapsed="false">
      <c r="X906" s="84"/>
    </row>
    <row r="907" customFormat="false" ht="12.75" hidden="false" customHeight="false" outlineLevel="0" collapsed="false">
      <c r="X907" s="84"/>
    </row>
    <row r="908" customFormat="false" ht="12.75" hidden="false" customHeight="false" outlineLevel="0" collapsed="false">
      <c r="X908" s="84"/>
    </row>
    <row r="909" customFormat="false" ht="12.75" hidden="false" customHeight="false" outlineLevel="0" collapsed="false">
      <c r="X909" s="84"/>
    </row>
    <row r="910" customFormat="false" ht="12.75" hidden="false" customHeight="false" outlineLevel="0" collapsed="false">
      <c r="X910" s="84"/>
    </row>
    <row r="911" customFormat="false" ht="12.75" hidden="false" customHeight="false" outlineLevel="0" collapsed="false">
      <c r="X911" s="84"/>
    </row>
    <row r="912" customFormat="false" ht="12.75" hidden="false" customHeight="false" outlineLevel="0" collapsed="false">
      <c r="X912" s="84"/>
    </row>
    <row r="913" customFormat="false" ht="12.75" hidden="false" customHeight="false" outlineLevel="0" collapsed="false">
      <c r="X913" s="84"/>
    </row>
    <row r="914" customFormat="false" ht="12.75" hidden="false" customHeight="false" outlineLevel="0" collapsed="false">
      <c r="X914" s="84"/>
    </row>
    <row r="915" customFormat="false" ht="12.75" hidden="false" customHeight="false" outlineLevel="0" collapsed="false">
      <c r="X915" s="84"/>
    </row>
    <row r="916" customFormat="false" ht="12.75" hidden="false" customHeight="false" outlineLevel="0" collapsed="false">
      <c r="X916" s="84"/>
    </row>
    <row r="917" customFormat="false" ht="12.75" hidden="false" customHeight="false" outlineLevel="0" collapsed="false">
      <c r="X917" s="84"/>
    </row>
    <row r="918" customFormat="false" ht="12.75" hidden="false" customHeight="false" outlineLevel="0" collapsed="false">
      <c r="X918" s="84"/>
    </row>
    <row r="919" customFormat="false" ht="12.75" hidden="false" customHeight="false" outlineLevel="0" collapsed="false">
      <c r="X919" s="84"/>
    </row>
    <row r="920" customFormat="false" ht="12.75" hidden="false" customHeight="false" outlineLevel="0" collapsed="false">
      <c r="X920" s="84"/>
    </row>
    <row r="921" customFormat="false" ht="12.75" hidden="false" customHeight="false" outlineLevel="0" collapsed="false">
      <c r="X921" s="84"/>
    </row>
    <row r="922" customFormat="false" ht="12.75" hidden="false" customHeight="false" outlineLevel="0" collapsed="false">
      <c r="X922" s="84"/>
    </row>
    <row r="923" customFormat="false" ht="12.75" hidden="false" customHeight="false" outlineLevel="0" collapsed="false">
      <c r="X923" s="84"/>
    </row>
    <row r="924" customFormat="false" ht="12.75" hidden="false" customHeight="false" outlineLevel="0" collapsed="false">
      <c r="X924" s="84"/>
    </row>
    <row r="925" customFormat="false" ht="12.75" hidden="false" customHeight="false" outlineLevel="0" collapsed="false">
      <c r="X925" s="84"/>
    </row>
    <row r="926" customFormat="false" ht="12.75" hidden="false" customHeight="false" outlineLevel="0" collapsed="false">
      <c r="X926" s="84"/>
    </row>
    <row r="927" customFormat="false" ht="12.75" hidden="false" customHeight="false" outlineLevel="0" collapsed="false">
      <c r="X927" s="84"/>
    </row>
    <row r="928" customFormat="false" ht="12.75" hidden="false" customHeight="false" outlineLevel="0" collapsed="false">
      <c r="X928" s="84"/>
    </row>
    <row r="929" customFormat="false" ht="12.75" hidden="false" customHeight="false" outlineLevel="0" collapsed="false">
      <c r="X929" s="84"/>
    </row>
    <row r="930" customFormat="false" ht="12.75" hidden="false" customHeight="false" outlineLevel="0" collapsed="false">
      <c r="X930" s="84"/>
    </row>
    <row r="931" customFormat="false" ht="12.75" hidden="false" customHeight="false" outlineLevel="0" collapsed="false">
      <c r="X931" s="84"/>
    </row>
    <row r="932" customFormat="false" ht="12.75" hidden="false" customHeight="false" outlineLevel="0" collapsed="false">
      <c r="X932" s="84"/>
    </row>
    <row r="933" customFormat="false" ht="12.75" hidden="false" customHeight="false" outlineLevel="0" collapsed="false">
      <c r="X933" s="84"/>
    </row>
    <row r="934" customFormat="false" ht="12.75" hidden="false" customHeight="false" outlineLevel="0" collapsed="false">
      <c r="X934" s="84"/>
    </row>
    <row r="935" customFormat="false" ht="12.75" hidden="false" customHeight="false" outlineLevel="0" collapsed="false">
      <c r="X935" s="84"/>
    </row>
    <row r="936" customFormat="false" ht="12.75" hidden="false" customHeight="false" outlineLevel="0" collapsed="false">
      <c r="X936" s="84"/>
    </row>
    <row r="937" customFormat="false" ht="12.75" hidden="false" customHeight="false" outlineLevel="0" collapsed="false">
      <c r="X937" s="84"/>
    </row>
    <row r="938" customFormat="false" ht="12.75" hidden="false" customHeight="false" outlineLevel="0" collapsed="false">
      <c r="X938" s="84"/>
    </row>
    <row r="939" customFormat="false" ht="12.75" hidden="false" customHeight="false" outlineLevel="0" collapsed="false">
      <c r="X939" s="84"/>
    </row>
    <row r="940" customFormat="false" ht="12.75" hidden="false" customHeight="false" outlineLevel="0" collapsed="false">
      <c r="X940" s="84"/>
    </row>
    <row r="941" customFormat="false" ht="12.75" hidden="false" customHeight="false" outlineLevel="0" collapsed="false">
      <c r="X941" s="84"/>
    </row>
    <row r="942" customFormat="false" ht="12.75" hidden="false" customHeight="false" outlineLevel="0" collapsed="false">
      <c r="X942" s="84"/>
    </row>
    <row r="943" customFormat="false" ht="12.75" hidden="false" customHeight="false" outlineLevel="0" collapsed="false">
      <c r="X943" s="84"/>
    </row>
    <row r="944" customFormat="false" ht="12.75" hidden="false" customHeight="false" outlineLevel="0" collapsed="false">
      <c r="X944" s="84"/>
    </row>
    <row r="945" customFormat="false" ht="12.75" hidden="false" customHeight="false" outlineLevel="0" collapsed="false">
      <c r="X945" s="84"/>
    </row>
    <row r="946" customFormat="false" ht="12.75" hidden="false" customHeight="false" outlineLevel="0" collapsed="false">
      <c r="X946" s="84"/>
    </row>
    <row r="947" customFormat="false" ht="12.75" hidden="false" customHeight="false" outlineLevel="0" collapsed="false">
      <c r="X947" s="84"/>
    </row>
    <row r="948" customFormat="false" ht="12.75" hidden="false" customHeight="false" outlineLevel="0" collapsed="false">
      <c r="X948" s="84"/>
    </row>
    <row r="949" customFormat="false" ht="12.75" hidden="false" customHeight="false" outlineLevel="0" collapsed="false">
      <c r="X949" s="84"/>
    </row>
    <row r="950" customFormat="false" ht="12.75" hidden="false" customHeight="false" outlineLevel="0" collapsed="false">
      <c r="X950" s="84"/>
    </row>
    <row r="951" customFormat="false" ht="12.75" hidden="false" customHeight="false" outlineLevel="0" collapsed="false">
      <c r="X951" s="84"/>
    </row>
    <row r="952" customFormat="false" ht="12.75" hidden="false" customHeight="false" outlineLevel="0" collapsed="false">
      <c r="X952" s="84"/>
    </row>
    <row r="953" customFormat="false" ht="12.75" hidden="false" customHeight="false" outlineLevel="0" collapsed="false">
      <c r="X953" s="84"/>
    </row>
    <row r="954" customFormat="false" ht="12.75" hidden="false" customHeight="false" outlineLevel="0" collapsed="false">
      <c r="X954" s="84"/>
    </row>
    <row r="955" customFormat="false" ht="12.75" hidden="false" customHeight="false" outlineLevel="0" collapsed="false">
      <c r="X955" s="84"/>
    </row>
    <row r="956" customFormat="false" ht="12.75" hidden="false" customHeight="false" outlineLevel="0" collapsed="false">
      <c r="X956" s="84"/>
    </row>
    <row r="957" customFormat="false" ht="12.75" hidden="false" customHeight="false" outlineLevel="0" collapsed="false">
      <c r="X957" s="84"/>
    </row>
    <row r="958" customFormat="false" ht="12.75" hidden="false" customHeight="false" outlineLevel="0" collapsed="false">
      <c r="X958" s="84"/>
    </row>
    <row r="959" customFormat="false" ht="12.75" hidden="false" customHeight="false" outlineLevel="0" collapsed="false">
      <c r="X959" s="84"/>
    </row>
    <row r="960" customFormat="false" ht="12.75" hidden="false" customHeight="false" outlineLevel="0" collapsed="false">
      <c r="X960" s="84"/>
    </row>
    <row r="961" customFormat="false" ht="12.75" hidden="false" customHeight="false" outlineLevel="0" collapsed="false">
      <c r="X961" s="84"/>
    </row>
    <row r="962" customFormat="false" ht="12.75" hidden="false" customHeight="false" outlineLevel="0" collapsed="false">
      <c r="X962" s="84"/>
    </row>
    <row r="963" customFormat="false" ht="12.75" hidden="false" customHeight="false" outlineLevel="0" collapsed="false">
      <c r="X963" s="84"/>
    </row>
    <row r="964" customFormat="false" ht="12.75" hidden="false" customHeight="false" outlineLevel="0" collapsed="false">
      <c r="X964" s="84"/>
    </row>
    <row r="965" customFormat="false" ht="12.75" hidden="false" customHeight="false" outlineLevel="0" collapsed="false">
      <c r="X965" s="84"/>
    </row>
    <row r="966" customFormat="false" ht="12.75" hidden="false" customHeight="false" outlineLevel="0" collapsed="false">
      <c r="X966" s="84"/>
    </row>
    <row r="967" customFormat="false" ht="12.75" hidden="false" customHeight="false" outlineLevel="0" collapsed="false">
      <c r="X967" s="84"/>
    </row>
    <row r="968" customFormat="false" ht="12.75" hidden="false" customHeight="false" outlineLevel="0" collapsed="false">
      <c r="X968" s="84"/>
    </row>
    <row r="969" customFormat="false" ht="12.75" hidden="false" customHeight="false" outlineLevel="0" collapsed="false">
      <c r="X969" s="84"/>
    </row>
    <row r="970" customFormat="false" ht="12.75" hidden="false" customHeight="false" outlineLevel="0" collapsed="false">
      <c r="X970" s="84"/>
    </row>
    <row r="971" customFormat="false" ht="12.75" hidden="false" customHeight="false" outlineLevel="0" collapsed="false">
      <c r="X971" s="84"/>
    </row>
    <row r="972" customFormat="false" ht="12.75" hidden="false" customHeight="false" outlineLevel="0" collapsed="false">
      <c r="X972" s="84"/>
    </row>
    <row r="973" customFormat="false" ht="12.75" hidden="false" customHeight="false" outlineLevel="0" collapsed="false">
      <c r="X973" s="84"/>
    </row>
    <row r="974" customFormat="false" ht="12.75" hidden="false" customHeight="false" outlineLevel="0" collapsed="false">
      <c r="X974" s="84"/>
    </row>
    <row r="975" customFormat="false" ht="12.75" hidden="false" customHeight="false" outlineLevel="0" collapsed="false">
      <c r="X975" s="84"/>
    </row>
    <row r="976" customFormat="false" ht="12.75" hidden="false" customHeight="false" outlineLevel="0" collapsed="false">
      <c r="X976" s="84"/>
    </row>
    <row r="977" customFormat="false" ht="12.75" hidden="false" customHeight="false" outlineLevel="0" collapsed="false">
      <c r="X977" s="84"/>
    </row>
    <row r="978" customFormat="false" ht="12.75" hidden="false" customHeight="false" outlineLevel="0" collapsed="false">
      <c r="X978" s="84"/>
    </row>
    <row r="979" customFormat="false" ht="12.75" hidden="false" customHeight="false" outlineLevel="0" collapsed="false">
      <c r="X979" s="84"/>
    </row>
    <row r="980" customFormat="false" ht="12.75" hidden="false" customHeight="false" outlineLevel="0" collapsed="false">
      <c r="X980" s="84"/>
    </row>
    <row r="981" customFormat="false" ht="12.75" hidden="false" customHeight="false" outlineLevel="0" collapsed="false">
      <c r="X981" s="84"/>
    </row>
    <row r="982" customFormat="false" ht="12.75" hidden="false" customHeight="false" outlineLevel="0" collapsed="false">
      <c r="X982" s="84"/>
    </row>
    <row r="983" customFormat="false" ht="12.75" hidden="false" customHeight="false" outlineLevel="0" collapsed="false">
      <c r="X983" s="84"/>
    </row>
    <row r="984" customFormat="false" ht="12.75" hidden="false" customHeight="false" outlineLevel="0" collapsed="false">
      <c r="X984" s="84"/>
    </row>
    <row r="985" customFormat="false" ht="12.75" hidden="false" customHeight="false" outlineLevel="0" collapsed="false">
      <c r="X985" s="84"/>
    </row>
    <row r="986" customFormat="false" ht="12.75" hidden="false" customHeight="false" outlineLevel="0" collapsed="false">
      <c r="X986" s="84"/>
    </row>
    <row r="987" customFormat="false" ht="12.75" hidden="false" customHeight="false" outlineLevel="0" collapsed="false">
      <c r="X987" s="84"/>
    </row>
    <row r="988" customFormat="false" ht="12.75" hidden="false" customHeight="false" outlineLevel="0" collapsed="false">
      <c r="X988" s="84"/>
    </row>
    <row r="989" customFormat="false" ht="12.75" hidden="false" customHeight="false" outlineLevel="0" collapsed="false">
      <c r="X989" s="84"/>
    </row>
    <row r="990" customFormat="false" ht="12.75" hidden="false" customHeight="false" outlineLevel="0" collapsed="false">
      <c r="X990" s="84"/>
    </row>
    <row r="991" customFormat="false" ht="12.75" hidden="false" customHeight="false" outlineLevel="0" collapsed="false">
      <c r="X991" s="84"/>
    </row>
    <row r="992" customFormat="false" ht="12.75" hidden="false" customHeight="false" outlineLevel="0" collapsed="false">
      <c r="X992" s="84"/>
    </row>
    <row r="993" customFormat="false" ht="12.75" hidden="false" customHeight="false" outlineLevel="0" collapsed="false">
      <c r="X993" s="84"/>
    </row>
    <row r="994" customFormat="false" ht="12.75" hidden="false" customHeight="false" outlineLevel="0" collapsed="false">
      <c r="X994" s="84"/>
    </row>
    <row r="995" customFormat="false" ht="12.75" hidden="false" customHeight="false" outlineLevel="0" collapsed="false">
      <c r="X995" s="84"/>
    </row>
    <row r="996" customFormat="false" ht="12.75" hidden="false" customHeight="false" outlineLevel="0" collapsed="false">
      <c r="X996" s="84"/>
    </row>
    <row r="997" customFormat="false" ht="12.75" hidden="false" customHeight="false" outlineLevel="0" collapsed="false">
      <c r="X997" s="84"/>
    </row>
    <row r="998" customFormat="false" ht="12.75" hidden="false" customHeight="false" outlineLevel="0" collapsed="false">
      <c r="X998" s="84"/>
    </row>
    <row r="999" customFormat="false" ht="12.75" hidden="false" customHeight="false" outlineLevel="0" collapsed="false">
      <c r="X999" s="84"/>
    </row>
    <row r="1000" customFormat="false" ht="12.75" hidden="false" customHeight="false" outlineLevel="0" collapsed="false">
      <c r="X1000" s="84"/>
    </row>
    <row r="1001" customFormat="false" ht="12.75" hidden="false" customHeight="false" outlineLevel="0" collapsed="false">
      <c r="X1001" s="84"/>
    </row>
    <row r="1002" customFormat="false" ht="12.75" hidden="false" customHeight="false" outlineLevel="0" collapsed="false">
      <c r="X1002" s="84"/>
    </row>
    <row r="1003" customFormat="false" ht="12.75" hidden="false" customHeight="false" outlineLevel="0" collapsed="false">
      <c r="X1003" s="84"/>
    </row>
    <row r="1004" customFormat="false" ht="12.75" hidden="false" customHeight="false" outlineLevel="0" collapsed="false">
      <c r="X1004" s="84"/>
    </row>
    <row r="1005" customFormat="false" ht="12.75" hidden="false" customHeight="false" outlineLevel="0" collapsed="false">
      <c r="X1005" s="84"/>
    </row>
    <row r="1006" customFormat="false" ht="12.75" hidden="false" customHeight="false" outlineLevel="0" collapsed="false">
      <c r="X1006" s="84"/>
    </row>
    <row r="1007" customFormat="false" ht="12.75" hidden="false" customHeight="false" outlineLevel="0" collapsed="false">
      <c r="X1007" s="84"/>
    </row>
    <row r="1008" customFormat="false" ht="12.75" hidden="false" customHeight="false" outlineLevel="0" collapsed="false">
      <c r="X1008" s="84"/>
    </row>
    <row r="1009" customFormat="false" ht="12.75" hidden="false" customHeight="false" outlineLevel="0" collapsed="false">
      <c r="X1009" s="84"/>
    </row>
    <row r="1010" customFormat="false" ht="12.75" hidden="false" customHeight="false" outlineLevel="0" collapsed="false">
      <c r="X1010" s="84"/>
    </row>
    <row r="1011" customFormat="false" ht="12.75" hidden="false" customHeight="false" outlineLevel="0" collapsed="false">
      <c r="X1011" s="84"/>
    </row>
    <row r="1012" customFormat="false" ht="12.75" hidden="false" customHeight="false" outlineLevel="0" collapsed="false">
      <c r="X1012" s="84"/>
    </row>
    <row r="1013" customFormat="false" ht="12.75" hidden="false" customHeight="false" outlineLevel="0" collapsed="false">
      <c r="X1013" s="84"/>
    </row>
    <row r="1014" customFormat="false" ht="12.75" hidden="false" customHeight="false" outlineLevel="0" collapsed="false">
      <c r="X1014" s="84"/>
    </row>
    <row r="1015" customFormat="false" ht="12.75" hidden="false" customHeight="false" outlineLevel="0" collapsed="false">
      <c r="X1015" s="84"/>
    </row>
    <row r="1016" customFormat="false" ht="12.75" hidden="false" customHeight="false" outlineLevel="0" collapsed="false">
      <c r="X1016" s="84"/>
    </row>
    <row r="1017" customFormat="false" ht="12.75" hidden="false" customHeight="false" outlineLevel="0" collapsed="false">
      <c r="X1017" s="84"/>
    </row>
    <row r="1018" customFormat="false" ht="12.75" hidden="false" customHeight="false" outlineLevel="0" collapsed="false">
      <c r="X1018" s="84"/>
    </row>
    <row r="1019" customFormat="false" ht="12.75" hidden="false" customHeight="false" outlineLevel="0" collapsed="false">
      <c r="X1019" s="84"/>
    </row>
    <row r="1020" customFormat="false" ht="12.75" hidden="false" customHeight="false" outlineLevel="0" collapsed="false">
      <c r="X1020" s="84"/>
    </row>
    <row r="1021" customFormat="false" ht="12.75" hidden="false" customHeight="false" outlineLevel="0" collapsed="false">
      <c r="X1021" s="84"/>
    </row>
    <row r="1022" customFormat="false" ht="12.75" hidden="false" customHeight="false" outlineLevel="0" collapsed="false">
      <c r="X1022" s="84"/>
    </row>
    <row r="1023" customFormat="false" ht="12.75" hidden="false" customHeight="false" outlineLevel="0" collapsed="false">
      <c r="X1023" s="84"/>
    </row>
    <row r="1024" customFormat="false" ht="12.75" hidden="false" customHeight="false" outlineLevel="0" collapsed="false">
      <c r="X1024" s="84"/>
    </row>
    <row r="1025" customFormat="false" ht="12.75" hidden="false" customHeight="false" outlineLevel="0" collapsed="false">
      <c r="X1025" s="84"/>
    </row>
    <row r="1026" customFormat="false" ht="12.75" hidden="false" customHeight="false" outlineLevel="0" collapsed="false">
      <c r="X1026" s="84"/>
    </row>
    <row r="1027" customFormat="false" ht="12.75" hidden="false" customHeight="false" outlineLevel="0" collapsed="false">
      <c r="X1027" s="84"/>
    </row>
    <row r="1028" customFormat="false" ht="12.75" hidden="false" customHeight="false" outlineLevel="0" collapsed="false">
      <c r="X1028" s="84"/>
    </row>
    <row r="1029" customFormat="false" ht="12.75" hidden="false" customHeight="false" outlineLevel="0" collapsed="false">
      <c r="X1029" s="84"/>
    </row>
    <row r="1030" customFormat="false" ht="12.75" hidden="false" customHeight="false" outlineLevel="0" collapsed="false">
      <c r="X1030" s="84"/>
    </row>
    <row r="1031" customFormat="false" ht="12.75" hidden="false" customHeight="false" outlineLevel="0" collapsed="false">
      <c r="X1031" s="84"/>
    </row>
    <row r="1032" customFormat="false" ht="12.75" hidden="false" customHeight="false" outlineLevel="0" collapsed="false">
      <c r="X1032" s="84"/>
    </row>
    <row r="1033" customFormat="false" ht="12.75" hidden="false" customHeight="false" outlineLevel="0" collapsed="false">
      <c r="X1033" s="84"/>
    </row>
    <row r="1034" customFormat="false" ht="12.75" hidden="false" customHeight="false" outlineLevel="0" collapsed="false">
      <c r="X1034" s="84"/>
    </row>
    <row r="1035" customFormat="false" ht="12.75" hidden="false" customHeight="false" outlineLevel="0" collapsed="false">
      <c r="X1035" s="84"/>
    </row>
    <row r="1036" customFormat="false" ht="12.75" hidden="false" customHeight="false" outlineLevel="0" collapsed="false">
      <c r="X1036" s="84"/>
    </row>
    <row r="1037" customFormat="false" ht="12.75" hidden="false" customHeight="false" outlineLevel="0" collapsed="false">
      <c r="X1037" s="84"/>
    </row>
    <row r="1038" customFormat="false" ht="12.75" hidden="false" customHeight="false" outlineLevel="0" collapsed="false">
      <c r="X1038" s="84"/>
    </row>
    <row r="1039" customFormat="false" ht="12.75" hidden="false" customHeight="false" outlineLevel="0" collapsed="false">
      <c r="X1039" s="84"/>
    </row>
    <row r="1040" customFormat="false" ht="12.75" hidden="false" customHeight="false" outlineLevel="0" collapsed="false">
      <c r="X1040" s="84"/>
    </row>
    <row r="1041" customFormat="false" ht="12.75" hidden="false" customHeight="false" outlineLevel="0" collapsed="false">
      <c r="X1041" s="84"/>
    </row>
    <row r="1042" customFormat="false" ht="12.75" hidden="false" customHeight="false" outlineLevel="0" collapsed="false">
      <c r="X1042" s="84"/>
    </row>
    <row r="1043" customFormat="false" ht="12.75" hidden="false" customHeight="false" outlineLevel="0" collapsed="false">
      <c r="X1043" s="84"/>
    </row>
    <row r="1044" customFormat="false" ht="12.75" hidden="false" customHeight="false" outlineLevel="0" collapsed="false">
      <c r="X1044" s="84"/>
    </row>
    <row r="1045" customFormat="false" ht="12.75" hidden="false" customHeight="false" outlineLevel="0" collapsed="false">
      <c r="X1045" s="84"/>
    </row>
    <row r="1046" customFormat="false" ht="12.75" hidden="false" customHeight="false" outlineLevel="0" collapsed="false">
      <c r="X1046" s="84"/>
    </row>
    <row r="1047" customFormat="false" ht="12.75" hidden="false" customHeight="false" outlineLevel="0" collapsed="false">
      <c r="X1047" s="84"/>
    </row>
    <row r="1048" customFormat="false" ht="12.75" hidden="false" customHeight="false" outlineLevel="0" collapsed="false">
      <c r="X1048" s="84"/>
    </row>
    <row r="1049" customFormat="false" ht="12.75" hidden="false" customHeight="false" outlineLevel="0" collapsed="false">
      <c r="X1049" s="84"/>
    </row>
    <row r="1050" customFormat="false" ht="12.75" hidden="false" customHeight="false" outlineLevel="0" collapsed="false">
      <c r="X1050" s="84"/>
    </row>
    <row r="1051" customFormat="false" ht="12.75" hidden="false" customHeight="false" outlineLevel="0" collapsed="false">
      <c r="X1051" s="84"/>
    </row>
    <row r="1052" customFormat="false" ht="12.75" hidden="false" customHeight="false" outlineLevel="0" collapsed="false">
      <c r="X1052" s="84"/>
    </row>
    <row r="1053" customFormat="false" ht="12.75" hidden="false" customHeight="false" outlineLevel="0" collapsed="false">
      <c r="X1053" s="84"/>
    </row>
    <row r="1054" customFormat="false" ht="12.75" hidden="false" customHeight="false" outlineLevel="0" collapsed="false">
      <c r="X1054" s="84"/>
    </row>
    <row r="1055" customFormat="false" ht="12.75" hidden="false" customHeight="false" outlineLevel="0" collapsed="false">
      <c r="X1055" s="84"/>
    </row>
    <row r="1056" customFormat="false" ht="12.75" hidden="false" customHeight="false" outlineLevel="0" collapsed="false">
      <c r="X1056" s="84"/>
    </row>
    <row r="1057" customFormat="false" ht="12.75" hidden="false" customHeight="false" outlineLevel="0" collapsed="false">
      <c r="X1057" s="84"/>
    </row>
    <row r="1058" customFormat="false" ht="12.75" hidden="false" customHeight="false" outlineLevel="0" collapsed="false">
      <c r="X1058" s="84"/>
    </row>
    <row r="1059" customFormat="false" ht="12.75" hidden="false" customHeight="false" outlineLevel="0" collapsed="false">
      <c r="X1059" s="84"/>
    </row>
    <row r="1060" customFormat="false" ht="12.75" hidden="false" customHeight="false" outlineLevel="0" collapsed="false">
      <c r="X1060" s="84"/>
    </row>
    <row r="1061" customFormat="false" ht="12.75" hidden="false" customHeight="false" outlineLevel="0" collapsed="false">
      <c r="X1061" s="84"/>
    </row>
    <row r="1062" customFormat="false" ht="12.75" hidden="false" customHeight="false" outlineLevel="0" collapsed="false">
      <c r="X1062" s="84"/>
    </row>
    <row r="1063" customFormat="false" ht="12.75" hidden="false" customHeight="false" outlineLevel="0" collapsed="false">
      <c r="X1063" s="84"/>
    </row>
    <row r="1064" customFormat="false" ht="12.75" hidden="false" customHeight="false" outlineLevel="0" collapsed="false">
      <c r="X1064" s="84"/>
    </row>
    <row r="1065" customFormat="false" ht="12.75" hidden="false" customHeight="false" outlineLevel="0" collapsed="false">
      <c r="X1065" s="84"/>
    </row>
    <row r="1066" customFormat="false" ht="12.75" hidden="false" customHeight="false" outlineLevel="0" collapsed="false">
      <c r="X1066" s="84"/>
    </row>
    <row r="1067" customFormat="false" ht="12.75" hidden="false" customHeight="false" outlineLevel="0" collapsed="false">
      <c r="X1067" s="84"/>
    </row>
    <row r="1068" customFormat="false" ht="12.75" hidden="false" customHeight="false" outlineLevel="0" collapsed="false">
      <c r="X1068" s="84"/>
    </row>
    <row r="1069" customFormat="false" ht="12.75" hidden="false" customHeight="false" outlineLevel="0" collapsed="false">
      <c r="X1069" s="84"/>
    </row>
    <row r="1070" customFormat="false" ht="12.75" hidden="false" customHeight="false" outlineLevel="0" collapsed="false">
      <c r="X1070" s="84"/>
    </row>
    <row r="1071" customFormat="false" ht="12.75" hidden="false" customHeight="false" outlineLevel="0" collapsed="false">
      <c r="X1071" s="84"/>
    </row>
    <row r="1072" customFormat="false" ht="12.75" hidden="false" customHeight="false" outlineLevel="0" collapsed="false">
      <c r="X1072" s="84"/>
    </row>
    <row r="1073" customFormat="false" ht="12.75" hidden="false" customHeight="false" outlineLevel="0" collapsed="false">
      <c r="X1073" s="84"/>
    </row>
    <row r="1074" customFormat="false" ht="12.75" hidden="false" customHeight="false" outlineLevel="0" collapsed="false">
      <c r="X1074" s="84"/>
    </row>
    <row r="1075" customFormat="false" ht="12.75" hidden="false" customHeight="false" outlineLevel="0" collapsed="false">
      <c r="X1075" s="84"/>
    </row>
    <row r="1076" customFormat="false" ht="12.75" hidden="false" customHeight="false" outlineLevel="0" collapsed="false">
      <c r="X1076" s="84"/>
    </row>
    <row r="1077" customFormat="false" ht="12.75" hidden="false" customHeight="false" outlineLevel="0" collapsed="false">
      <c r="X1077" s="84"/>
    </row>
    <row r="1078" customFormat="false" ht="12.75" hidden="false" customHeight="false" outlineLevel="0" collapsed="false">
      <c r="X1078" s="84"/>
    </row>
    <row r="1079" customFormat="false" ht="12.75" hidden="false" customHeight="false" outlineLevel="0" collapsed="false">
      <c r="X1079" s="84"/>
    </row>
    <row r="1080" customFormat="false" ht="12.75" hidden="false" customHeight="false" outlineLevel="0" collapsed="false">
      <c r="X1080" s="84"/>
    </row>
    <row r="1081" customFormat="false" ht="12.75" hidden="false" customHeight="false" outlineLevel="0" collapsed="false">
      <c r="X1081" s="84"/>
    </row>
    <row r="1082" customFormat="false" ht="12.75" hidden="false" customHeight="false" outlineLevel="0" collapsed="false">
      <c r="X1082" s="84"/>
    </row>
    <row r="1083" customFormat="false" ht="12.75" hidden="false" customHeight="false" outlineLevel="0" collapsed="false">
      <c r="X1083" s="84"/>
    </row>
    <row r="1084" customFormat="false" ht="12.75" hidden="false" customHeight="false" outlineLevel="0" collapsed="false">
      <c r="X1084" s="84"/>
    </row>
    <row r="1085" customFormat="false" ht="12.75" hidden="false" customHeight="false" outlineLevel="0" collapsed="false">
      <c r="X1085" s="84"/>
    </row>
    <row r="1086" customFormat="false" ht="12.75" hidden="false" customHeight="false" outlineLevel="0" collapsed="false">
      <c r="X1086" s="84"/>
    </row>
    <row r="1087" customFormat="false" ht="12.75" hidden="false" customHeight="false" outlineLevel="0" collapsed="false">
      <c r="X1087" s="84"/>
    </row>
    <row r="1088" customFormat="false" ht="12.75" hidden="false" customHeight="false" outlineLevel="0" collapsed="false">
      <c r="X1088" s="84"/>
    </row>
    <row r="1089" customFormat="false" ht="12.75" hidden="false" customHeight="false" outlineLevel="0" collapsed="false">
      <c r="X1089" s="84"/>
    </row>
    <row r="1090" customFormat="false" ht="12.75" hidden="false" customHeight="false" outlineLevel="0" collapsed="false">
      <c r="X1090" s="84"/>
    </row>
    <row r="1091" customFormat="false" ht="12.75" hidden="false" customHeight="false" outlineLevel="0" collapsed="false">
      <c r="X1091" s="84"/>
    </row>
    <row r="1092" customFormat="false" ht="12.75" hidden="false" customHeight="false" outlineLevel="0" collapsed="false">
      <c r="X1092" s="84"/>
    </row>
    <row r="1093" customFormat="false" ht="12.75" hidden="false" customHeight="false" outlineLevel="0" collapsed="false">
      <c r="X1093" s="84"/>
    </row>
    <row r="1094" customFormat="false" ht="12.75" hidden="false" customHeight="false" outlineLevel="0" collapsed="false">
      <c r="X1094" s="84"/>
    </row>
    <row r="1095" customFormat="false" ht="12.75" hidden="false" customHeight="false" outlineLevel="0" collapsed="false">
      <c r="X1095" s="84"/>
    </row>
    <row r="1096" customFormat="false" ht="12.75" hidden="false" customHeight="false" outlineLevel="0" collapsed="false">
      <c r="X1096" s="84"/>
    </row>
    <row r="1097" customFormat="false" ht="12.75" hidden="false" customHeight="false" outlineLevel="0" collapsed="false">
      <c r="X1097" s="84"/>
    </row>
    <row r="1098" customFormat="false" ht="12.75" hidden="false" customHeight="false" outlineLevel="0" collapsed="false">
      <c r="X1098" s="84"/>
    </row>
    <row r="1099" customFormat="false" ht="12.75" hidden="false" customHeight="false" outlineLevel="0" collapsed="false">
      <c r="X1099" s="84"/>
    </row>
    <row r="1100" customFormat="false" ht="12.75" hidden="false" customHeight="false" outlineLevel="0" collapsed="false">
      <c r="X1100" s="84"/>
    </row>
    <row r="1101" customFormat="false" ht="12.75" hidden="false" customHeight="false" outlineLevel="0" collapsed="false">
      <c r="X1101" s="84"/>
    </row>
    <row r="1102" customFormat="false" ht="12.75" hidden="false" customHeight="false" outlineLevel="0" collapsed="false">
      <c r="X1102" s="84"/>
    </row>
    <row r="1103" customFormat="false" ht="12.75" hidden="false" customHeight="false" outlineLevel="0" collapsed="false">
      <c r="X1103" s="84"/>
    </row>
    <row r="1104" customFormat="false" ht="12.75" hidden="false" customHeight="false" outlineLevel="0" collapsed="false">
      <c r="X1104" s="84"/>
    </row>
    <row r="1105" customFormat="false" ht="12.75" hidden="false" customHeight="false" outlineLevel="0" collapsed="false">
      <c r="X1105" s="84"/>
    </row>
    <row r="1106" customFormat="false" ht="12.75" hidden="false" customHeight="false" outlineLevel="0" collapsed="false">
      <c r="X1106" s="84"/>
    </row>
    <row r="1107" customFormat="false" ht="12.75" hidden="false" customHeight="false" outlineLevel="0" collapsed="false">
      <c r="X1107" s="84"/>
    </row>
    <row r="1108" customFormat="false" ht="12.75" hidden="false" customHeight="false" outlineLevel="0" collapsed="false">
      <c r="X1108" s="84"/>
    </row>
    <row r="1109" customFormat="false" ht="12.75" hidden="false" customHeight="false" outlineLevel="0" collapsed="false">
      <c r="X1109" s="84"/>
    </row>
    <row r="1110" customFormat="false" ht="12.75" hidden="false" customHeight="false" outlineLevel="0" collapsed="false">
      <c r="X1110" s="84"/>
    </row>
    <row r="1111" customFormat="false" ht="12.75" hidden="false" customHeight="false" outlineLevel="0" collapsed="false">
      <c r="X1111" s="84"/>
    </row>
    <row r="1112" customFormat="false" ht="12.75" hidden="false" customHeight="false" outlineLevel="0" collapsed="false">
      <c r="X1112" s="84"/>
    </row>
    <row r="1113" customFormat="false" ht="12.75" hidden="false" customHeight="false" outlineLevel="0" collapsed="false">
      <c r="X1113" s="84"/>
    </row>
    <row r="1114" customFormat="false" ht="12.75" hidden="false" customHeight="false" outlineLevel="0" collapsed="false">
      <c r="X1114" s="84"/>
    </row>
    <row r="1115" customFormat="false" ht="12.75" hidden="false" customHeight="false" outlineLevel="0" collapsed="false">
      <c r="X1115" s="84"/>
    </row>
    <row r="1116" customFormat="false" ht="12.75" hidden="false" customHeight="false" outlineLevel="0" collapsed="false">
      <c r="X1116" s="84"/>
    </row>
    <row r="1117" customFormat="false" ht="12.75" hidden="false" customHeight="false" outlineLevel="0" collapsed="false">
      <c r="X1117" s="84"/>
    </row>
    <row r="1118" customFormat="false" ht="12.75" hidden="false" customHeight="false" outlineLevel="0" collapsed="false">
      <c r="X1118" s="84"/>
    </row>
    <row r="1119" customFormat="false" ht="12.75" hidden="false" customHeight="false" outlineLevel="0" collapsed="false">
      <c r="X1119" s="84"/>
    </row>
    <row r="1120" customFormat="false" ht="12.75" hidden="false" customHeight="false" outlineLevel="0" collapsed="false">
      <c r="X1120" s="84"/>
    </row>
    <row r="1121" customFormat="false" ht="12.75" hidden="false" customHeight="false" outlineLevel="0" collapsed="false">
      <c r="X1121" s="84"/>
    </row>
    <row r="1122" customFormat="false" ht="12.75" hidden="false" customHeight="false" outlineLevel="0" collapsed="false">
      <c r="X1122" s="84"/>
    </row>
    <row r="1123" customFormat="false" ht="12.75" hidden="false" customHeight="false" outlineLevel="0" collapsed="false">
      <c r="X1123" s="84"/>
    </row>
    <row r="1124" customFormat="false" ht="12.75" hidden="false" customHeight="false" outlineLevel="0" collapsed="false">
      <c r="X1124" s="84"/>
    </row>
    <row r="1125" customFormat="false" ht="12.75" hidden="false" customHeight="false" outlineLevel="0" collapsed="false">
      <c r="X1125" s="84"/>
    </row>
    <row r="1126" customFormat="false" ht="12.75" hidden="false" customHeight="false" outlineLevel="0" collapsed="false">
      <c r="X1126" s="84"/>
    </row>
    <row r="1127" customFormat="false" ht="12.75" hidden="false" customHeight="false" outlineLevel="0" collapsed="false">
      <c r="X1127" s="84"/>
    </row>
    <row r="1128" customFormat="false" ht="12.75" hidden="false" customHeight="false" outlineLevel="0" collapsed="false">
      <c r="X1128" s="84"/>
    </row>
    <row r="1129" customFormat="false" ht="12.75" hidden="false" customHeight="false" outlineLevel="0" collapsed="false">
      <c r="X1129" s="84"/>
    </row>
    <row r="1130" customFormat="false" ht="12.75" hidden="false" customHeight="false" outlineLevel="0" collapsed="false">
      <c r="X1130" s="84"/>
    </row>
    <row r="1131" customFormat="false" ht="12.75" hidden="false" customHeight="false" outlineLevel="0" collapsed="false">
      <c r="X1131" s="84"/>
    </row>
    <row r="1132" customFormat="false" ht="12.75" hidden="false" customHeight="false" outlineLevel="0" collapsed="false">
      <c r="X1132" s="84"/>
    </row>
    <row r="1133" customFormat="false" ht="12.75" hidden="false" customHeight="false" outlineLevel="0" collapsed="false">
      <c r="X1133" s="84"/>
    </row>
    <row r="1134" customFormat="false" ht="12.75" hidden="false" customHeight="false" outlineLevel="0" collapsed="false">
      <c r="X1134" s="84"/>
    </row>
    <row r="1135" customFormat="false" ht="12.75" hidden="false" customHeight="false" outlineLevel="0" collapsed="false">
      <c r="X1135" s="84"/>
    </row>
    <row r="1136" customFormat="false" ht="12.75" hidden="false" customHeight="false" outlineLevel="0" collapsed="false">
      <c r="X1136" s="84"/>
    </row>
    <row r="1137" customFormat="false" ht="12.75" hidden="false" customHeight="false" outlineLevel="0" collapsed="false">
      <c r="X1137" s="84"/>
    </row>
    <row r="1138" customFormat="false" ht="12.75" hidden="false" customHeight="false" outlineLevel="0" collapsed="false">
      <c r="X1138" s="84"/>
    </row>
    <row r="1139" customFormat="false" ht="12.75" hidden="false" customHeight="false" outlineLevel="0" collapsed="false">
      <c r="X1139" s="84"/>
    </row>
    <row r="1140" customFormat="false" ht="12.75" hidden="false" customHeight="false" outlineLevel="0" collapsed="false">
      <c r="X1140" s="84"/>
    </row>
    <row r="1141" customFormat="false" ht="12.75" hidden="false" customHeight="false" outlineLevel="0" collapsed="false">
      <c r="X1141" s="84"/>
    </row>
    <row r="1142" customFormat="false" ht="12.75" hidden="false" customHeight="false" outlineLevel="0" collapsed="false">
      <c r="X1142" s="84"/>
    </row>
    <row r="1143" customFormat="false" ht="12.75" hidden="false" customHeight="false" outlineLevel="0" collapsed="false">
      <c r="X1143" s="84"/>
    </row>
    <row r="1144" customFormat="false" ht="12.75" hidden="false" customHeight="false" outlineLevel="0" collapsed="false">
      <c r="X1144" s="84"/>
    </row>
    <row r="1145" customFormat="false" ht="12.75" hidden="false" customHeight="false" outlineLevel="0" collapsed="false">
      <c r="X1145" s="84"/>
    </row>
    <row r="1146" customFormat="false" ht="12.75" hidden="false" customHeight="false" outlineLevel="0" collapsed="false">
      <c r="X1146" s="84"/>
    </row>
    <row r="1147" customFormat="false" ht="12.75" hidden="false" customHeight="false" outlineLevel="0" collapsed="false">
      <c r="X1147" s="84"/>
    </row>
    <row r="1148" customFormat="false" ht="12.75" hidden="false" customHeight="false" outlineLevel="0" collapsed="false">
      <c r="X1148" s="84"/>
    </row>
    <row r="1149" customFormat="false" ht="12.75" hidden="false" customHeight="false" outlineLevel="0" collapsed="false">
      <c r="X1149" s="84"/>
    </row>
    <row r="1150" customFormat="false" ht="12.75" hidden="false" customHeight="false" outlineLevel="0" collapsed="false">
      <c r="X1150" s="84"/>
    </row>
    <row r="1151" customFormat="false" ht="12.75" hidden="false" customHeight="false" outlineLevel="0" collapsed="false">
      <c r="X1151" s="84"/>
    </row>
    <row r="1152" customFormat="false" ht="12.75" hidden="false" customHeight="false" outlineLevel="0" collapsed="false">
      <c r="X1152" s="84"/>
    </row>
    <row r="1153" customFormat="false" ht="12.75" hidden="false" customHeight="false" outlineLevel="0" collapsed="false">
      <c r="X1153" s="84"/>
    </row>
    <row r="1154" customFormat="false" ht="12.75" hidden="false" customHeight="false" outlineLevel="0" collapsed="false">
      <c r="X1154" s="84"/>
    </row>
    <row r="1155" customFormat="false" ht="12.75" hidden="false" customHeight="false" outlineLevel="0" collapsed="false">
      <c r="X1155" s="84"/>
    </row>
    <row r="1156" customFormat="false" ht="12.75" hidden="false" customHeight="false" outlineLevel="0" collapsed="false">
      <c r="X1156" s="84"/>
    </row>
    <row r="1157" customFormat="false" ht="12.75" hidden="false" customHeight="false" outlineLevel="0" collapsed="false">
      <c r="X1157" s="84"/>
    </row>
    <row r="1158" customFormat="false" ht="12.75" hidden="false" customHeight="false" outlineLevel="0" collapsed="false">
      <c r="X1158" s="84"/>
    </row>
    <row r="1159" customFormat="false" ht="12.75" hidden="false" customHeight="false" outlineLevel="0" collapsed="false">
      <c r="X1159" s="84"/>
    </row>
    <row r="1160" customFormat="false" ht="12.75" hidden="false" customHeight="false" outlineLevel="0" collapsed="false">
      <c r="X1160" s="84"/>
    </row>
    <row r="1161" customFormat="false" ht="12.75" hidden="false" customHeight="false" outlineLevel="0" collapsed="false">
      <c r="X1161" s="84"/>
    </row>
    <row r="1162" customFormat="false" ht="12.75" hidden="false" customHeight="false" outlineLevel="0" collapsed="false">
      <c r="X1162" s="84"/>
    </row>
    <row r="1163" customFormat="false" ht="12.75" hidden="false" customHeight="false" outlineLevel="0" collapsed="false">
      <c r="X1163" s="84"/>
    </row>
    <row r="1164" customFormat="false" ht="12.75" hidden="false" customHeight="false" outlineLevel="0" collapsed="false">
      <c r="X1164" s="84"/>
    </row>
    <row r="1165" customFormat="false" ht="12.75" hidden="false" customHeight="false" outlineLevel="0" collapsed="false">
      <c r="X1165" s="84"/>
    </row>
    <row r="1166" customFormat="false" ht="12.75" hidden="false" customHeight="false" outlineLevel="0" collapsed="false">
      <c r="X1166" s="84"/>
    </row>
    <row r="1167" customFormat="false" ht="12.75" hidden="false" customHeight="false" outlineLevel="0" collapsed="false">
      <c r="X1167" s="84"/>
    </row>
    <row r="1168" customFormat="false" ht="12.75" hidden="false" customHeight="false" outlineLevel="0" collapsed="false">
      <c r="X1168" s="84"/>
    </row>
    <row r="1169" customFormat="false" ht="12.75" hidden="false" customHeight="false" outlineLevel="0" collapsed="false">
      <c r="X1169" s="84"/>
    </row>
    <row r="1170" customFormat="false" ht="12.75" hidden="false" customHeight="false" outlineLevel="0" collapsed="false">
      <c r="X1170" s="84"/>
    </row>
    <row r="1171" customFormat="false" ht="12.75" hidden="false" customHeight="false" outlineLevel="0" collapsed="false">
      <c r="X1171" s="84"/>
    </row>
    <row r="1172" customFormat="false" ht="12.75" hidden="false" customHeight="false" outlineLevel="0" collapsed="false">
      <c r="X1172" s="84"/>
    </row>
    <row r="1173" customFormat="false" ht="12.75" hidden="false" customHeight="false" outlineLevel="0" collapsed="false">
      <c r="X1173" s="84"/>
    </row>
    <row r="1174" customFormat="false" ht="12.75" hidden="false" customHeight="false" outlineLevel="0" collapsed="false">
      <c r="X1174" s="84"/>
    </row>
    <row r="1175" customFormat="false" ht="12.75" hidden="false" customHeight="false" outlineLevel="0" collapsed="false">
      <c r="X1175" s="84"/>
    </row>
    <row r="1176" customFormat="false" ht="12.75" hidden="false" customHeight="false" outlineLevel="0" collapsed="false">
      <c r="X1176" s="84"/>
    </row>
    <row r="1177" customFormat="false" ht="12.75" hidden="false" customHeight="false" outlineLevel="0" collapsed="false">
      <c r="X1177" s="84"/>
    </row>
    <row r="1178" customFormat="false" ht="12.75" hidden="false" customHeight="false" outlineLevel="0" collapsed="false">
      <c r="X1178" s="84"/>
    </row>
    <row r="1179" customFormat="false" ht="12.75" hidden="false" customHeight="false" outlineLevel="0" collapsed="false">
      <c r="X1179" s="84"/>
    </row>
    <row r="1180" customFormat="false" ht="12.75" hidden="false" customHeight="false" outlineLevel="0" collapsed="false">
      <c r="X1180" s="84"/>
    </row>
    <row r="1181" customFormat="false" ht="12.75" hidden="false" customHeight="false" outlineLevel="0" collapsed="false">
      <c r="X1181" s="84"/>
    </row>
    <row r="1182" customFormat="false" ht="12.75" hidden="false" customHeight="false" outlineLevel="0" collapsed="false">
      <c r="X1182" s="84"/>
    </row>
    <row r="1183" customFormat="false" ht="12.75" hidden="false" customHeight="false" outlineLevel="0" collapsed="false">
      <c r="X1183" s="84"/>
    </row>
    <row r="1184" customFormat="false" ht="12.75" hidden="false" customHeight="false" outlineLevel="0" collapsed="false">
      <c r="X1184" s="84"/>
    </row>
    <row r="1185" customFormat="false" ht="12.75" hidden="false" customHeight="false" outlineLevel="0" collapsed="false">
      <c r="X1185" s="84"/>
    </row>
    <row r="1186" customFormat="false" ht="12.75" hidden="false" customHeight="false" outlineLevel="0" collapsed="false">
      <c r="X1186" s="84"/>
    </row>
    <row r="1187" customFormat="false" ht="12.75" hidden="false" customHeight="false" outlineLevel="0" collapsed="false">
      <c r="X1187" s="84"/>
    </row>
    <row r="1188" customFormat="false" ht="12.75" hidden="false" customHeight="false" outlineLevel="0" collapsed="false">
      <c r="X1188" s="84"/>
    </row>
    <row r="1189" customFormat="false" ht="12.75" hidden="false" customHeight="false" outlineLevel="0" collapsed="false">
      <c r="X1189" s="84"/>
    </row>
    <row r="1190" customFormat="false" ht="12.75" hidden="false" customHeight="false" outlineLevel="0" collapsed="false">
      <c r="X1190" s="84"/>
    </row>
    <row r="1191" customFormat="false" ht="12.75" hidden="false" customHeight="false" outlineLevel="0" collapsed="false">
      <c r="X1191" s="84"/>
    </row>
    <row r="1192" customFormat="false" ht="12.75" hidden="false" customHeight="false" outlineLevel="0" collapsed="false">
      <c r="X1192" s="84"/>
    </row>
    <row r="1193" customFormat="false" ht="12.75" hidden="false" customHeight="false" outlineLevel="0" collapsed="false">
      <c r="X1193" s="84"/>
    </row>
    <row r="1194" customFormat="false" ht="12.75" hidden="false" customHeight="false" outlineLevel="0" collapsed="false">
      <c r="X1194" s="84"/>
    </row>
    <row r="1195" customFormat="false" ht="12.75" hidden="false" customHeight="false" outlineLevel="0" collapsed="false">
      <c r="X1195" s="84"/>
    </row>
    <row r="1196" customFormat="false" ht="12.75" hidden="false" customHeight="false" outlineLevel="0" collapsed="false">
      <c r="X1196" s="84"/>
    </row>
    <row r="1197" customFormat="false" ht="12.75" hidden="false" customHeight="false" outlineLevel="0" collapsed="false">
      <c r="X1197" s="84"/>
    </row>
    <row r="1198" customFormat="false" ht="12.75" hidden="false" customHeight="false" outlineLevel="0" collapsed="false">
      <c r="X1198" s="84"/>
    </row>
    <row r="1199" customFormat="false" ht="12.75" hidden="false" customHeight="false" outlineLevel="0" collapsed="false">
      <c r="X1199" s="84"/>
    </row>
    <row r="1200" customFormat="false" ht="12.75" hidden="false" customHeight="false" outlineLevel="0" collapsed="false">
      <c r="X1200" s="84"/>
    </row>
    <row r="1201" customFormat="false" ht="12.75" hidden="false" customHeight="false" outlineLevel="0" collapsed="false">
      <c r="X1201" s="84"/>
    </row>
    <row r="1202" customFormat="false" ht="12.75" hidden="false" customHeight="false" outlineLevel="0" collapsed="false">
      <c r="X1202" s="84"/>
    </row>
    <row r="1203" customFormat="false" ht="12.75" hidden="false" customHeight="false" outlineLevel="0" collapsed="false">
      <c r="X1203" s="84"/>
    </row>
    <row r="1204" customFormat="false" ht="12.75" hidden="false" customHeight="false" outlineLevel="0" collapsed="false">
      <c r="X1204" s="84"/>
    </row>
    <row r="1205" customFormat="false" ht="12.75" hidden="false" customHeight="false" outlineLevel="0" collapsed="false">
      <c r="X1205" s="84"/>
    </row>
    <row r="1206" customFormat="false" ht="12.75" hidden="false" customHeight="false" outlineLevel="0" collapsed="false">
      <c r="X1206" s="84"/>
    </row>
    <row r="1207" customFormat="false" ht="12.75" hidden="false" customHeight="false" outlineLevel="0" collapsed="false">
      <c r="X1207" s="84"/>
    </row>
    <row r="1208" customFormat="false" ht="12.75" hidden="false" customHeight="false" outlineLevel="0" collapsed="false">
      <c r="X1208" s="84"/>
    </row>
    <row r="1209" customFormat="false" ht="12.75" hidden="false" customHeight="false" outlineLevel="0" collapsed="false">
      <c r="X1209" s="84"/>
    </row>
    <row r="1210" customFormat="false" ht="12.75" hidden="false" customHeight="false" outlineLevel="0" collapsed="false">
      <c r="X1210" s="84"/>
    </row>
    <row r="1211" customFormat="false" ht="12.75" hidden="false" customHeight="false" outlineLevel="0" collapsed="false">
      <c r="X1211" s="84"/>
    </row>
    <row r="1212" customFormat="false" ht="12.75" hidden="false" customHeight="false" outlineLevel="0" collapsed="false">
      <c r="X1212" s="84"/>
    </row>
    <row r="1213" customFormat="false" ht="12.75" hidden="false" customHeight="false" outlineLevel="0" collapsed="false">
      <c r="X1213" s="84"/>
    </row>
    <row r="1214" customFormat="false" ht="12.75" hidden="false" customHeight="false" outlineLevel="0" collapsed="false">
      <c r="X1214" s="84"/>
    </row>
    <row r="1215" customFormat="false" ht="12.75" hidden="false" customHeight="false" outlineLevel="0" collapsed="false">
      <c r="X1215" s="84"/>
    </row>
    <row r="1216" customFormat="false" ht="12.75" hidden="false" customHeight="false" outlineLevel="0" collapsed="false">
      <c r="X1216" s="84"/>
    </row>
    <row r="1217" customFormat="false" ht="12.75" hidden="false" customHeight="false" outlineLevel="0" collapsed="false">
      <c r="X1217" s="84"/>
    </row>
    <row r="1218" customFormat="false" ht="12.75" hidden="false" customHeight="false" outlineLevel="0" collapsed="false">
      <c r="X1218" s="84"/>
    </row>
    <row r="1219" customFormat="false" ht="12.75" hidden="false" customHeight="false" outlineLevel="0" collapsed="false">
      <c r="X1219" s="84"/>
    </row>
    <row r="1220" customFormat="false" ht="12.75" hidden="false" customHeight="false" outlineLevel="0" collapsed="false">
      <c r="X1220" s="84"/>
    </row>
    <row r="1221" customFormat="false" ht="12.75" hidden="false" customHeight="false" outlineLevel="0" collapsed="false">
      <c r="X1221" s="84"/>
    </row>
    <row r="1222" customFormat="false" ht="12.75" hidden="false" customHeight="false" outlineLevel="0" collapsed="false">
      <c r="X1222" s="84"/>
    </row>
    <row r="1223" customFormat="false" ht="12.75" hidden="false" customHeight="false" outlineLevel="0" collapsed="false">
      <c r="X1223" s="84"/>
    </row>
    <row r="1224" customFormat="false" ht="12.75" hidden="false" customHeight="false" outlineLevel="0" collapsed="false">
      <c r="X1224" s="84"/>
    </row>
    <row r="1225" customFormat="false" ht="12.75" hidden="false" customHeight="false" outlineLevel="0" collapsed="false">
      <c r="X1225" s="84"/>
    </row>
    <row r="1226" customFormat="false" ht="12.75" hidden="false" customHeight="false" outlineLevel="0" collapsed="false">
      <c r="X1226" s="84"/>
    </row>
    <row r="1227" customFormat="false" ht="12.75" hidden="false" customHeight="false" outlineLevel="0" collapsed="false">
      <c r="X1227" s="84"/>
    </row>
    <row r="1228" customFormat="false" ht="12.75" hidden="false" customHeight="false" outlineLevel="0" collapsed="false">
      <c r="X1228" s="84"/>
    </row>
    <row r="1229" customFormat="false" ht="12.75" hidden="false" customHeight="false" outlineLevel="0" collapsed="false">
      <c r="X1229" s="84"/>
    </row>
    <row r="1230" customFormat="false" ht="12.75" hidden="false" customHeight="false" outlineLevel="0" collapsed="false">
      <c r="X1230" s="84"/>
    </row>
    <row r="1231" customFormat="false" ht="12.75" hidden="false" customHeight="false" outlineLevel="0" collapsed="false">
      <c r="X1231" s="84"/>
    </row>
    <row r="1232" customFormat="false" ht="12.75" hidden="false" customHeight="false" outlineLevel="0" collapsed="false">
      <c r="X1232" s="84"/>
    </row>
    <row r="1233" customFormat="false" ht="12.75" hidden="false" customHeight="false" outlineLevel="0" collapsed="false">
      <c r="X1233" s="84"/>
    </row>
    <row r="1234" customFormat="false" ht="12.75" hidden="false" customHeight="false" outlineLevel="0" collapsed="false">
      <c r="X1234" s="84"/>
    </row>
    <row r="1235" customFormat="false" ht="12.75" hidden="false" customHeight="false" outlineLevel="0" collapsed="false">
      <c r="X1235" s="84"/>
    </row>
    <row r="1236" customFormat="false" ht="12.75" hidden="false" customHeight="false" outlineLevel="0" collapsed="false">
      <c r="X1236" s="84"/>
    </row>
    <row r="1237" customFormat="false" ht="12.75" hidden="false" customHeight="false" outlineLevel="0" collapsed="false">
      <c r="X1237" s="84"/>
    </row>
    <row r="1238" customFormat="false" ht="12.75" hidden="false" customHeight="false" outlineLevel="0" collapsed="false">
      <c r="X1238" s="84"/>
    </row>
    <row r="1239" customFormat="false" ht="12.75" hidden="false" customHeight="false" outlineLevel="0" collapsed="false">
      <c r="X1239" s="84"/>
    </row>
    <row r="1240" customFormat="false" ht="12.75" hidden="false" customHeight="false" outlineLevel="0" collapsed="false">
      <c r="X1240" s="84"/>
    </row>
    <row r="1241" customFormat="false" ht="12.75" hidden="false" customHeight="false" outlineLevel="0" collapsed="false">
      <c r="X1241" s="84"/>
    </row>
    <row r="1242" customFormat="false" ht="12.75" hidden="false" customHeight="false" outlineLevel="0" collapsed="false">
      <c r="X1242" s="84"/>
    </row>
    <row r="1243" customFormat="false" ht="12.75" hidden="false" customHeight="false" outlineLevel="0" collapsed="false">
      <c r="X1243" s="84"/>
    </row>
    <row r="1244" customFormat="false" ht="12.75" hidden="false" customHeight="false" outlineLevel="0" collapsed="false">
      <c r="X1244" s="84"/>
    </row>
    <row r="1245" customFormat="false" ht="12.75" hidden="false" customHeight="false" outlineLevel="0" collapsed="false">
      <c r="X1245" s="84"/>
    </row>
    <row r="1246" customFormat="false" ht="12.75" hidden="false" customHeight="false" outlineLevel="0" collapsed="false">
      <c r="X1246" s="84"/>
    </row>
    <row r="1247" customFormat="false" ht="12.75" hidden="false" customHeight="false" outlineLevel="0" collapsed="false">
      <c r="X1247" s="84"/>
    </row>
    <row r="1248" customFormat="false" ht="12.75" hidden="false" customHeight="false" outlineLevel="0" collapsed="false">
      <c r="X1248" s="84"/>
    </row>
    <row r="1249" customFormat="false" ht="12.75" hidden="false" customHeight="false" outlineLevel="0" collapsed="false">
      <c r="X1249" s="84"/>
    </row>
    <row r="1250" customFormat="false" ht="12.75" hidden="false" customHeight="false" outlineLevel="0" collapsed="false">
      <c r="X1250" s="84"/>
    </row>
    <row r="1251" customFormat="false" ht="12.75" hidden="false" customHeight="false" outlineLevel="0" collapsed="false">
      <c r="X1251" s="84"/>
    </row>
    <row r="1252" customFormat="false" ht="12.75" hidden="false" customHeight="false" outlineLevel="0" collapsed="false">
      <c r="X1252" s="84"/>
    </row>
    <row r="1253" customFormat="false" ht="12.75" hidden="false" customHeight="false" outlineLevel="0" collapsed="false">
      <c r="X1253" s="84"/>
    </row>
    <row r="1254" customFormat="false" ht="12.75" hidden="false" customHeight="false" outlineLevel="0" collapsed="false">
      <c r="X1254" s="84"/>
    </row>
    <row r="1255" customFormat="false" ht="12.75" hidden="false" customHeight="false" outlineLevel="0" collapsed="false">
      <c r="X1255" s="84"/>
    </row>
    <row r="1256" customFormat="false" ht="12.75" hidden="false" customHeight="false" outlineLevel="0" collapsed="false">
      <c r="X1256" s="84"/>
    </row>
    <row r="1257" customFormat="false" ht="12.75" hidden="false" customHeight="false" outlineLevel="0" collapsed="false">
      <c r="X1257" s="84"/>
    </row>
    <row r="1258" customFormat="false" ht="12.75" hidden="false" customHeight="false" outlineLevel="0" collapsed="false">
      <c r="X1258" s="84"/>
    </row>
    <row r="1259" customFormat="false" ht="12.75" hidden="false" customHeight="false" outlineLevel="0" collapsed="false">
      <c r="X1259" s="84"/>
    </row>
    <row r="1260" customFormat="false" ht="12.75" hidden="false" customHeight="false" outlineLevel="0" collapsed="false">
      <c r="X1260" s="84"/>
    </row>
    <row r="1261" customFormat="false" ht="12.75" hidden="false" customHeight="false" outlineLevel="0" collapsed="false">
      <c r="X1261" s="84"/>
    </row>
    <row r="1262" customFormat="false" ht="12.75" hidden="false" customHeight="false" outlineLevel="0" collapsed="false">
      <c r="X1262" s="84"/>
    </row>
    <row r="1263" customFormat="false" ht="12.75" hidden="false" customHeight="false" outlineLevel="0" collapsed="false">
      <c r="X1263" s="84"/>
    </row>
    <row r="1264" customFormat="false" ht="12.75" hidden="false" customHeight="false" outlineLevel="0" collapsed="false">
      <c r="X1264" s="84"/>
    </row>
    <row r="1265" customFormat="false" ht="12.75" hidden="false" customHeight="false" outlineLevel="0" collapsed="false">
      <c r="X1265" s="84"/>
    </row>
    <row r="1266" customFormat="false" ht="12.75" hidden="false" customHeight="false" outlineLevel="0" collapsed="false">
      <c r="X1266" s="84"/>
    </row>
    <row r="1267" customFormat="false" ht="12.75" hidden="false" customHeight="false" outlineLevel="0" collapsed="false">
      <c r="X1267" s="84"/>
    </row>
    <row r="1268" customFormat="false" ht="12.75" hidden="false" customHeight="false" outlineLevel="0" collapsed="false">
      <c r="X1268" s="84"/>
    </row>
    <row r="1269" customFormat="false" ht="12.75" hidden="false" customHeight="false" outlineLevel="0" collapsed="false">
      <c r="X1269" s="84"/>
    </row>
    <row r="1270" customFormat="false" ht="12.75" hidden="false" customHeight="false" outlineLevel="0" collapsed="false">
      <c r="X1270" s="84"/>
    </row>
    <row r="1271" customFormat="false" ht="12.75" hidden="false" customHeight="false" outlineLevel="0" collapsed="false">
      <c r="X1271" s="84"/>
    </row>
    <row r="1272" customFormat="false" ht="12.75" hidden="false" customHeight="false" outlineLevel="0" collapsed="false">
      <c r="X1272" s="84"/>
    </row>
    <row r="1273" customFormat="false" ht="12.75" hidden="false" customHeight="false" outlineLevel="0" collapsed="false">
      <c r="X1273" s="84"/>
    </row>
    <row r="1274" customFormat="false" ht="12.75" hidden="false" customHeight="false" outlineLevel="0" collapsed="false">
      <c r="X1274" s="84"/>
    </row>
    <row r="1275" customFormat="false" ht="12.75" hidden="false" customHeight="false" outlineLevel="0" collapsed="false">
      <c r="X1275" s="84"/>
    </row>
    <row r="1276" customFormat="false" ht="12.75" hidden="false" customHeight="false" outlineLevel="0" collapsed="false">
      <c r="X1276" s="84"/>
    </row>
    <row r="1277" customFormat="false" ht="12.75" hidden="false" customHeight="false" outlineLevel="0" collapsed="false">
      <c r="X1277" s="84"/>
    </row>
    <row r="1278" customFormat="false" ht="12.75" hidden="false" customHeight="false" outlineLevel="0" collapsed="false">
      <c r="X1278" s="84"/>
    </row>
    <row r="1279" customFormat="false" ht="12.75" hidden="false" customHeight="false" outlineLevel="0" collapsed="false">
      <c r="X1279" s="84"/>
    </row>
    <row r="1280" customFormat="false" ht="12.75" hidden="false" customHeight="false" outlineLevel="0" collapsed="false">
      <c r="X1280" s="84"/>
    </row>
    <row r="1281" customFormat="false" ht="12.75" hidden="false" customHeight="false" outlineLevel="0" collapsed="false">
      <c r="X1281" s="84"/>
    </row>
    <row r="1282" customFormat="false" ht="12.75" hidden="false" customHeight="false" outlineLevel="0" collapsed="false">
      <c r="X1282" s="84"/>
    </row>
    <row r="1283" customFormat="false" ht="12.75" hidden="false" customHeight="false" outlineLevel="0" collapsed="false">
      <c r="X1283" s="84"/>
    </row>
    <row r="1284" customFormat="false" ht="12.75" hidden="false" customHeight="false" outlineLevel="0" collapsed="false">
      <c r="X1284" s="84"/>
    </row>
    <row r="1285" customFormat="false" ht="12.75" hidden="false" customHeight="false" outlineLevel="0" collapsed="false">
      <c r="X1285" s="84"/>
    </row>
    <row r="1286" customFormat="false" ht="12.75" hidden="false" customHeight="false" outlineLevel="0" collapsed="false">
      <c r="X1286" s="84"/>
    </row>
    <row r="1287" customFormat="false" ht="12.75" hidden="false" customHeight="false" outlineLevel="0" collapsed="false">
      <c r="X1287" s="84"/>
    </row>
    <row r="1288" customFormat="false" ht="12.75" hidden="false" customHeight="false" outlineLevel="0" collapsed="false">
      <c r="X1288" s="84"/>
    </row>
    <row r="1289" customFormat="false" ht="12.75" hidden="false" customHeight="false" outlineLevel="0" collapsed="false">
      <c r="X1289" s="84"/>
    </row>
    <row r="1290" customFormat="false" ht="12.75" hidden="false" customHeight="false" outlineLevel="0" collapsed="false">
      <c r="X1290" s="84"/>
    </row>
    <row r="1291" customFormat="false" ht="12.75" hidden="false" customHeight="false" outlineLevel="0" collapsed="false">
      <c r="X1291" s="84"/>
    </row>
    <row r="1292" customFormat="false" ht="12.75" hidden="false" customHeight="false" outlineLevel="0" collapsed="false">
      <c r="X1292" s="84"/>
    </row>
    <row r="1293" customFormat="false" ht="12.75" hidden="false" customHeight="false" outlineLevel="0" collapsed="false">
      <c r="X1293" s="84"/>
    </row>
    <row r="1294" customFormat="false" ht="12.75" hidden="false" customHeight="false" outlineLevel="0" collapsed="false">
      <c r="X1294" s="84"/>
    </row>
    <row r="1295" customFormat="false" ht="12.75" hidden="false" customHeight="false" outlineLevel="0" collapsed="false">
      <c r="X1295" s="84"/>
    </row>
    <row r="1296" customFormat="false" ht="12.75" hidden="false" customHeight="false" outlineLevel="0" collapsed="false">
      <c r="X1296" s="84"/>
    </row>
    <row r="1297" customFormat="false" ht="12.75" hidden="false" customHeight="false" outlineLevel="0" collapsed="false">
      <c r="X1297" s="84"/>
    </row>
    <row r="1298" customFormat="false" ht="12.75" hidden="false" customHeight="false" outlineLevel="0" collapsed="false">
      <c r="X1298" s="84"/>
    </row>
    <row r="1299" customFormat="false" ht="12.75" hidden="false" customHeight="false" outlineLevel="0" collapsed="false">
      <c r="X1299" s="84"/>
    </row>
    <row r="1300" customFormat="false" ht="12.75" hidden="false" customHeight="false" outlineLevel="0" collapsed="false">
      <c r="X1300" s="84"/>
    </row>
    <row r="1301" customFormat="false" ht="12.75" hidden="false" customHeight="false" outlineLevel="0" collapsed="false">
      <c r="X1301" s="84"/>
    </row>
    <row r="1302" customFormat="false" ht="12.75" hidden="false" customHeight="false" outlineLevel="0" collapsed="false">
      <c r="X1302" s="84"/>
    </row>
    <row r="1303" customFormat="false" ht="12.75" hidden="false" customHeight="false" outlineLevel="0" collapsed="false">
      <c r="X1303" s="84"/>
    </row>
    <row r="1304" customFormat="false" ht="12.75" hidden="false" customHeight="false" outlineLevel="0" collapsed="false">
      <c r="X1304" s="84"/>
    </row>
    <row r="1305" customFormat="false" ht="12.75" hidden="false" customHeight="false" outlineLevel="0" collapsed="false">
      <c r="X1305" s="84"/>
    </row>
    <row r="1306" customFormat="false" ht="12.75" hidden="false" customHeight="false" outlineLevel="0" collapsed="false">
      <c r="X1306" s="84"/>
    </row>
    <row r="1307" customFormat="false" ht="12.75" hidden="false" customHeight="false" outlineLevel="0" collapsed="false">
      <c r="X1307" s="84"/>
    </row>
    <row r="1308" customFormat="false" ht="12.75" hidden="false" customHeight="false" outlineLevel="0" collapsed="false">
      <c r="X1308" s="84"/>
    </row>
    <row r="1309" customFormat="false" ht="12.75" hidden="false" customHeight="false" outlineLevel="0" collapsed="false">
      <c r="X1309" s="84"/>
    </row>
    <row r="1310" customFormat="false" ht="12.75" hidden="false" customHeight="false" outlineLevel="0" collapsed="false">
      <c r="X1310" s="84"/>
    </row>
    <row r="1311" customFormat="false" ht="12.75" hidden="false" customHeight="false" outlineLevel="0" collapsed="false">
      <c r="X1311" s="84"/>
    </row>
    <row r="1312" customFormat="false" ht="12.75" hidden="false" customHeight="false" outlineLevel="0" collapsed="false">
      <c r="X1312" s="84"/>
    </row>
    <row r="1313" customFormat="false" ht="12.75" hidden="false" customHeight="false" outlineLevel="0" collapsed="false">
      <c r="X1313" s="84"/>
    </row>
    <row r="1314" customFormat="false" ht="12.75" hidden="false" customHeight="false" outlineLevel="0" collapsed="false">
      <c r="X1314" s="84"/>
    </row>
    <row r="1315" customFormat="false" ht="12.75" hidden="false" customHeight="false" outlineLevel="0" collapsed="false">
      <c r="X1315" s="84"/>
    </row>
    <row r="1316" customFormat="false" ht="12.75" hidden="false" customHeight="false" outlineLevel="0" collapsed="false">
      <c r="X1316" s="84"/>
    </row>
    <row r="1317" customFormat="false" ht="12.75" hidden="false" customHeight="false" outlineLevel="0" collapsed="false">
      <c r="X1317" s="84"/>
    </row>
    <row r="1318" customFormat="false" ht="12.75" hidden="false" customHeight="false" outlineLevel="0" collapsed="false">
      <c r="X1318" s="84"/>
    </row>
    <row r="1319" customFormat="false" ht="12.75" hidden="false" customHeight="false" outlineLevel="0" collapsed="false">
      <c r="X1319" s="84"/>
    </row>
    <row r="1320" customFormat="false" ht="12.75" hidden="false" customHeight="false" outlineLevel="0" collapsed="false">
      <c r="X1320" s="84"/>
    </row>
    <row r="1321" customFormat="false" ht="12.75" hidden="false" customHeight="false" outlineLevel="0" collapsed="false">
      <c r="X1321" s="84"/>
    </row>
    <row r="1322" customFormat="false" ht="12.75" hidden="false" customHeight="false" outlineLevel="0" collapsed="false">
      <c r="X1322" s="84"/>
    </row>
    <row r="1323" customFormat="false" ht="12.75" hidden="false" customHeight="false" outlineLevel="0" collapsed="false">
      <c r="X1323" s="84"/>
    </row>
    <row r="1324" customFormat="false" ht="12.75" hidden="false" customHeight="false" outlineLevel="0" collapsed="false">
      <c r="X1324" s="84"/>
    </row>
    <row r="1325" customFormat="false" ht="12.75" hidden="false" customHeight="false" outlineLevel="0" collapsed="false">
      <c r="X1325" s="84"/>
    </row>
    <row r="1326" customFormat="false" ht="12.75" hidden="false" customHeight="false" outlineLevel="0" collapsed="false">
      <c r="X1326" s="84"/>
    </row>
    <row r="1327" customFormat="false" ht="12.75" hidden="false" customHeight="false" outlineLevel="0" collapsed="false">
      <c r="X1327" s="84"/>
    </row>
    <row r="1328" customFormat="false" ht="12.75" hidden="false" customHeight="false" outlineLevel="0" collapsed="false">
      <c r="X1328" s="84"/>
    </row>
    <row r="1329" customFormat="false" ht="12.75" hidden="false" customHeight="false" outlineLevel="0" collapsed="false">
      <c r="X1329" s="84"/>
    </row>
    <row r="1330" customFormat="false" ht="12.75" hidden="false" customHeight="false" outlineLevel="0" collapsed="false">
      <c r="X1330" s="84"/>
    </row>
    <row r="1331" customFormat="false" ht="12.75" hidden="false" customHeight="false" outlineLevel="0" collapsed="false">
      <c r="X1331" s="84"/>
    </row>
    <row r="1332" customFormat="false" ht="12.75" hidden="false" customHeight="false" outlineLevel="0" collapsed="false">
      <c r="X1332" s="84"/>
    </row>
    <row r="1333" customFormat="false" ht="12.75" hidden="false" customHeight="false" outlineLevel="0" collapsed="false">
      <c r="X1333" s="84"/>
    </row>
    <row r="1334" customFormat="false" ht="12.75" hidden="false" customHeight="false" outlineLevel="0" collapsed="false">
      <c r="X1334" s="84"/>
    </row>
    <row r="1335" customFormat="false" ht="12.75" hidden="false" customHeight="false" outlineLevel="0" collapsed="false">
      <c r="X1335" s="84"/>
    </row>
    <row r="1336" customFormat="false" ht="12.75" hidden="false" customHeight="false" outlineLevel="0" collapsed="false">
      <c r="X1336" s="84"/>
    </row>
    <row r="1337" customFormat="false" ht="12.75" hidden="false" customHeight="false" outlineLevel="0" collapsed="false">
      <c r="X1337" s="84"/>
    </row>
    <row r="1338" customFormat="false" ht="12.75" hidden="false" customHeight="false" outlineLevel="0" collapsed="false">
      <c r="X1338" s="84"/>
    </row>
    <row r="1339" customFormat="false" ht="12.75" hidden="false" customHeight="false" outlineLevel="0" collapsed="false">
      <c r="X1339" s="84"/>
    </row>
    <row r="1340" customFormat="false" ht="12.75" hidden="false" customHeight="false" outlineLevel="0" collapsed="false">
      <c r="X1340" s="84"/>
    </row>
    <row r="1341" customFormat="false" ht="12.75" hidden="false" customHeight="false" outlineLevel="0" collapsed="false">
      <c r="X1341" s="84"/>
    </row>
    <row r="1342" customFormat="false" ht="12.75" hidden="false" customHeight="false" outlineLevel="0" collapsed="false">
      <c r="X1342" s="84"/>
    </row>
    <row r="1343" customFormat="false" ht="12.75" hidden="false" customHeight="false" outlineLevel="0" collapsed="false">
      <c r="X1343" s="84"/>
    </row>
    <row r="1344" customFormat="false" ht="12.75" hidden="false" customHeight="false" outlineLevel="0" collapsed="false">
      <c r="X1344" s="84"/>
    </row>
    <row r="1345" customFormat="false" ht="12.75" hidden="false" customHeight="false" outlineLevel="0" collapsed="false">
      <c r="X1345" s="84"/>
    </row>
    <row r="1346" customFormat="false" ht="12.75" hidden="false" customHeight="false" outlineLevel="0" collapsed="false">
      <c r="X1346" s="84"/>
    </row>
    <row r="1347" customFormat="false" ht="12.75" hidden="false" customHeight="false" outlineLevel="0" collapsed="false">
      <c r="X1347" s="84"/>
    </row>
    <row r="1348" customFormat="false" ht="12.75" hidden="false" customHeight="false" outlineLevel="0" collapsed="false">
      <c r="X1348" s="84"/>
    </row>
    <row r="1349" customFormat="false" ht="12.75" hidden="false" customHeight="false" outlineLevel="0" collapsed="false">
      <c r="X1349" s="84"/>
    </row>
    <row r="1350" customFormat="false" ht="12.75" hidden="false" customHeight="false" outlineLevel="0" collapsed="false">
      <c r="X1350" s="84"/>
    </row>
    <row r="1351" customFormat="false" ht="12.75" hidden="false" customHeight="false" outlineLevel="0" collapsed="false">
      <c r="X1351" s="84"/>
    </row>
    <row r="1352" customFormat="false" ht="12.75" hidden="false" customHeight="false" outlineLevel="0" collapsed="false">
      <c r="X1352" s="84"/>
    </row>
    <row r="1353" customFormat="false" ht="12.75" hidden="false" customHeight="false" outlineLevel="0" collapsed="false">
      <c r="X1353" s="84"/>
    </row>
    <row r="1354" customFormat="false" ht="12.75" hidden="false" customHeight="false" outlineLevel="0" collapsed="false">
      <c r="X1354" s="84"/>
    </row>
    <row r="1355" customFormat="false" ht="12.75" hidden="false" customHeight="false" outlineLevel="0" collapsed="false">
      <c r="X1355" s="84"/>
    </row>
    <row r="1356" customFormat="false" ht="12.75" hidden="false" customHeight="false" outlineLevel="0" collapsed="false">
      <c r="X1356" s="84"/>
    </row>
    <row r="1357" customFormat="false" ht="12.75" hidden="false" customHeight="false" outlineLevel="0" collapsed="false">
      <c r="X1357" s="84"/>
    </row>
    <row r="1358" customFormat="false" ht="12.75" hidden="false" customHeight="false" outlineLevel="0" collapsed="false">
      <c r="X1358" s="84"/>
    </row>
    <row r="1359" customFormat="false" ht="12.75" hidden="false" customHeight="false" outlineLevel="0" collapsed="false">
      <c r="X1359" s="84"/>
    </row>
    <row r="1360" customFormat="false" ht="12.75" hidden="false" customHeight="false" outlineLevel="0" collapsed="false">
      <c r="X1360" s="84"/>
    </row>
    <row r="1361" customFormat="false" ht="12.75" hidden="false" customHeight="false" outlineLevel="0" collapsed="false">
      <c r="X1361" s="84"/>
    </row>
    <row r="1362" customFormat="false" ht="12.75" hidden="false" customHeight="false" outlineLevel="0" collapsed="false">
      <c r="X1362" s="84"/>
    </row>
    <row r="1363" customFormat="false" ht="12.75" hidden="false" customHeight="false" outlineLevel="0" collapsed="false">
      <c r="X1363" s="84"/>
    </row>
    <row r="1364" customFormat="false" ht="12.75" hidden="false" customHeight="false" outlineLevel="0" collapsed="false">
      <c r="X1364" s="84"/>
    </row>
    <row r="1365" customFormat="false" ht="12.75" hidden="false" customHeight="false" outlineLevel="0" collapsed="false">
      <c r="X1365" s="84"/>
    </row>
    <row r="1366" customFormat="false" ht="12.75" hidden="false" customHeight="false" outlineLevel="0" collapsed="false">
      <c r="X1366" s="84"/>
    </row>
    <row r="1367" customFormat="false" ht="12.75" hidden="false" customHeight="false" outlineLevel="0" collapsed="false">
      <c r="X1367" s="84"/>
    </row>
    <row r="1368" customFormat="false" ht="12.75" hidden="false" customHeight="false" outlineLevel="0" collapsed="false">
      <c r="X1368" s="84"/>
    </row>
    <row r="1369" customFormat="false" ht="12.75" hidden="false" customHeight="false" outlineLevel="0" collapsed="false">
      <c r="X1369" s="84"/>
    </row>
    <row r="1370" customFormat="false" ht="12.75" hidden="false" customHeight="false" outlineLevel="0" collapsed="false">
      <c r="X1370" s="84"/>
    </row>
    <row r="1371" customFormat="false" ht="12.75" hidden="false" customHeight="false" outlineLevel="0" collapsed="false">
      <c r="X1371" s="84"/>
    </row>
    <row r="1372" customFormat="false" ht="12.75" hidden="false" customHeight="false" outlineLevel="0" collapsed="false">
      <c r="X1372" s="84"/>
    </row>
    <row r="1373" customFormat="false" ht="12.75" hidden="false" customHeight="false" outlineLevel="0" collapsed="false">
      <c r="X1373" s="84"/>
    </row>
    <row r="1374" customFormat="false" ht="12.75" hidden="false" customHeight="false" outlineLevel="0" collapsed="false">
      <c r="X1374" s="84"/>
    </row>
    <row r="1375" customFormat="false" ht="12.75" hidden="false" customHeight="false" outlineLevel="0" collapsed="false">
      <c r="X1375" s="84"/>
    </row>
    <row r="1376" customFormat="false" ht="12.75" hidden="false" customHeight="false" outlineLevel="0" collapsed="false">
      <c r="X1376" s="84"/>
    </row>
    <row r="1377" customFormat="false" ht="12.75" hidden="false" customHeight="false" outlineLevel="0" collapsed="false">
      <c r="X1377" s="84"/>
    </row>
    <row r="1378" customFormat="false" ht="12.75" hidden="false" customHeight="false" outlineLevel="0" collapsed="false">
      <c r="X1378" s="84"/>
    </row>
    <row r="1379" customFormat="false" ht="12.75" hidden="false" customHeight="false" outlineLevel="0" collapsed="false">
      <c r="X1379" s="84"/>
    </row>
    <row r="1380" customFormat="false" ht="12.75" hidden="false" customHeight="false" outlineLevel="0" collapsed="false">
      <c r="X1380" s="84"/>
    </row>
    <row r="1381" customFormat="false" ht="12.75" hidden="false" customHeight="false" outlineLevel="0" collapsed="false">
      <c r="X1381" s="84"/>
    </row>
    <row r="1382" customFormat="false" ht="12.75" hidden="false" customHeight="false" outlineLevel="0" collapsed="false">
      <c r="X1382" s="84"/>
    </row>
    <row r="1383" customFormat="false" ht="12.75" hidden="false" customHeight="false" outlineLevel="0" collapsed="false">
      <c r="X1383" s="84"/>
    </row>
    <row r="1384" customFormat="false" ht="12.75" hidden="false" customHeight="false" outlineLevel="0" collapsed="false">
      <c r="X1384" s="84"/>
    </row>
    <row r="1385" customFormat="false" ht="12.75" hidden="false" customHeight="false" outlineLevel="0" collapsed="false">
      <c r="X1385" s="84"/>
    </row>
    <row r="1386" customFormat="false" ht="12.75" hidden="false" customHeight="false" outlineLevel="0" collapsed="false">
      <c r="X1386" s="84"/>
    </row>
    <row r="1387" customFormat="false" ht="12.75" hidden="false" customHeight="false" outlineLevel="0" collapsed="false">
      <c r="X1387" s="84"/>
    </row>
    <row r="1388" customFormat="false" ht="12.75" hidden="false" customHeight="false" outlineLevel="0" collapsed="false">
      <c r="X1388" s="84"/>
    </row>
    <row r="1389" customFormat="false" ht="12.75" hidden="false" customHeight="false" outlineLevel="0" collapsed="false">
      <c r="X1389" s="84"/>
    </row>
    <row r="1390" customFormat="false" ht="12.75" hidden="false" customHeight="false" outlineLevel="0" collapsed="false">
      <c r="X1390" s="84"/>
    </row>
    <row r="1391" customFormat="false" ht="12.75" hidden="false" customHeight="false" outlineLevel="0" collapsed="false">
      <c r="X1391" s="84"/>
    </row>
    <row r="1392" customFormat="false" ht="12.75" hidden="false" customHeight="false" outlineLevel="0" collapsed="false">
      <c r="X1392" s="84"/>
    </row>
    <row r="1393" customFormat="false" ht="12.75" hidden="false" customHeight="false" outlineLevel="0" collapsed="false">
      <c r="X1393" s="84"/>
    </row>
    <row r="1394" customFormat="false" ht="12.75" hidden="false" customHeight="false" outlineLevel="0" collapsed="false">
      <c r="X1394" s="84"/>
    </row>
    <row r="1395" customFormat="false" ht="12.75" hidden="false" customHeight="false" outlineLevel="0" collapsed="false">
      <c r="X1395" s="84"/>
    </row>
    <row r="1396" customFormat="false" ht="12.75" hidden="false" customHeight="false" outlineLevel="0" collapsed="false">
      <c r="X1396" s="84"/>
    </row>
    <row r="1397" customFormat="false" ht="12.75" hidden="false" customHeight="false" outlineLevel="0" collapsed="false">
      <c r="X1397" s="84"/>
    </row>
    <row r="1398" customFormat="false" ht="12.75" hidden="false" customHeight="false" outlineLevel="0" collapsed="false">
      <c r="X1398" s="84"/>
    </row>
    <row r="1399" customFormat="false" ht="12.75" hidden="false" customHeight="false" outlineLevel="0" collapsed="false">
      <c r="X1399" s="84"/>
    </row>
    <row r="1400" customFormat="false" ht="12.75" hidden="false" customHeight="false" outlineLevel="0" collapsed="false">
      <c r="X1400" s="84"/>
    </row>
    <row r="1401" customFormat="false" ht="12.75" hidden="false" customHeight="false" outlineLevel="0" collapsed="false">
      <c r="X1401" s="84"/>
    </row>
    <row r="1402" customFormat="false" ht="12.75" hidden="false" customHeight="false" outlineLevel="0" collapsed="false">
      <c r="X1402" s="84"/>
    </row>
    <row r="1403" customFormat="false" ht="12.75" hidden="false" customHeight="false" outlineLevel="0" collapsed="false">
      <c r="X1403" s="84"/>
    </row>
    <row r="1404" customFormat="false" ht="12.75" hidden="false" customHeight="false" outlineLevel="0" collapsed="false">
      <c r="X1404" s="84"/>
    </row>
    <row r="1405" customFormat="false" ht="12.75" hidden="false" customHeight="false" outlineLevel="0" collapsed="false">
      <c r="X1405" s="84"/>
    </row>
    <row r="1406" customFormat="false" ht="12.75" hidden="false" customHeight="false" outlineLevel="0" collapsed="false">
      <c r="X1406" s="84"/>
    </row>
    <row r="1407" customFormat="false" ht="12.75" hidden="false" customHeight="false" outlineLevel="0" collapsed="false">
      <c r="X1407" s="84"/>
    </row>
    <row r="1408" customFormat="false" ht="12.75" hidden="false" customHeight="false" outlineLevel="0" collapsed="false">
      <c r="X1408" s="84"/>
    </row>
    <row r="1409" customFormat="false" ht="12.75" hidden="false" customHeight="false" outlineLevel="0" collapsed="false">
      <c r="X1409" s="84"/>
    </row>
    <row r="1410" customFormat="false" ht="12.75" hidden="false" customHeight="false" outlineLevel="0" collapsed="false">
      <c r="X1410" s="84"/>
    </row>
    <row r="1411" customFormat="false" ht="12.75" hidden="false" customHeight="false" outlineLevel="0" collapsed="false">
      <c r="X1411" s="84"/>
    </row>
    <row r="1412" customFormat="false" ht="12.75" hidden="false" customHeight="false" outlineLevel="0" collapsed="false">
      <c r="X1412" s="84"/>
    </row>
    <row r="1413" customFormat="false" ht="12.75" hidden="false" customHeight="false" outlineLevel="0" collapsed="false">
      <c r="X1413" s="84"/>
    </row>
    <row r="1414" customFormat="false" ht="12.75" hidden="false" customHeight="false" outlineLevel="0" collapsed="false">
      <c r="X1414" s="84"/>
    </row>
    <row r="1415" customFormat="false" ht="12.75" hidden="false" customHeight="false" outlineLevel="0" collapsed="false">
      <c r="X1415" s="84"/>
    </row>
    <row r="1416" customFormat="false" ht="12.75" hidden="false" customHeight="false" outlineLevel="0" collapsed="false">
      <c r="X1416" s="84"/>
    </row>
    <row r="1417" customFormat="false" ht="12.75" hidden="false" customHeight="false" outlineLevel="0" collapsed="false">
      <c r="X1417" s="84"/>
    </row>
    <row r="1418" customFormat="false" ht="12.75" hidden="false" customHeight="false" outlineLevel="0" collapsed="false">
      <c r="X1418" s="84"/>
    </row>
    <row r="1419" customFormat="false" ht="12.75" hidden="false" customHeight="false" outlineLevel="0" collapsed="false">
      <c r="X1419" s="84"/>
    </row>
    <row r="1420" customFormat="false" ht="12.75" hidden="false" customHeight="false" outlineLevel="0" collapsed="false">
      <c r="X1420" s="84"/>
    </row>
    <row r="1421" customFormat="false" ht="12.75" hidden="false" customHeight="false" outlineLevel="0" collapsed="false">
      <c r="X1421" s="84"/>
    </row>
    <row r="1422" customFormat="false" ht="12.75" hidden="false" customHeight="false" outlineLevel="0" collapsed="false">
      <c r="X1422" s="84"/>
    </row>
    <row r="1423" customFormat="false" ht="12.75" hidden="false" customHeight="false" outlineLevel="0" collapsed="false">
      <c r="X1423" s="84"/>
    </row>
    <row r="1424" customFormat="false" ht="12.75" hidden="false" customHeight="false" outlineLevel="0" collapsed="false">
      <c r="X1424" s="84"/>
    </row>
    <row r="1425" customFormat="false" ht="12.75" hidden="false" customHeight="false" outlineLevel="0" collapsed="false">
      <c r="X1425" s="84"/>
    </row>
    <row r="1426" customFormat="false" ht="12.75" hidden="false" customHeight="false" outlineLevel="0" collapsed="false">
      <c r="X1426" s="84"/>
    </row>
    <row r="1427" customFormat="false" ht="12.75" hidden="false" customHeight="false" outlineLevel="0" collapsed="false">
      <c r="X1427" s="84"/>
    </row>
    <row r="1428" customFormat="false" ht="12.75" hidden="false" customHeight="false" outlineLevel="0" collapsed="false">
      <c r="X1428" s="84"/>
    </row>
    <row r="1429" customFormat="false" ht="12.75" hidden="false" customHeight="false" outlineLevel="0" collapsed="false">
      <c r="X1429" s="84"/>
    </row>
    <row r="1430" customFormat="false" ht="12.75" hidden="false" customHeight="false" outlineLevel="0" collapsed="false">
      <c r="X1430" s="84"/>
    </row>
    <row r="1431" customFormat="false" ht="12.75" hidden="false" customHeight="false" outlineLevel="0" collapsed="false">
      <c r="X1431" s="84"/>
    </row>
    <row r="1432" customFormat="false" ht="12.75" hidden="false" customHeight="false" outlineLevel="0" collapsed="false">
      <c r="X1432" s="84"/>
    </row>
    <row r="1433" customFormat="false" ht="12.75" hidden="false" customHeight="false" outlineLevel="0" collapsed="false">
      <c r="X1433" s="84"/>
    </row>
    <row r="1434" customFormat="false" ht="12.75" hidden="false" customHeight="false" outlineLevel="0" collapsed="false">
      <c r="X1434" s="84"/>
    </row>
    <row r="1435" customFormat="false" ht="12.75" hidden="false" customHeight="false" outlineLevel="0" collapsed="false">
      <c r="X1435" s="84"/>
    </row>
    <row r="1436" customFormat="false" ht="12.75" hidden="false" customHeight="false" outlineLevel="0" collapsed="false">
      <c r="X1436" s="84"/>
    </row>
    <row r="1437" customFormat="false" ht="12.75" hidden="false" customHeight="false" outlineLevel="0" collapsed="false">
      <c r="X1437" s="84"/>
    </row>
    <row r="1438" customFormat="false" ht="12.75" hidden="false" customHeight="false" outlineLevel="0" collapsed="false">
      <c r="X1438" s="84"/>
    </row>
    <row r="1439" customFormat="false" ht="12.75" hidden="false" customHeight="false" outlineLevel="0" collapsed="false">
      <c r="X1439" s="84"/>
    </row>
    <row r="1440" customFormat="false" ht="12.75" hidden="false" customHeight="false" outlineLevel="0" collapsed="false">
      <c r="X1440" s="84"/>
    </row>
    <row r="1441" customFormat="false" ht="12.75" hidden="false" customHeight="false" outlineLevel="0" collapsed="false">
      <c r="X1441" s="84"/>
    </row>
    <row r="1442" customFormat="false" ht="12.75" hidden="false" customHeight="false" outlineLevel="0" collapsed="false">
      <c r="X1442" s="84"/>
    </row>
    <row r="1443" customFormat="false" ht="12.75" hidden="false" customHeight="false" outlineLevel="0" collapsed="false">
      <c r="X1443" s="84"/>
    </row>
    <row r="1444" customFormat="false" ht="12.75" hidden="false" customHeight="false" outlineLevel="0" collapsed="false">
      <c r="X1444" s="84"/>
    </row>
    <row r="1445" customFormat="false" ht="12.75" hidden="false" customHeight="false" outlineLevel="0" collapsed="false">
      <c r="X1445" s="84"/>
    </row>
    <row r="1446" customFormat="false" ht="12.75" hidden="false" customHeight="false" outlineLevel="0" collapsed="false">
      <c r="X1446" s="84"/>
    </row>
    <row r="1447" customFormat="false" ht="12.75" hidden="false" customHeight="false" outlineLevel="0" collapsed="false">
      <c r="X1447" s="84"/>
    </row>
    <row r="1448" customFormat="false" ht="12.75" hidden="false" customHeight="false" outlineLevel="0" collapsed="false">
      <c r="X1448" s="84"/>
    </row>
    <row r="1449" customFormat="false" ht="12.75" hidden="false" customHeight="false" outlineLevel="0" collapsed="false">
      <c r="X1449" s="84"/>
    </row>
    <row r="1450" customFormat="false" ht="12.75" hidden="false" customHeight="false" outlineLevel="0" collapsed="false">
      <c r="X1450" s="84"/>
    </row>
    <row r="1451" customFormat="false" ht="12.75" hidden="false" customHeight="false" outlineLevel="0" collapsed="false">
      <c r="X1451" s="84"/>
    </row>
    <row r="1452" customFormat="false" ht="12.75" hidden="false" customHeight="false" outlineLevel="0" collapsed="false">
      <c r="X1452" s="84"/>
    </row>
    <row r="1453" customFormat="false" ht="12.75" hidden="false" customHeight="false" outlineLevel="0" collapsed="false">
      <c r="X1453" s="84"/>
    </row>
    <row r="1454" customFormat="false" ht="12.75" hidden="false" customHeight="false" outlineLevel="0" collapsed="false">
      <c r="X1454" s="84"/>
    </row>
    <row r="1455" customFormat="false" ht="12.75" hidden="false" customHeight="false" outlineLevel="0" collapsed="false">
      <c r="X1455" s="84"/>
    </row>
    <row r="1456" customFormat="false" ht="12.75" hidden="false" customHeight="false" outlineLevel="0" collapsed="false">
      <c r="X1456" s="84"/>
    </row>
    <row r="1457" customFormat="false" ht="12.75" hidden="false" customHeight="false" outlineLevel="0" collapsed="false">
      <c r="X1457" s="84"/>
    </row>
    <row r="1458" customFormat="false" ht="12.75" hidden="false" customHeight="false" outlineLevel="0" collapsed="false">
      <c r="X1458" s="84"/>
    </row>
    <row r="1459" customFormat="false" ht="12.75" hidden="false" customHeight="false" outlineLevel="0" collapsed="false">
      <c r="X1459" s="84"/>
    </row>
    <row r="1460" customFormat="false" ht="12.75" hidden="false" customHeight="false" outlineLevel="0" collapsed="false">
      <c r="X1460" s="84"/>
    </row>
    <row r="1461" customFormat="false" ht="12.75" hidden="false" customHeight="false" outlineLevel="0" collapsed="false">
      <c r="X1461" s="84"/>
    </row>
    <row r="1462" customFormat="false" ht="12.75" hidden="false" customHeight="false" outlineLevel="0" collapsed="false">
      <c r="X1462" s="84"/>
    </row>
    <row r="1463" customFormat="false" ht="12.75" hidden="false" customHeight="false" outlineLevel="0" collapsed="false">
      <c r="X1463" s="84"/>
    </row>
    <row r="1464" customFormat="false" ht="12.75" hidden="false" customHeight="false" outlineLevel="0" collapsed="false">
      <c r="X1464" s="84"/>
    </row>
    <row r="1465" customFormat="false" ht="12.75" hidden="false" customHeight="false" outlineLevel="0" collapsed="false">
      <c r="X1465" s="84"/>
    </row>
    <row r="1466" customFormat="false" ht="12.75" hidden="false" customHeight="false" outlineLevel="0" collapsed="false">
      <c r="X1466" s="84"/>
    </row>
    <row r="1467" customFormat="false" ht="12.75" hidden="false" customHeight="false" outlineLevel="0" collapsed="false">
      <c r="X1467" s="84"/>
    </row>
    <row r="1468" customFormat="false" ht="12.75" hidden="false" customHeight="false" outlineLevel="0" collapsed="false">
      <c r="X1468" s="84"/>
    </row>
    <row r="1469" customFormat="false" ht="12.75" hidden="false" customHeight="false" outlineLevel="0" collapsed="false">
      <c r="X1469" s="84"/>
    </row>
    <row r="1470" customFormat="false" ht="12.75" hidden="false" customHeight="false" outlineLevel="0" collapsed="false">
      <c r="X1470" s="84"/>
    </row>
    <row r="1471" customFormat="false" ht="12.75" hidden="false" customHeight="false" outlineLevel="0" collapsed="false">
      <c r="X1471" s="84"/>
    </row>
    <row r="1472" customFormat="false" ht="12.75" hidden="false" customHeight="false" outlineLevel="0" collapsed="false">
      <c r="X1472" s="84"/>
    </row>
    <row r="1473" customFormat="false" ht="12.75" hidden="false" customHeight="false" outlineLevel="0" collapsed="false">
      <c r="X1473" s="84"/>
    </row>
    <row r="1474" customFormat="false" ht="12.75" hidden="false" customHeight="false" outlineLevel="0" collapsed="false">
      <c r="X1474" s="84"/>
    </row>
    <row r="1475" customFormat="false" ht="12.75" hidden="false" customHeight="false" outlineLevel="0" collapsed="false">
      <c r="X1475" s="84"/>
    </row>
    <row r="1476" customFormat="false" ht="12.75" hidden="false" customHeight="false" outlineLevel="0" collapsed="false">
      <c r="X1476" s="84"/>
    </row>
    <row r="1477" customFormat="false" ht="12.75" hidden="false" customHeight="false" outlineLevel="0" collapsed="false">
      <c r="X1477" s="84"/>
    </row>
    <row r="1478" customFormat="false" ht="12.75" hidden="false" customHeight="false" outlineLevel="0" collapsed="false">
      <c r="X1478" s="84"/>
    </row>
    <row r="1479" customFormat="false" ht="12.75" hidden="false" customHeight="false" outlineLevel="0" collapsed="false">
      <c r="X1479" s="84"/>
    </row>
    <row r="1480" customFormat="false" ht="12.75" hidden="false" customHeight="false" outlineLevel="0" collapsed="false">
      <c r="X1480" s="84"/>
    </row>
    <row r="1481" customFormat="false" ht="12.75" hidden="false" customHeight="false" outlineLevel="0" collapsed="false">
      <c r="X1481" s="84"/>
    </row>
    <row r="1482" customFormat="false" ht="12.75" hidden="false" customHeight="false" outlineLevel="0" collapsed="false">
      <c r="X1482" s="84"/>
    </row>
    <row r="1483" customFormat="false" ht="12.75" hidden="false" customHeight="false" outlineLevel="0" collapsed="false">
      <c r="X1483" s="84"/>
    </row>
    <row r="1484" customFormat="false" ht="12.75" hidden="false" customHeight="false" outlineLevel="0" collapsed="false">
      <c r="X1484" s="84"/>
    </row>
    <row r="1485" customFormat="false" ht="12.75" hidden="false" customHeight="false" outlineLevel="0" collapsed="false">
      <c r="X1485" s="84"/>
    </row>
    <row r="1486" customFormat="false" ht="12.75" hidden="false" customHeight="false" outlineLevel="0" collapsed="false">
      <c r="X1486" s="84"/>
    </row>
    <row r="1487" customFormat="false" ht="12.75" hidden="false" customHeight="false" outlineLevel="0" collapsed="false">
      <c r="X1487" s="84"/>
    </row>
    <row r="1488" customFormat="false" ht="12.75" hidden="false" customHeight="false" outlineLevel="0" collapsed="false">
      <c r="X1488" s="84"/>
    </row>
    <row r="1489" customFormat="false" ht="12.75" hidden="false" customHeight="false" outlineLevel="0" collapsed="false">
      <c r="X1489" s="84"/>
    </row>
    <row r="1490" customFormat="false" ht="12.75" hidden="false" customHeight="false" outlineLevel="0" collapsed="false">
      <c r="X1490" s="84"/>
    </row>
    <row r="1491" customFormat="false" ht="12.75" hidden="false" customHeight="false" outlineLevel="0" collapsed="false">
      <c r="X1491" s="84"/>
    </row>
    <row r="1492" customFormat="false" ht="12.75" hidden="false" customHeight="false" outlineLevel="0" collapsed="false">
      <c r="X1492" s="84"/>
    </row>
    <row r="1493" customFormat="false" ht="12.75" hidden="false" customHeight="false" outlineLevel="0" collapsed="false">
      <c r="X1493" s="84"/>
    </row>
    <row r="1494" customFormat="false" ht="12.75" hidden="false" customHeight="false" outlineLevel="0" collapsed="false">
      <c r="X1494" s="84"/>
    </row>
    <row r="1495" customFormat="false" ht="12.75" hidden="false" customHeight="false" outlineLevel="0" collapsed="false">
      <c r="X1495" s="84"/>
    </row>
    <row r="1496" customFormat="false" ht="12.75" hidden="false" customHeight="false" outlineLevel="0" collapsed="false">
      <c r="X1496" s="84"/>
    </row>
    <row r="1497" customFormat="false" ht="12.75" hidden="false" customHeight="false" outlineLevel="0" collapsed="false">
      <c r="X1497" s="84"/>
    </row>
    <row r="1498" customFormat="false" ht="12.75" hidden="false" customHeight="false" outlineLevel="0" collapsed="false">
      <c r="X1498" s="84"/>
    </row>
    <row r="1499" customFormat="false" ht="12.75" hidden="false" customHeight="false" outlineLevel="0" collapsed="false">
      <c r="X1499" s="84"/>
    </row>
    <row r="1500" customFormat="false" ht="12.75" hidden="false" customHeight="false" outlineLevel="0" collapsed="false">
      <c r="X1500" s="84"/>
    </row>
    <row r="1501" customFormat="false" ht="12.75" hidden="false" customHeight="false" outlineLevel="0" collapsed="false">
      <c r="X1501" s="84"/>
    </row>
    <row r="1502" customFormat="false" ht="12.75" hidden="false" customHeight="false" outlineLevel="0" collapsed="false">
      <c r="X1502" s="84"/>
    </row>
    <row r="1503" customFormat="false" ht="12.75" hidden="false" customHeight="false" outlineLevel="0" collapsed="false">
      <c r="X1503" s="84"/>
    </row>
    <row r="1504" customFormat="false" ht="12.75" hidden="false" customHeight="false" outlineLevel="0" collapsed="false">
      <c r="X1504" s="84"/>
    </row>
    <row r="1505" customFormat="false" ht="12.75" hidden="false" customHeight="false" outlineLevel="0" collapsed="false">
      <c r="X1505" s="84"/>
    </row>
    <row r="1506" customFormat="false" ht="12.75" hidden="false" customHeight="false" outlineLevel="0" collapsed="false">
      <c r="X1506" s="84"/>
    </row>
    <row r="1507" customFormat="false" ht="12.75" hidden="false" customHeight="false" outlineLevel="0" collapsed="false">
      <c r="X1507" s="84"/>
    </row>
    <row r="1508" customFormat="false" ht="12.75" hidden="false" customHeight="false" outlineLevel="0" collapsed="false">
      <c r="X1508" s="84"/>
    </row>
    <row r="1509" customFormat="false" ht="12.75" hidden="false" customHeight="false" outlineLevel="0" collapsed="false">
      <c r="X1509" s="84"/>
    </row>
    <row r="1510" customFormat="false" ht="12.75" hidden="false" customHeight="false" outlineLevel="0" collapsed="false">
      <c r="X1510" s="84"/>
    </row>
    <row r="1511" customFormat="false" ht="12.75" hidden="false" customHeight="false" outlineLevel="0" collapsed="false">
      <c r="X1511" s="84"/>
    </row>
    <row r="1512" customFormat="false" ht="12.75" hidden="false" customHeight="false" outlineLevel="0" collapsed="false">
      <c r="X1512" s="84"/>
    </row>
    <row r="1513" customFormat="false" ht="12.75" hidden="false" customHeight="false" outlineLevel="0" collapsed="false">
      <c r="X1513" s="84"/>
    </row>
    <row r="1514" customFormat="false" ht="12.75" hidden="false" customHeight="false" outlineLevel="0" collapsed="false">
      <c r="X1514" s="84"/>
    </row>
    <row r="1515" customFormat="false" ht="12.75" hidden="false" customHeight="false" outlineLevel="0" collapsed="false">
      <c r="X1515" s="84"/>
    </row>
    <row r="1516" customFormat="false" ht="12.75" hidden="false" customHeight="false" outlineLevel="0" collapsed="false">
      <c r="X1516" s="84"/>
    </row>
    <row r="1517" customFormat="false" ht="12.75" hidden="false" customHeight="false" outlineLevel="0" collapsed="false">
      <c r="X1517" s="84"/>
    </row>
    <row r="1518" customFormat="false" ht="12.75" hidden="false" customHeight="false" outlineLevel="0" collapsed="false">
      <c r="X1518" s="84"/>
    </row>
    <row r="1519" customFormat="false" ht="12.75" hidden="false" customHeight="false" outlineLevel="0" collapsed="false">
      <c r="X1519" s="84"/>
    </row>
    <row r="1520" customFormat="false" ht="12.75" hidden="false" customHeight="false" outlineLevel="0" collapsed="false">
      <c r="X1520" s="84"/>
    </row>
    <row r="1521" customFormat="false" ht="12.75" hidden="false" customHeight="false" outlineLevel="0" collapsed="false">
      <c r="X1521" s="84"/>
    </row>
    <row r="1522" customFormat="false" ht="12.75" hidden="false" customHeight="false" outlineLevel="0" collapsed="false">
      <c r="X1522" s="84"/>
    </row>
    <row r="1523" customFormat="false" ht="12.75" hidden="false" customHeight="false" outlineLevel="0" collapsed="false">
      <c r="X1523" s="84"/>
    </row>
    <row r="1524" customFormat="false" ht="12.75" hidden="false" customHeight="false" outlineLevel="0" collapsed="false">
      <c r="X1524" s="84"/>
    </row>
    <row r="1525" customFormat="false" ht="12.75" hidden="false" customHeight="false" outlineLevel="0" collapsed="false">
      <c r="X1525" s="84"/>
    </row>
    <row r="1526" customFormat="false" ht="12.75" hidden="false" customHeight="false" outlineLevel="0" collapsed="false">
      <c r="X1526" s="84"/>
    </row>
    <row r="1527" customFormat="false" ht="12.75" hidden="false" customHeight="false" outlineLevel="0" collapsed="false">
      <c r="X1527" s="84"/>
    </row>
    <row r="1528" customFormat="false" ht="12.75" hidden="false" customHeight="false" outlineLevel="0" collapsed="false">
      <c r="X1528" s="84"/>
    </row>
    <row r="1529" customFormat="false" ht="12.75" hidden="false" customHeight="false" outlineLevel="0" collapsed="false">
      <c r="X1529" s="84"/>
    </row>
    <row r="1530" customFormat="false" ht="12.75" hidden="false" customHeight="false" outlineLevel="0" collapsed="false">
      <c r="X1530" s="84"/>
    </row>
    <row r="1531" customFormat="false" ht="12.75" hidden="false" customHeight="false" outlineLevel="0" collapsed="false">
      <c r="X1531" s="84"/>
    </row>
    <row r="1532" customFormat="false" ht="12.75" hidden="false" customHeight="false" outlineLevel="0" collapsed="false">
      <c r="X1532" s="84"/>
    </row>
    <row r="1533" customFormat="false" ht="12.75" hidden="false" customHeight="false" outlineLevel="0" collapsed="false">
      <c r="X1533" s="84"/>
    </row>
    <row r="1534" customFormat="false" ht="12.75" hidden="false" customHeight="false" outlineLevel="0" collapsed="false">
      <c r="X1534" s="84"/>
    </row>
    <row r="1535" customFormat="false" ht="12.75" hidden="false" customHeight="false" outlineLevel="0" collapsed="false">
      <c r="X1535" s="84"/>
    </row>
    <row r="1536" customFormat="false" ht="12.75" hidden="false" customHeight="false" outlineLevel="0" collapsed="false">
      <c r="X1536" s="84"/>
    </row>
    <row r="1537" customFormat="false" ht="12.75" hidden="false" customHeight="false" outlineLevel="0" collapsed="false">
      <c r="X1537" s="84"/>
    </row>
    <row r="1538" customFormat="false" ht="12.75" hidden="false" customHeight="false" outlineLevel="0" collapsed="false">
      <c r="X1538" s="84"/>
    </row>
    <row r="1539" customFormat="false" ht="12.75" hidden="false" customHeight="false" outlineLevel="0" collapsed="false">
      <c r="X1539" s="84"/>
    </row>
    <row r="1540" customFormat="false" ht="12.75" hidden="false" customHeight="false" outlineLevel="0" collapsed="false">
      <c r="X1540" s="84"/>
    </row>
    <row r="1541" customFormat="false" ht="12.75" hidden="false" customHeight="false" outlineLevel="0" collapsed="false">
      <c r="X1541" s="84"/>
    </row>
    <row r="1542" customFormat="false" ht="12.75" hidden="false" customHeight="false" outlineLevel="0" collapsed="false">
      <c r="X1542" s="84"/>
    </row>
    <row r="1543" customFormat="false" ht="12.75" hidden="false" customHeight="false" outlineLevel="0" collapsed="false">
      <c r="X1543" s="84"/>
    </row>
    <row r="1544" customFormat="false" ht="12.75" hidden="false" customHeight="false" outlineLevel="0" collapsed="false">
      <c r="X1544" s="84"/>
    </row>
    <row r="1545" customFormat="false" ht="12.75" hidden="false" customHeight="false" outlineLevel="0" collapsed="false">
      <c r="X1545" s="84"/>
    </row>
    <row r="1546" customFormat="false" ht="12.75" hidden="false" customHeight="false" outlineLevel="0" collapsed="false">
      <c r="X1546" s="84"/>
    </row>
    <row r="1547" customFormat="false" ht="12.75" hidden="false" customHeight="false" outlineLevel="0" collapsed="false">
      <c r="X1547" s="84"/>
    </row>
    <row r="1548" customFormat="false" ht="12.75" hidden="false" customHeight="false" outlineLevel="0" collapsed="false">
      <c r="X1548" s="84"/>
    </row>
    <row r="1549" customFormat="false" ht="12.75" hidden="false" customHeight="false" outlineLevel="0" collapsed="false">
      <c r="X1549" s="84"/>
    </row>
    <row r="1550" customFormat="false" ht="12.75" hidden="false" customHeight="false" outlineLevel="0" collapsed="false">
      <c r="X1550" s="84"/>
    </row>
    <row r="1551" customFormat="false" ht="12.75" hidden="false" customHeight="false" outlineLevel="0" collapsed="false">
      <c r="X1551" s="84"/>
    </row>
    <row r="1552" customFormat="false" ht="12.75" hidden="false" customHeight="false" outlineLevel="0" collapsed="false">
      <c r="X1552" s="84"/>
    </row>
    <row r="1553" customFormat="false" ht="12.75" hidden="false" customHeight="false" outlineLevel="0" collapsed="false">
      <c r="X1553" s="84"/>
    </row>
    <row r="1554" customFormat="false" ht="12.75" hidden="false" customHeight="false" outlineLevel="0" collapsed="false">
      <c r="X1554" s="84"/>
    </row>
    <row r="1555" customFormat="false" ht="12.75" hidden="false" customHeight="false" outlineLevel="0" collapsed="false">
      <c r="X1555" s="84"/>
    </row>
    <row r="1556" customFormat="false" ht="12.75" hidden="false" customHeight="false" outlineLevel="0" collapsed="false">
      <c r="X1556" s="84"/>
    </row>
    <row r="1557" customFormat="false" ht="12.75" hidden="false" customHeight="false" outlineLevel="0" collapsed="false">
      <c r="X1557" s="84"/>
    </row>
    <row r="1558" customFormat="false" ht="12.75" hidden="false" customHeight="false" outlineLevel="0" collapsed="false">
      <c r="X1558" s="84"/>
    </row>
    <row r="1559" customFormat="false" ht="12.75" hidden="false" customHeight="false" outlineLevel="0" collapsed="false">
      <c r="X1559" s="84"/>
    </row>
    <row r="1560" customFormat="false" ht="12.75" hidden="false" customHeight="false" outlineLevel="0" collapsed="false">
      <c r="X1560" s="84"/>
    </row>
    <row r="1561" customFormat="false" ht="12.75" hidden="false" customHeight="false" outlineLevel="0" collapsed="false">
      <c r="X1561" s="84"/>
    </row>
    <row r="1562" customFormat="false" ht="12.75" hidden="false" customHeight="false" outlineLevel="0" collapsed="false">
      <c r="X1562" s="84"/>
    </row>
    <row r="1563" customFormat="false" ht="12.75" hidden="false" customHeight="false" outlineLevel="0" collapsed="false">
      <c r="X1563" s="84"/>
    </row>
    <row r="1564" customFormat="false" ht="12.75" hidden="false" customHeight="false" outlineLevel="0" collapsed="false">
      <c r="X1564" s="84"/>
    </row>
    <row r="1565" customFormat="false" ht="12.75" hidden="false" customHeight="false" outlineLevel="0" collapsed="false">
      <c r="X1565" s="84"/>
    </row>
    <row r="1566" customFormat="false" ht="12.75" hidden="false" customHeight="false" outlineLevel="0" collapsed="false">
      <c r="X1566" s="84"/>
    </row>
    <row r="1567" customFormat="false" ht="12.75" hidden="false" customHeight="false" outlineLevel="0" collapsed="false">
      <c r="X1567" s="84"/>
    </row>
    <row r="1568" customFormat="false" ht="12.75" hidden="false" customHeight="false" outlineLevel="0" collapsed="false">
      <c r="X1568" s="84"/>
    </row>
    <row r="1569" customFormat="false" ht="12.75" hidden="false" customHeight="false" outlineLevel="0" collapsed="false">
      <c r="X1569" s="84"/>
    </row>
    <row r="1570" customFormat="false" ht="12.75" hidden="false" customHeight="false" outlineLevel="0" collapsed="false">
      <c r="X1570" s="84"/>
    </row>
    <row r="1571" customFormat="false" ht="12.75" hidden="false" customHeight="false" outlineLevel="0" collapsed="false">
      <c r="X1571" s="84"/>
    </row>
    <row r="1572" customFormat="false" ht="12.75" hidden="false" customHeight="false" outlineLevel="0" collapsed="false">
      <c r="X1572" s="84"/>
    </row>
    <row r="1573" customFormat="false" ht="12.75" hidden="false" customHeight="false" outlineLevel="0" collapsed="false">
      <c r="X1573" s="84"/>
    </row>
    <row r="1574" customFormat="false" ht="12.75" hidden="false" customHeight="false" outlineLevel="0" collapsed="false">
      <c r="X1574" s="84"/>
    </row>
    <row r="1575" customFormat="false" ht="12.75" hidden="false" customHeight="false" outlineLevel="0" collapsed="false">
      <c r="X1575" s="84"/>
    </row>
    <row r="1576" customFormat="false" ht="12.75" hidden="false" customHeight="false" outlineLevel="0" collapsed="false">
      <c r="X1576" s="84"/>
    </row>
    <row r="1577" customFormat="false" ht="12.75" hidden="false" customHeight="false" outlineLevel="0" collapsed="false">
      <c r="X1577" s="84"/>
    </row>
    <row r="1578" customFormat="false" ht="12.75" hidden="false" customHeight="false" outlineLevel="0" collapsed="false">
      <c r="X1578" s="84"/>
    </row>
    <row r="1579" customFormat="false" ht="12.75" hidden="false" customHeight="false" outlineLevel="0" collapsed="false">
      <c r="X1579" s="84"/>
    </row>
    <row r="1580" customFormat="false" ht="12.75" hidden="false" customHeight="false" outlineLevel="0" collapsed="false">
      <c r="X1580" s="84"/>
    </row>
    <row r="1581" customFormat="false" ht="12.75" hidden="false" customHeight="false" outlineLevel="0" collapsed="false">
      <c r="X1581" s="84"/>
    </row>
    <row r="1582" customFormat="false" ht="12.75" hidden="false" customHeight="false" outlineLevel="0" collapsed="false">
      <c r="X1582" s="84"/>
    </row>
    <row r="1583" customFormat="false" ht="12.75" hidden="false" customHeight="false" outlineLevel="0" collapsed="false">
      <c r="X1583" s="84"/>
    </row>
    <row r="1584" customFormat="false" ht="12.75" hidden="false" customHeight="false" outlineLevel="0" collapsed="false">
      <c r="X1584" s="84"/>
    </row>
    <row r="1585" customFormat="false" ht="12.75" hidden="false" customHeight="false" outlineLevel="0" collapsed="false">
      <c r="X1585" s="84"/>
    </row>
    <row r="1586" customFormat="false" ht="12.75" hidden="false" customHeight="false" outlineLevel="0" collapsed="false">
      <c r="X1586" s="84"/>
    </row>
    <row r="1587" customFormat="false" ht="12.75" hidden="false" customHeight="false" outlineLevel="0" collapsed="false">
      <c r="X1587" s="84"/>
    </row>
    <row r="1588" customFormat="false" ht="12.75" hidden="false" customHeight="false" outlineLevel="0" collapsed="false">
      <c r="X1588" s="84"/>
    </row>
    <row r="1589" customFormat="false" ht="12.75" hidden="false" customHeight="false" outlineLevel="0" collapsed="false">
      <c r="X1589" s="84"/>
    </row>
    <row r="1590" customFormat="false" ht="12.75" hidden="false" customHeight="false" outlineLevel="0" collapsed="false">
      <c r="X1590" s="84"/>
    </row>
    <row r="1591" customFormat="false" ht="12.75" hidden="false" customHeight="false" outlineLevel="0" collapsed="false">
      <c r="X1591" s="84"/>
    </row>
    <row r="1592" customFormat="false" ht="12.75" hidden="false" customHeight="false" outlineLevel="0" collapsed="false">
      <c r="X1592" s="84"/>
    </row>
    <row r="1593" customFormat="false" ht="12.75" hidden="false" customHeight="false" outlineLevel="0" collapsed="false">
      <c r="X1593" s="84"/>
    </row>
    <row r="1594" customFormat="false" ht="12.75" hidden="false" customHeight="false" outlineLevel="0" collapsed="false">
      <c r="X1594" s="84"/>
    </row>
    <row r="1595" customFormat="false" ht="12.75" hidden="false" customHeight="false" outlineLevel="0" collapsed="false">
      <c r="X1595" s="84"/>
    </row>
    <row r="1596" customFormat="false" ht="12.75" hidden="false" customHeight="false" outlineLevel="0" collapsed="false">
      <c r="X1596" s="84"/>
    </row>
    <row r="1597" customFormat="false" ht="12.75" hidden="false" customHeight="false" outlineLevel="0" collapsed="false">
      <c r="X1597" s="84"/>
    </row>
    <row r="1598" customFormat="false" ht="12.75" hidden="false" customHeight="false" outlineLevel="0" collapsed="false">
      <c r="X1598" s="84"/>
    </row>
    <row r="1599" customFormat="false" ht="12.75" hidden="false" customHeight="false" outlineLevel="0" collapsed="false">
      <c r="X1599" s="84"/>
    </row>
    <row r="1600" customFormat="false" ht="12.75" hidden="false" customHeight="false" outlineLevel="0" collapsed="false">
      <c r="X1600" s="84"/>
    </row>
    <row r="1601" customFormat="false" ht="12.75" hidden="false" customHeight="false" outlineLevel="0" collapsed="false">
      <c r="X1601" s="84"/>
    </row>
    <row r="1602" customFormat="false" ht="12.75" hidden="false" customHeight="false" outlineLevel="0" collapsed="false">
      <c r="X1602" s="84"/>
    </row>
    <row r="1603" customFormat="false" ht="12.75" hidden="false" customHeight="false" outlineLevel="0" collapsed="false">
      <c r="X1603" s="84"/>
    </row>
    <row r="1604" customFormat="false" ht="12.75" hidden="false" customHeight="false" outlineLevel="0" collapsed="false">
      <c r="X1604" s="84"/>
    </row>
    <row r="1605" customFormat="false" ht="12.75" hidden="false" customHeight="false" outlineLevel="0" collapsed="false">
      <c r="X1605" s="84"/>
    </row>
    <row r="1606" customFormat="false" ht="12.75" hidden="false" customHeight="false" outlineLevel="0" collapsed="false">
      <c r="X1606" s="84"/>
    </row>
    <row r="1607" customFormat="false" ht="12.75" hidden="false" customHeight="false" outlineLevel="0" collapsed="false">
      <c r="X1607" s="84"/>
    </row>
    <row r="1608" customFormat="false" ht="12.75" hidden="false" customHeight="false" outlineLevel="0" collapsed="false">
      <c r="X1608" s="84"/>
    </row>
    <row r="1609" customFormat="false" ht="12.75" hidden="false" customHeight="false" outlineLevel="0" collapsed="false">
      <c r="X1609" s="84"/>
    </row>
    <row r="1610" customFormat="false" ht="12.75" hidden="false" customHeight="false" outlineLevel="0" collapsed="false">
      <c r="X1610" s="84"/>
    </row>
    <row r="1611" customFormat="false" ht="12.75" hidden="false" customHeight="false" outlineLevel="0" collapsed="false">
      <c r="X1611" s="84"/>
    </row>
    <row r="1612" customFormat="false" ht="12.75" hidden="false" customHeight="false" outlineLevel="0" collapsed="false">
      <c r="X1612" s="84"/>
    </row>
    <row r="1613" customFormat="false" ht="12.75" hidden="false" customHeight="false" outlineLevel="0" collapsed="false">
      <c r="X1613" s="84"/>
    </row>
    <row r="1614" customFormat="false" ht="12.75" hidden="false" customHeight="false" outlineLevel="0" collapsed="false">
      <c r="X1614" s="84"/>
    </row>
    <row r="1615" customFormat="false" ht="12.75" hidden="false" customHeight="false" outlineLevel="0" collapsed="false">
      <c r="X1615" s="84"/>
    </row>
    <row r="1616" customFormat="false" ht="12.75" hidden="false" customHeight="false" outlineLevel="0" collapsed="false">
      <c r="X1616" s="84"/>
    </row>
    <row r="1617" customFormat="false" ht="12.75" hidden="false" customHeight="false" outlineLevel="0" collapsed="false">
      <c r="X1617" s="84"/>
    </row>
    <row r="1618" customFormat="false" ht="12.75" hidden="false" customHeight="false" outlineLevel="0" collapsed="false">
      <c r="X1618" s="84"/>
    </row>
    <row r="1619" customFormat="false" ht="12.75" hidden="false" customHeight="false" outlineLevel="0" collapsed="false">
      <c r="X1619" s="84"/>
    </row>
    <row r="1620" customFormat="false" ht="12.75" hidden="false" customHeight="false" outlineLevel="0" collapsed="false">
      <c r="X1620" s="84"/>
    </row>
    <row r="1621" customFormat="false" ht="12.75" hidden="false" customHeight="false" outlineLevel="0" collapsed="false">
      <c r="X1621" s="84"/>
    </row>
    <row r="1622" customFormat="false" ht="12.75" hidden="false" customHeight="false" outlineLevel="0" collapsed="false">
      <c r="X1622" s="84"/>
    </row>
    <row r="1623" customFormat="false" ht="12.75" hidden="false" customHeight="false" outlineLevel="0" collapsed="false">
      <c r="X1623" s="84"/>
    </row>
    <row r="1624" customFormat="false" ht="12.75" hidden="false" customHeight="false" outlineLevel="0" collapsed="false">
      <c r="X1624" s="84"/>
    </row>
    <row r="1625" customFormat="false" ht="12.75" hidden="false" customHeight="false" outlineLevel="0" collapsed="false">
      <c r="X1625" s="84"/>
    </row>
    <row r="1626" customFormat="false" ht="12.75" hidden="false" customHeight="false" outlineLevel="0" collapsed="false">
      <c r="X1626" s="84"/>
    </row>
    <row r="1627" customFormat="false" ht="12.75" hidden="false" customHeight="false" outlineLevel="0" collapsed="false">
      <c r="X1627" s="84"/>
    </row>
    <row r="1628" customFormat="false" ht="12.75" hidden="false" customHeight="false" outlineLevel="0" collapsed="false">
      <c r="X1628" s="84"/>
    </row>
    <row r="1629" customFormat="false" ht="12.75" hidden="false" customHeight="false" outlineLevel="0" collapsed="false">
      <c r="X1629" s="84"/>
    </row>
    <row r="1630" customFormat="false" ht="12.75" hidden="false" customHeight="false" outlineLevel="0" collapsed="false">
      <c r="X1630" s="84"/>
    </row>
    <row r="1631" customFormat="false" ht="12.75" hidden="false" customHeight="false" outlineLevel="0" collapsed="false">
      <c r="X1631" s="84"/>
    </row>
    <row r="1632" customFormat="false" ht="12.75" hidden="false" customHeight="false" outlineLevel="0" collapsed="false">
      <c r="X1632" s="84"/>
    </row>
    <row r="1633" customFormat="false" ht="12.75" hidden="false" customHeight="false" outlineLevel="0" collapsed="false">
      <c r="X1633" s="84"/>
    </row>
    <row r="1634" customFormat="false" ht="12.75" hidden="false" customHeight="false" outlineLevel="0" collapsed="false">
      <c r="X1634" s="84"/>
    </row>
    <row r="1635" customFormat="false" ht="12.75" hidden="false" customHeight="false" outlineLevel="0" collapsed="false">
      <c r="X1635" s="84"/>
    </row>
    <row r="1636" customFormat="false" ht="12.75" hidden="false" customHeight="false" outlineLevel="0" collapsed="false">
      <c r="X1636" s="84"/>
    </row>
    <row r="1637" customFormat="false" ht="12.75" hidden="false" customHeight="false" outlineLevel="0" collapsed="false">
      <c r="X1637" s="84"/>
    </row>
    <row r="1638" customFormat="false" ht="12.75" hidden="false" customHeight="false" outlineLevel="0" collapsed="false">
      <c r="X1638" s="84"/>
    </row>
    <row r="1639" customFormat="false" ht="12.75" hidden="false" customHeight="false" outlineLevel="0" collapsed="false">
      <c r="X1639" s="84"/>
    </row>
    <row r="1640" customFormat="false" ht="12.75" hidden="false" customHeight="false" outlineLevel="0" collapsed="false">
      <c r="X1640" s="84"/>
    </row>
    <row r="1641" customFormat="false" ht="12.75" hidden="false" customHeight="false" outlineLevel="0" collapsed="false">
      <c r="X1641" s="84"/>
    </row>
    <row r="1642" customFormat="false" ht="12.75" hidden="false" customHeight="false" outlineLevel="0" collapsed="false">
      <c r="X1642" s="84"/>
    </row>
    <row r="1643" customFormat="false" ht="12.75" hidden="false" customHeight="false" outlineLevel="0" collapsed="false">
      <c r="X1643" s="84"/>
    </row>
    <row r="1644" customFormat="false" ht="12.75" hidden="false" customHeight="false" outlineLevel="0" collapsed="false">
      <c r="X1644" s="84"/>
    </row>
    <row r="1645" customFormat="false" ht="12.75" hidden="false" customHeight="false" outlineLevel="0" collapsed="false">
      <c r="X1645" s="84"/>
    </row>
    <row r="1646" customFormat="false" ht="12.75" hidden="false" customHeight="false" outlineLevel="0" collapsed="false">
      <c r="X1646" s="84"/>
    </row>
    <row r="1647" customFormat="false" ht="12.75" hidden="false" customHeight="false" outlineLevel="0" collapsed="false">
      <c r="X1647" s="84"/>
    </row>
    <row r="1648" customFormat="false" ht="12.75" hidden="false" customHeight="false" outlineLevel="0" collapsed="false">
      <c r="X1648" s="84"/>
    </row>
    <row r="1649" customFormat="false" ht="12.75" hidden="false" customHeight="false" outlineLevel="0" collapsed="false">
      <c r="X1649" s="84"/>
    </row>
    <row r="1650" customFormat="false" ht="12.75" hidden="false" customHeight="false" outlineLevel="0" collapsed="false">
      <c r="X1650" s="84"/>
    </row>
    <row r="1651" customFormat="false" ht="12.75" hidden="false" customHeight="false" outlineLevel="0" collapsed="false">
      <c r="X1651" s="84"/>
    </row>
    <row r="1652" customFormat="false" ht="12.75" hidden="false" customHeight="false" outlineLevel="0" collapsed="false">
      <c r="X1652" s="84"/>
    </row>
    <row r="1653" customFormat="false" ht="12.75" hidden="false" customHeight="false" outlineLevel="0" collapsed="false">
      <c r="X1653" s="84"/>
    </row>
    <row r="1654" customFormat="false" ht="12.75" hidden="false" customHeight="false" outlineLevel="0" collapsed="false">
      <c r="X1654" s="84"/>
    </row>
    <row r="1655" customFormat="false" ht="12.75" hidden="false" customHeight="false" outlineLevel="0" collapsed="false">
      <c r="X1655" s="84"/>
    </row>
    <row r="1656" customFormat="false" ht="12.75" hidden="false" customHeight="false" outlineLevel="0" collapsed="false">
      <c r="X1656" s="84"/>
    </row>
    <row r="1657" customFormat="false" ht="12.75" hidden="false" customHeight="false" outlineLevel="0" collapsed="false">
      <c r="X1657" s="84"/>
    </row>
    <row r="1658" customFormat="false" ht="12.75" hidden="false" customHeight="false" outlineLevel="0" collapsed="false">
      <c r="X1658" s="84"/>
    </row>
    <row r="1659" customFormat="false" ht="12.75" hidden="false" customHeight="false" outlineLevel="0" collapsed="false">
      <c r="X1659" s="84"/>
    </row>
    <row r="1660" customFormat="false" ht="12.75" hidden="false" customHeight="false" outlineLevel="0" collapsed="false">
      <c r="X1660" s="84"/>
    </row>
    <row r="1661" customFormat="false" ht="12.75" hidden="false" customHeight="false" outlineLevel="0" collapsed="false">
      <c r="X1661" s="84"/>
    </row>
    <row r="1662" customFormat="false" ht="12.75" hidden="false" customHeight="false" outlineLevel="0" collapsed="false">
      <c r="X1662" s="84"/>
    </row>
    <row r="1663" customFormat="false" ht="12.75" hidden="false" customHeight="false" outlineLevel="0" collapsed="false">
      <c r="X1663" s="84"/>
    </row>
    <row r="1664" customFormat="false" ht="12.75" hidden="false" customHeight="false" outlineLevel="0" collapsed="false">
      <c r="X1664" s="84"/>
    </row>
    <row r="1665" customFormat="false" ht="12.75" hidden="false" customHeight="false" outlineLevel="0" collapsed="false">
      <c r="X1665" s="84"/>
    </row>
    <row r="1666" customFormat="false" ht="12.75" hidden="false" customHeight="false" outlineLevel="0" collapsed="false">
      <c r="X1666" s="84"/>
    </row>
    <row r="1667" customFormat="false" ht="12.75" hidden="false" customHeight="false" outlineLevel="0" collapsed="false">
      <c r="X1667" s="84"/>
    </row>
    <row r="1668" customFormat="false" ht="12.75" hidden="false" customHeight="false" outlineLevel="0" collapsed="false">
      <c r="X1668" s="84"/>
    </row>
    <row r="1669" customFormat="false" ht="12.75" hidden="false" customHeight="false" outlineLevel="0" collapsed="false">
      <c r="X1669" s="84"/>
    </row>
    <row r="1670" customFormat="false" ht="12.75" hidden="false" customHeight="false" outlineLevel="0" collapsed="false">
      <c r="X1670" s="84"/>
    </row>
    <row r="1671" customFormat="false" ht="12.75" hidden="false" customHeight="false" outlineLevel="0" collapsed="false">
      <c r="X1671" s="84"/>
    </row>
    <row r="1672" customFormat="false" ht="12.75" hidden="false" customHeight="false" outlineLevel="0" collapsed="false">
      <c r="X1672" s="84"/>
    </row>
    <row r="1673" customFormat="false" ht="12.75" hidden="false" customHeight="false" outlineLevel="0" collapsed="false">
      <c r="X1673" s="84"/>
    </row>
    <row r="1674" customFormat="false" ht="12.75" hidden="false" customHeight="false" outlineLevel="0" collapsed="false">
      <c r="X1674" s="84"/>
    </row>
    <row r="1675" customFormat="false" ht="12.75" hidden="false" customHeight="false" outlineLevel="0" collapsed="false">
      <c r="X1675" s="84"/>
    </row>
    <row r="1676" customFormat="false" ht="12.75" hidden="false" customHeight="false" outlineLevel="0" collapsed="false">
      <c r="X1676" s="84"/>
    </row>
    <row r="1677" customFormat="false" ht="12.75" hidden="false" customHeight="false" outlineLevel="0" collapsed="false">
      <c r="X1677" s="84"/>
    </row>
    <row r="1678" customFormat="false" ht="12.75" hidden="false" customHeight="false" outlineLevel="0" collapsed="false">
      <c r="X1678" s="84"/>
    </row>
    <row r="1679" customFormat="false" ht="12.75" hidden="false" customHeight="false" outlineLevel="0" collapsed="false">
      <c r="X1679" s="84"/>
    </row>
    <row r="1680" customFormat="false" ht="12.75" hidden="false" customHeight="false" outlineLevel="0" collapsed="false">
      <c r="X1680" s="84"/>
    </row>
    <row r="1681" customFormat="false" ht="12.75" hidden="false" customHeight="false" outlineLevel="0" collapsed="false">
      <c r="X1681" s="84"/>
    </row>
    <row r="1682" customFormat="false" ht="12.75" hidden="false" customHeight="false" outlineLevel="0" collapsed="false">
      <c r="X1682" s="84"/>
    </row>
    <row r="1683" customFormat="false" ht="12.75" hidden="false" customHeight="false" outlineLevel="0" collapsed="false">
      <c r="X1683" s="84"/>
    </row>
    <row r="1684" customFormat="false" ht="12.75" hidden="false" customHeight="false" outlineLevel="0" collapsed="false">
      <c r="X1684" s="84"/>
    </row>
    <row r="1685" customFormat="false" ht="12.75" hidden="false" customHeight="false" outlineLevel="0" collapsed="false">
      <c r="X1685" s="84"/>
    </row>
    <row r="1686" customFormat="false" ht="12.75" hidden="false" customHeight="false" outlineLevel="0" collapsed="false">
      <c r="X1686" s="84"/>
    </row>
    <row r="1687" customFormat="false" ht="12.75" hidden="false" customHeight="false" outlineLevel="0" collapsed="false">
      <c r="X1687" s="84"/>
    </row>
    <row r="1688" customFormat="false" ht="12.75" hidden="false" customHeight="false" outlineLevel="0" collapsed="false">
      <c r="X1688" s="84"/>
    </row>
    <row r="1689" customFormat="false" ht="12.75" hidden="false" customHeight="false" outlineLevel="0" collapsed="false">
      <c r="X1689" s="84"/>
    </row>
    <row r="1690" customFormat="false" ht="12.75" hidden="false" customHeight="false" outlineLevel="0" collapsed="false">
      <c r="X1690" s="84"/>
    </row>
    <row r="1691" customFormat="false" ht="12.75" hidden="false" customHeight="false" outlineLevel="0" collapsed="false">
      <c r="X1691" s="84"/>
    </row>
    <row r="1692" customFormat="false" ht="12.75" hidden="false" customHeight="false" outlineLevel="0" collapsed="false">
      <c r="X1692" s="84"/>
    </row>
    <row r="1693" customFormat="false" ht="12.75" hidden="false" customHeight="false" outlineLevel="0" collapsed="false">
      <c r="X1693" s="84"/>
    </row>
    <row r="1694" customFormat="false" ht="12.75" hidden="false" customHeight="false" outlineLevel="0" collapsed="false">
      <c r="X1694" s="84"/>
    </row>
    <row r="1695" customFormat="false" ht="12.75" hidden="false" customHeight="false" outlineLevel="0" collapsed="false">
      <c r="X1695" s="84"/>
    </row>
    <row r="1696" customFormat="false" ht="12.75" hidden="false" customHeight="false" outlineLevel="0" collapsed="false">
      <c r="X1696" s="84"/>
    </row>
    <row r="1697" customFormat="false" ht="12.75" hidden="false" customHeight="false" outlineLevel="0" collapsed="false">
      <c r="X1697" s="84"/>
    </row>
    <row r="1698" customFormat="false" ht="12.75" hidden="false" customHeight="false" outlineLevel="0" collapsed="false">
      <c r="X1698" s="84"/>
    </row>
    <row r="1699" customFormat="false" ht="12.75" hidden="false" customHeight="false" outlineLevel="0" collapsed="false">
      <c r="X1699" s="84"/>
    </row>
    <row r="1700" customFormat="false" ht="12.75" hidden="false" customHeight="false" outlineLevel="0" collapsed="false">
      <c r="X1700" s="84"/>
    </row>
    <row r="1701" customFormat="false" ht="12.75" hidden="false" customHeight="false" outlineLevel="0" collapsed="false">
      <c r="X1701" s="84"/>
    </row>
    <row r="1702" customFormat="false" ht="12.75" hidden="false" customHeight="false" outlineLevel="0" collapsed="false">
      <c r="X1702" s="84"/>
    </row>
    <row r="1703" customFormat="false" ht="12.75" hidden="false" customHeight="false" outlineLevel="0" collapsed="false">
      <c r="X1703" s="84"/>
    </row>
    <row r="1704" customFormat="false" ht="12.75" hidden="false" customHeight="false" outlineLevel="0" collapsed="false">
      <c r="X1704" s="84"/>
    </row>
    <row r="1705" customFormat="false" ht="12.75" hidden="false" customHeight="false" outlineLevel="0" collapsed="false">
      <c r="X1705" s="84"/>
    </row>
    <row r="1706" customFormat="false" ht="12.75" hidden="false" customHeight="false" outlineLevel="0" collapsed="false">
      <c r="X1706" s="84"/>
    </row>
    <row r="1707" customFormat="false" ht="12.75" hidden="false" customHeight="false" outlineLevel="0" collapsed="false">
      <c r="X1707" s="84"/>
    </row>
    <row r="1708" customFormat="false" ht="12.75" hidden="false" customHeight="false" outlineLevel="0" collapsed="false">
      <c r="X1708" s="84"/>
    </row>
    <row r="1709" customFormat="false" ht="12.75" hidden="false" customHeight="false" outlineLevel="0" collapsed="false">
      <c r="X1709" s="84"/>
    </row>
    <row r="1710" customFormat="false" ht="12.75" hidden="false" customHeight="false" outlineLevel="0" collapsed="false">
      <c r="X1710" s="84"/>
    </row>
    <row r="1711" customFormat="false" ht="12.75" hidden="false" customHeight="false" outlineLevel="0" collapsed="false">
      <c r="X1711" s="84"/>
    </row>
    <row r="1712" customFormat="false" ht="12.75" hidden="false" customHeight="false" outlineLevel="0" collapsed="false">
      <c r="X1712" s="84"/>
    </row>
    <row r="1713" customFormat="false" ht="12.75" hidden="false" customHeight="false" outlineLevel="0" collapsed="false">
      <c r="X1713" s="84"/>
    </row>
    <row r="1714" customFormat="false" ht="12.75" hidden="false" customHeight="false" outlineLevel="0" collapsed="false">
      <c r="X1714" s="84"/>
    </row>
    <row r="1715" customFormat="false" ht="12.75" hidden="false" customHeight="false" outlineLevel="0" collapsed="false">
      <c r="X1715" s="84"/>
    </row>
    <row r="1716" customFormat="false" ht="12.75" hidden="false" customHeight="false" outlineLevel="0" collapsed="false">
      <c r="X1716" s="84"/>
    </row>
    <row r="1717" customFormat="false" ht="12.75" hidden="false" customHeight="false" outlineLevel="0" collapsed="false">
      <c r="X1717" s="84"/>
    </row>
    <row r="1718" customFormat="false" ht="12.75" hidden="false" customHeight="false" outlineLevel="0" collapsed="false">
      <c r="X1718" s="84"/>
    </row>
    <row r="1719" customFormat="false" ht="12.75" hidden="false" customHeight="false" outlineLevel="0" collapsed="false">
      <c r="X1719" s="84"/>
    </row>
    <row r="1720" customFormat="false" ht="12.75" hidden="false" customHeight="false" outlineLevel="0" collapsed="false">
      <c r="X1720" s="84"/>
    </row>
    <row r="1721" customFormat="false" ht="12.75" hidden="false" customHeight="false" outlineLevel="0" collapsed="false">
      <c r="X1721" s="84"/>
    </row>
    <row r="1722" customFormat="false" ht="12.75" hidden="false" customHeight="false" outlineLevel="0" collapsed="false">
      <c r="X1722" s="84"/>
    </row>
    <row r="1723" customFormat="false" ht="12.75" hidden="false" customHeight="false" outlineLevel="0" collapsed="false">
      <c r="X1723" s="84"/>
    </row>
    <row r="1724" customFormat="false" ht="12.75" hidden="false" customHeight="false" outlineLevel="0" collapsed="false">
      <c r="X1724" s="84"/>
    </row>
    <row r="1725" customFormat="false" ht="12.75" hidden="false" customHeight="false" outlineLevel="0" collapsed="false">
      <c r="X1725" s="84"/>
    </row>
    <row r="1726" customFormat="false" ht="12.75" hidden="false" customHeight="false" outlineLevel="0" collapsed="false">
      <c r="X1726" s="84"/>
    </row>
    <row r="1727" customFormat="false" ht="12.75" hidden="false" customHeight="false" outlineLevel="0" collapsed="false">
      <c r="X1727" s="84"/>
    </row>
    <row r="1728" customFormat="false" ht="12.75" hidden="false" customHeight="false" outlineLevel="0" collapsed="false">
      <c r="X1728" s="84"/>
    </row>
    <row r="1729" customFormat="false" ht="12.75" hidden="false" customHeight="false" outlineLevel="0" collapsed="false">
      <c r="X1729" s="84"/>
    </row>
    <row r="1730" customFormat="false" ht="12.75" hidden="false" customHeight="false" outlineLevel="0" collapsed="false">
      <c r="X1730" s="84"/>
    </row>
    <row r="1731" customFormat="false" ht="12.75" hidden="false" customHeight="false" outlineLevel="0" collapsed="false">
      <c r="X1731" s="84"/>
    </row>
    <row r="1732" customFormat="false" ht="12.75" hidden="false" customHeight="false" outlineLevel="0" collapsed="false">
      <c r="X1732" s="84"/>
    </row>
    <row r="1733" customFormat="false" ht="12.75" hidden="false" customHeight="false" outlineLevel="0" collapsed="false">
      <c r="X1733" s="84"/>
    </row>
    <row r="1734" customFormat="false" ht="12.75" hidden="false" customHeight="false" outlineLevel="0" collapsed="false">
      <c r="X1734" s="84"/>
    </row>
    <row r="1735" customFormat="false" ht="12.75" hidden="false" customHeight="false" outlineLevel="0" collapsed="false">
      <c r="X1735" s="84"/>
    </row>
    <row r="1736" customFormat="false" ht="12.75" hidden="false" customHeight="false" outlineLevel="0" collapsed="false">
      <c r="X1736" s="84"/>
    </row>
    <row r="1737" customFormat="false" ht="12.75" hidden="false" customHeight="false" outlineLevel="0" collapsed="false">
      <c r="X1737" s="84"/>
    </row>
    <row r="1738" customFormat="false" ht="12.75" hidden="false" customHeight="false" outlineLevel="0" collapsed="false">
      <c r="X1738" s="84"/>
    </row>
    <row r="1739" customFormat="false" ht="12.75" hidden="false" customHeight="false" outlineLevel="0" collapsed="false">
      <c r="X1739" s="84"/>
    </row>
    <row r="1740" customFormat="false" ht="12.75" hidden="false" customHeight="false" outlineLevel="0" collapsed="false">
      <c r="X1740" s="84"/>
    </row>
    <row r="1741" customFormat="false" ht="12.75" hidden="false" customHeight="false" outlineLevel="0" collapsed="false">
      <c r="X1741" s="84"/>
    </row>
    <row r="1742" customFormat="false" ht="12.75" hidden="false" customHeight="false" outlineLevel="0" collapsed="false">
      <c r="X1742" s="84"/>
    </row>
    <row r="1743" customFormat="false" ht="12.75" hidden="false" customHeight="false" outlineLevel="0" collapsed="false">
      <c r="X1743" s="84"/>
    </row>
    <row r="1744" customFormat="false" ht="12.75" hidden="false" customHeight="false" outlineLevel="0" collapsed="false">
      <c r="X1744" s="84"/>
    </row>
    <row r="1745" customFormat="false" ht="12.75" hidden="false" customHeight="false" outlineLevel="0" collapsed="false">
      <c r="X1745" s="84"/>
    </row>
    <row r="1746" customFormat="false" ht="12.75" hidden="false" customHeight="false" outlineLevel="0" collapsed="false">
      <c r="X1746" s="84"/>
    </row>
    <row r="1747" customFormat="false" ht="12.75" hidden="false" customHeight="false" outlineLevel="0" collapsed="false">
      <c r="X1747" s="84"/>
    </row>
    <row r="1748" customFormat="false" ht="12.75" hidden="false" customHeight="false" outlineLevel="0" collapsed="false">
      <c r="X1748" s="84"/>
    </row>
    <row r="1749" customFormat="false" ht="12.75" hidden="false" customHeight="false" outlineLevel="0" collapsed="false">
      <c r="X1749" s="84"/>
    </row>
    <row r="1750" customFormat="false" ht="12.75" hidden="false" customHeight="false" outlineLevel="0" collapsed="false">
      <c r="X1750" s="84"/>
    </row>
    <row r="1751" customFormat="false" ht="12.75" hidden="false" customHeight="false" outlineLevel="0" collapsed="false">
      <c r="X1751" s="84"/>
    </row>
    <row r="1752" customFormat="false" ht="12.75" hidden="false" customHeight="false" outlineLevel="0" collapsed="false">
      <c r="X1752" s="84"/>
    </row>
    <row r="1753" customFormat="false" ht="12.75" hidden="false" customHeight="false" outlineLevel="0" collapsed="false">
      <c r="X1753" s="84"/>
    </row>
    <row r="1754" customFormat="false" ht="12.75" hidden="false" customHeight="false" outlineLevel="0" collapsed="false">
      <c r="X1754" s="84"/>
    </row>
    <row r="1755" customFormat="false" ht="12.75" hidden="false" customHeight="false" outlineLevel="0" collapsed="false">
      <c r="X1755" s="84"/>
    </row>
    <row r="1756" customFormat="false" ht="12.75" hidden="false" customHeight="false" outlineLevel="0" collapsed="false">
      <c r="X1756" s="84"/>
    </row>
    <row r="1757" customFormat="false" ht="12.75" hidden="false" customHeight="false" outlineLevel="0" collapsed="false">
      <c r="X1757" s="84"/>
    </row>
    <row r="1758" customFormat="false" ht="12.75" hidden="false" customHeight="false" outlineLevel="0" collapsed="false">
      <c r="X1758" s="84"/>
    </row>
    <row r="1759" customFormat="false" ht="12.75" hidden="false" customHeight="false" outlineLevel="0" collapsed="false">
      <c r="X1759" s="84"/>
    </row>
    <row r="1760" customFormat="false" ht="12.75" hidden="false" customHeight="false" outlineLevel="0" collapsed="false">
      <c r="X1760" s="84"/>
    </row>
    <row r="1761" customFormat="false" ht="12.75" hidden="false" customHeight="false" outlineLevel="0" collapsed="false">
      <c r="X1761" s="84"/>
    </row>
    <row r="1762" customFormat="false" ht="12.75" hidden="false" customHeight="false" outlineLevel="0" collapsed="false">
      <c r="X1762" s="84"/>
    </row>
    <row r="1763" customFormat="false" ht="12.75" hidden="false" customHeight="false" outlineLevel="0" collapsed="false">
      <c r="X1763" s="84"/>
    </row>
    <row r="1764" customFormat="false" ht="12.75" hidden="false" customHeight="false" outlineLevel="0" collapsed="false">
      <c r="X1764" s="84"/>
    </row>
    <row r="1765" customFormat="false" ht="12.75" hidden="false" customHeight="false" outlineLevel="0" collapsed="false">
      <c r="X1765" s="84"/>
    </row>
    <row r="1766" customFormat="false" ht="12.75" hidden="false" customHeight="false" outlineLevel="0" collapsed="false">
      <c r="X1766" s="84"/>
    </row>
    <row r="1767" customFormat="false" ht="12.75" hidden="false" customHeight="false" outlineLevel="0" collapsed="false">
      <c r="X1767" s="84"/>
    </row>
    <row r="1768" customFormat="false" ht="12.75" hidden="false" customHeight="false" outlineLevel="0" collapsed="false">
      <c r="X1768" s="84"/>
    </row>
    <row r="1769" customFormat="false" ht="12.75" hidden="false" customHeight="false" outlineLevel="0" collapsed="false">
      <c r="X1769" s="84"/>
    </row>
    <row r="1770" customFormat="false" ht="12.75" hidden="false" customHeight="false" outlineLevel="0" collapsed="false">
      <c r="X1770" s="84"/>
    </row>
    <row r="1771" customFormat="false" ht="12.75" hidden="false" customHeight="false" outlineLevel="0" collapsed="false">
      <c r="X1771" s="84"/>
    </row>
    <row r="1772" customFormat="false" ht="12.75" hidden="false" customHeight="false" outlineLevel="0" collapsed="false">
      <c r="X1772" s="84"/>
    </row>
    <row r="1773" customFormat="false" ht="12.75" hidden="false" customHeight="false" outlineLevel="0" collapsed="false">
      <c r="X1773" s="84"/>
    </row>
    <row r="1774" customFormat="false" ht="12.75" hidden="false" customHeight="false" outlineLevel="0" collapsed="false">
      <c r="X1774" s="84"/>
    </row>
    <row r="1775" customFormat="false" ht="12.75" hidden="false" customHeight="false" outlineLevel="0" collapsed="false">
      <c r="X1775" s="84"/>
    </row>
    <row r="1776" customFormat="false" ht="12.75" hidden="false" customHeight="false" outlineLevel="0" collapsed="false">
      <c r="X1776" s="84"/>
    </row>
    <row r="1777" customFormat="false" ht="12.75" hidden="false" customHeight="false" outlineLevel="0" collapsed="false">
      <c r="X1777" s="84"/>
    </row>
    <row r="1778" customFormat="false" ht="12.75" hidden="false" customHeight="false" outlineLevel="0" collapsed="false">
      <c r="X1778" s="84"/>
    </row>
    <row r="1779" customFormat="false" ht="12.75" hidden="false" customHeight="false" outlineLevel="0" collapsed="false">
      <c r="X1779" s="84"/>
    </row>
    <row r="1780" customFormat="false" ht="12.75" hidden="false" customHeight="false" outlineLevel="0" collapsed="false">
      <c r="X1780" s="84"/>
    </row>
    <row r="1781" customFormat="false" ht="12.75" hidden="false" customHeight="false" outlineLevel="0" collapsed="false">
      <c r="X1781" s="84"/>
    </row>
    <row r="1782" customFormat="false" ht="12.75" hidden="false" customHeight="false" outlineLevel="0" collapsed="false">
      <c r="X1782" s="84"/>
    </row>
    <row r="1783" customFormat="false" ht="12.75" hidden="false" customHeight="false" outlineLevel="0" collapsed="false">
      <c r="X1783" s="84"/>
    </row>
    <row r="1784" customFormat="false" ht="12.75" hidden="false" customHeight="false" outlineLevel="0" collapsed="false">
      <c r="X1784" s="84"/>
    </row>
    <row r="1785" customFormat="false" ht="12.75" hidden="false" customHeight="false" outlineLevel="0" collapsed="false">
      <c r="X1785" s="84"/>
    </row>
    <row r="1786" customFormat="false" ht="12.75" hidden="false" customHeight="false" outlineLevel="0" collapsed="false">
      <c r="X1786" s="84"/>
    </row>
    <row r="1787" customFormat="false" ht="12.75" hidden="false" customHeight="false" outlineLevel="0" collapsed="false">
      <c r="X1787" s="84"/>
    </row>
    <row r="1788" customFormat="false" ht="12.75" hidden="false" customHeight="false" outlineLevel="0" collapsed="false">
      <c r="X1788" s="84"/>
    </row>
    <row r="1789" customFormat="false" ht="12.75" hidden="false" customHeight="false" outlineLevel="0" collapsed="false">
      <c r="X1789" s="84"/>
    </row>
    <row r="1790" customFormat="false" ht="12.75" hidden="false" customHeight="false" outlineLevel="0" collapsed="false">
      <c r="X1790" s="84"/>
    </row>
    <row r="1791" customFormat="false" ht="12.75" hidden="false" customHeight="false" outlineLevel="0" collapsed="false">
      <c r="X1791" s="84"/>
    </row>
    <row r="1792" customFormat="false" ht="12.75" hidden="false" customHeight="false" outlineLevel="0" collapsed="false">
      <c r="X1792" s="84"/>
    </row>
    <row r="1793" customFormat="false" ht="12.75" hidden="false" customHeight="false" outlineLevel="0" collapsed="false">
      <c r="X1793" s="84"/>
    </row>
    <row r="1794" customFormat="false" ht="12.75" hidden="false" customHeight="false" outlineLevel="0" collapsed="false">
      <c r="X1794" s="84"/>
    </row>
    <row r="1795" customFormat="false" ht="12.75" hidden="false" customHeight="false" outlineLevel="0" collapsed="false">
      <c r="X1795" s="84"/>
    </row>
    <row r="1796" customFormat="false" ht="12.75" hidden="false" customHeight="false" outlineLevel="0" collapsed="false">
      <c r="X1796" s="84"/>
    </row>
    <row r="1797" customFormat="false" ht="12.75" hidden="false" customHeight="false" outlineLevel="0" collapsed="false">
      <c r="X1797" s="84"/>
    </row>
    <row r="1798" customFormat="false" ht="12.75" hidden="false" customHeight="false" outlineLevel="0" collapsed="false">
      <c r="X1798" s="84"/>
    </row>
    <row r="1799" customFormat="false" ht="12.75" hidden="false" customHeight="false" outlineLevel="0" collapsed="false">
      <c r="X1799" s="84"/>
    </row>
    <row r="1800" customFormat="false" ht="12.75" hidden="false" customHeight="false" outlineLevel="0" collapsed="false">
      <c r="X1800" s="84"/>
    </row>
    <row r="1801" customFormat="false" ht="12.75" hidden="false" customHeight="false" outlineLevel="0" collapsed="false">
      <c r="X1801" s="84"/>
    </row>
    <row r="1802" customFormat="false" ht="12.75" hidden="false" customHeight="false" outlineLevel="0" collapsed="false">
      <c r="X1802" s="84"/>
    </row>
    <row r="1803" customFormat="false" ht="12.75" hidden="false" customHeight="false" outlineLevel="0" collapsed="false">
      <c r="X1803" s="84"/>
    </row>
    <row r="1804" customFormat="false" ht="12.75" hidden="false" customHeight="false" outlineLevel="0" collapsed="false">
      <c r="X1804" s="84"/>
    </row>
    <row r="1805" customFormat="false" ht="12.75" hidden="false" customHeight="false" outlineLevel="0" collapsed="false">
      <c r="X1805" s="84"/>
    </row>
    <row r="1806" customFormat="false" ht="12.75" hidden="false" customHeight="false" outlineLevel="0" collapsed="false">
      <c r="X1806" s="84"/>
    </row>
    <row r="1807" customFormat="false" ht="12.75" hidden="false" customHeight="false" outlineLevel="0" collapsed="false">
      <c r="X1807" s="84"/>
    </row>
    <row r="1808" customFormat="false" ht="12.75" hidden="false" customHeight="false" outlineLevel="0" collapsed="false">
      <c r="X1808" s="84"/>
    </row>
    <row r="1809" customFormat="false" ht="12.75" hidden="false" customHeight="false" outlineLevel="0" collapsed="false">
      <c r="X1809" s="84"/>
    </row>
    <row r="1810" customFormat="false" ht="12.75" hidden="false" customHeight="false" outlineLevel="0" collapsed="false">
      <c r="X1810" s="84"/>
    </row>
    <row r="1811" customFormat="false" ht="12.75" hidden="false" customHeight="false" outlineLevel="0" collapsed="false">
      <c r="X1811" s="84"/>
    </row>
    <row r="1812" customFormat="false" ht="12.75" hidden="false" customHeight="false" outlineLevel="0" collapsed="false">
      <c r="X1812" s="84"/>
    </row>
    <row r="1813" customFormat="false" ht="12.75" hidden="false" customHeight="false" outlineLevel="0" collapsed="false">
      <c r="X1813" s="84"/>
    </row>
    <row r="1814" customFormat="false" ht="12.75" hidden="false" customHeight="false" outlineLevel="0" collapsed="false">
      <c r="X1814" s="84"/>
    </row>
    <row r="1815" customFormat="false" ht="12.75" hidden="false" customHeight="false" outlineLevel="0" collapsed="false">
      <c r="X1815" s="84"/>
    </row>
    <row r="1816" customFormat="false" ht="12.75" hidden="false" customHeight="false" outlineLevel="0" collapsed="false">
      <c r="X1816" s="84"/>
    </row>
    <row r="1817" customFormat="false" ht="12.75" hidden="false" customHeight="false" outlineLevel="0" collapsed="false">
      <c r="X1817" s="84"/>
    </row>
    <row r="1818" customFormat="false" ht="12.75" hidden="false" customHeight="false" outlineLevel="0" collapsed="false">
      <c r="X1818" s="84"/>
    </row>
    <row r="1819" customFormat="false" ht="12.75" hidden="false" customHeight="false" outlineLevel="0" collapsed="false">
      <c r="X1819" s="84"/>
    </row>
    <row r="1820" customFormat="false" ht="12.75" hidden="false" customHeight="false" outlineLevel="0" collapsed="false">
      <c r="X1820" s="84"/>
    </row>
    <row r="1821" customFormat="false" ht="12.75" hidden="false" customHeight="false" outlineLevel="0" collapsed="false">
      <c r="X1821" s="84"/>
    </row>
    <row r="1822" customFormat="false" ht="12.75" hidden="false" customHeight="false" outlineLevel="0" collapsed="false">
      <c r="X1822" s="84"/>
    </row>
    <row r="1823" customFormat="false" ht="12.75" hidden="false" customHeight="false" outlineLevel="0" collapsed="false">
      <c r="X1823" s="84"/>
    </row>
    <row r="1824" customFormat="false" ht="12.75" hidden="false" customHeight="false" outlineLevel="0" collapsed="false">
      <c r="X1824" s="84"/>
    </row>
    <row r="1825" customFormat="false" ht="12.75" hidden="false" customHeight="false" outlineLevel="0" collapsed="false">
      <c r="X1825" s="84"/>
    </row>
    <row r="1826" customFormat="false" ht="12.75" hidden="false" customHeight="false" outlineLevel="0" collapsed="false">
      <c r="X1826" s="84"/>
    </row>
    <row r="1827" customFormat="false" ht="12.75" hidden="false" customHeight="false" outlineLevel="0" collapsed="false">
      <c r="X1827" s="84"/>
    </row>
    <row r="1828" customFormat="false" ht="12.75" hidden="false" customHeight="false" outlineLevel="0" collapsed="false">
      <c r="X1828" s="84"/>
    </row>
    <row r="1829" customFormat="false" ht="12.75" hidden="false" customHeight="false" outlineLevel="0" collapsed="false">
      <c r="X1829" s="84"/>
    </row>
    <row r="1830" customFormat="false" ht="12.75" hidden="false" customHeight="false" outlineLevel="0" collapsed="false">
      <c r="X1830" s="84"/>
    </row>
    <row r="1831" customFormat="false" ht="12.75" hidden="false" customHeight="false" outlineLevel="0" collapsed="false">
      <c r="X1831" s="84"/>
    </row>
    <row r="1832" customFormat="false" ht="12.75" hidden="false" customHeight="false" outlineLevel="0" collapsed="false">
      <c r="X1832" s="84"/>
    </row>
    <row r="1833" customFormat="false" ht="12.75" hidden="false" customHeight="false" outlineLevel="0" collapsed="false">
      <c r="X1833" s="84"/>
    </row>
    <row r="1834" customFormat="false" ht="12.75" hidden="false" customHeight="false" outlineLevel="0" collapsed="false">
      <c r="X1834" s="84"/>
    </row>
    <row r="1835" customFormat="false" ht="12.75" hidden="false" customHeight="false" outlineLevel="0" collapsed="false">
      <c r="X1835" s="84"/>
    </row>
    <row r="1836" customFormat="false" ht="12.75" hidden="false" customHeight="false" outlineLevel="0" collapsed="false">
      <c r="X1836" s="84"/>
    </row>
    <row r="1837" customFormat="false" ht="12.75" hidden="false" customHeight="false" outlineLevel="0" collapsed="false">
      <c r="X1837" s="84"/>
    </row>
    <row r="1838" customFormat="false" ht="12.75" hidden="false" customHeight="false" outlineLevel="0" collapsed="false">
      <c r="X1838" s="84"/>
    </row>
    <row r="1839" customFormat="false" ht="12.75" hidden="false" customHeight="false" outlineLevel="0" collapsed="false">
      <c r="X1839" s="84"/>
    </row>
  </sheetData>
  <mergeCells count="62">
    <mergeCell ref="O1:S1"/>
    <mergeCell ref="O2:S2"/>
    <mergeCell ref="O3:S3"/>
    <mergeCell ref="O4:S4"/>
    <mergeCell ref="A10:V10"/>
    <mergeCell ref="A11:V11"/>
    <mergeCell ref="A14:B16"/>
    <mergeCell ref="C14:C16"/>
    <mergeCell ref="D14:D16"/>
    <mergeCell ref="E14:E16"/>
    <mergeCell ref="F14:F16"/>
    <mergeCell ref="G14:J15"/>
    <mergeCell ref="K14:V14"/>
    <mergeCell ref="K15:N15"/>
    <mergeCell ref="O15:R15"/>
    <mergeCell ref="S15:V15"/>
    <mergeCell ref="A17:F17"/>
    <mergeCell ref="A18:B18"/>
    <mergeCell ref="A19:A37"/>
    <mergeCell ref="C19:V19"/>
    <mergeCell ref="A38:B38"/>
    <mergeCell ref="A39:B39"/>
    <mergeCell ref="A40:B40"/>
    <mergeCell ref="A41:A42"/>
    <mergeCell ref="A43:B43"/>
    <mergeCell ref="A44:B44"/>
    <mergeCell ref="A45:B45"/>
    <mergeCell ref="A46:B46"/>
    <mergeCell ref="A47:B47"/>
    <mergeCell ref="A48:A52"/>
    <mergeCell ref="A53:B53"/>
    <mergeCell ref="A54:A56"/>
    <mergeCell ref="A58:B58"/>
    <mergeCell ref="A59:A61"/>
    <mergeCell ref="C59:V59"/>
    <mergeCell ref="A66:B66"/>
    <mergeCell ref="C67:V67"/>
    <mergeCell ref="A146:B146"/>
    <mergeCell ref="A155:B155"/>
    <mergeCell ref="A156:A181"/>
    <mergeCell ref="C156:V156"/>
    <mergeCell ref="A182:B182"/>
    <mergeCell ref="D185:E185"/>
    <mergeCell ref="A249:B249"/>
    <mergeCell ref="A250:A331"/>
    <mergeCell ref="C250:V250"/>
    <mergeCell ref="A718:F718"/>
    <mergeCell ref="A719:B719"/>
    <mergeCell ref="A720:A723"/>
    <mergeCell ref="A724:B724"/>
    <mergeCell ref="A728:B728"/>
    <mergeCell ref="A729:A735"/>
    <mergeCell ref="C729:V729"/>
    <mergeCell ref="A740:B740"/>
    <mergeCell ref="A743:B743"/>
    <mergeCell ref="A745:B745"/>
    <mergeCell ref="A766:B766"/>
    <mergeCell ref="A771:C771"/>
    <mergeCell ref="A772:C772"/>
    <mergeCell ref="A773:C773"/>
    <mergeCell ref="A774:C774"/>
    <mergeCell ref="A775:C775"/>
  </mergeCells>
  <printOptions headings="false" gridLines="false" gridLinesSet="true" horizontalCentered="true" verticalCentered="false"/>
  <pageMargins left="0.879861111111111" right="0.196527777777778" top="0.259722222222222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13:48:51Z</dcterms:created>
  <dc:creator>UMstW</dc:creator>
  <dc:description/>
  <dc:language>en-US</dc:language>
  <cp:lastModifiedBy>amatuszewska</cp:lastModifiedBy>
  <cp:lastPrinted>2007-02-27T13:05:04Z</cp:lastPrinted>
  <dcterms:modified xsi:type="dcterms:W3CDTF">2007-02-27T13:07:50Z</dcterms:modified>
  <cp:revision>0</cp:revision>
  <dc:subject/>
  <dc:title/>
</cp:coreProperties>
</file>