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Zbiorczo" sheetId="1" state="visible" r:id="rId2"/>
    <sheet name="Miasto" sheetId="2" state="visible" r:id="rId3"/>
    <sheet name="Powiat" sheetId="3" state="visible" r:id="rId4"/>
    <sheet name="Razem Dzielnice" sheetId="4" state="visible" r:id="rId5"/>
    <sheet name="Bemowo" sheetId="5" state="visible" r:id="rId6"/>
    <sheet name="Białołęka" sheetId="6" state="visible" r:id="rId7"/>
    <sheet name="Bielany" sheetId="7" state="visible" r:id="rId8"/>
    <sheet name="Mokotów" sheetId="8" state="visible" r:id="rId9"/>
    <sheet name="Ochota" sheetId="9" state="visible" r:id="rId10"/>
    <sheet name="Praga Płd" sheetId="10" state="visible" r:id="rId11"/>
    <sheet name="Praga Płn" sheetId="11" state="visible" r:id="rId12"/>
    <sheet name="Rembertów" sheetId="12" state="visible" r:id="rId13"/>
    <sheet name="Śródmieście" sheetId="13" state="visible" r:id="rId14"/>
    <sheet name="Targówek" sheetId="14" state="visible" r:id="rId15"/>
    <sheet name="Ursus" sheetId="15" state="visible" r:id="rId16"/>
    <sheet name="Ursynów" sheetId="16" state="visible" r:id="rId17"/>
    <sheet name="Wawer" sheetId="17" state="visible" r:id="rId18"/>
    <sheet name="Wesoła" sheetId="18" state="visible" r:id="rId19"/>
    <sheet name="Wilanów" sheetId="19" state="visible" r:id="rId20"/>
    <sheet name="Włochy" sheetId="20" state="visible" r:id="rId21"/>
    <sheet name="Wola" sheetId="21" state="visible" r:id="rId22"/>
    <sheet name="Żoliborz" sheetId="22" state="visible" r:id="rId23"/>
  </sheets>
  <definedNames>
    <definedName function="false" hidden="false" localSheetId="4" name="_xlnm.Print_Area" vbProcedure="false">Bemowo!$A$1:$E$1474</definedName>
    <definedName function="false" hidden="false" localSheetId="4" name="_xlnm.Print_Titles" vbProcedure="false">Bemowo!$6:$10</definedName>
    <definedName function="false" hidden="true" localSheetId="4" name="_xlnm._FilterDatabase" vbProcedure="false">Bemowo!$A$10:$E$1474</definedName>
    <definedName function="false" hidden="false" localSheetId="5" name="_xlnm.Print_Area" vbProcedure="false">Białołęka!$A$1:$E$1474</definedName>
    <definedName function="false" hidden="false" localSheetId="5" name="_xlnm.Print_Titles" vbProcedure="false">Białołęka!$6:$10</definedName>
    <definedName function="false" hidden="true" localSheetId="5" name="_xlnm._FilterDatabase" vbProcedure="false">Białołęka!$A$10:$E$10</definedName>
    <definedName function="false" hidden="false" localSheetId="6" name="_xlnm.Print_Area" vbProcedure="false">Bielany!$A$1:$E$1474</definedName>
    <definedName function="false" hidden="false" localSheetId="6" name="_xlnm.Print_Titles" vbProcedure="false">Bielany!$6:$10</definedName>
    <definedName function="false" hidden="true" localSheetId="6" name="_xlnm._FilterDatabase" vbProcedure="false">Bielany!$A$10:$E$10</definedName>
    <definedName function="false" hidden="false" localSheetId="1" name="_xlnm.Print_Area" vbProcedure="false">Miasto!$A$1:$E$1474</definedName>
    <definedName function="false" hidden="false" localSheetId="1" name="_xlnm.Print_Titles" vbProcedure="false">Miasto!$6:$10</definedName>
    <definedName function="false" hidden="true" localSheetId="1" name="_xlnm._FilterDatabase" vbProcedure="false">Miasto!$A$10:$E$1474</definedName>
    <definedName function="false" hidden="false" localSheetId="7" name="_xlnm.Print_Area" vbProcedure="false">Mokotów!$A$1:$E$1474</definedName>
    <definedName function="false" hidden="false" localSheetId="7" name="_xlnm.Print_Titles" vbProcedure="false">Mokotów!$6:$10</definedName>
    <definedName function="false" hidden="true" localSheetId="7" name="_xlnm._FilterDatabase" vbProcedure="false">Mokotów!$A$10:$E$1474</definedName>
    <definedName function="false" hidden="false" localSheetId="8" name="_xlnm.Print_Area" vbProcedure="false">Ochota!$A$1:$E$1474</definedName>
    <definedName function="false" hidden="false" localSheetId="8" name="_xlnm.Print_Titles" vbProcedure="false">Ochota!$6:$10</definedName>
    <definedName function="false" hidden="true" localSheetId="8" name="_xlnm._FilterDatabase" vbProcedure="false">Ochota!$A$10:$E$10</definedName>
    <definedName function="false" hidden="false" localSheetId="2" name="_xlnm.Print_Area" vbProcedure="false">Powiat!$A$1:$E$1474</definedName>
    <definedName function="false" hidden="false" localSheetId="2" name="_xlnm.Print_Titles" vbProcedure="false">Powiat!$6:$10</definedName>
    <definedName function="false" hidden="true" localSheetId="2" name="_xlnm._FilterDatabase" vbProcedure="false">Powiat!$A$10:$E$10</definedName>
    <definedName function="false" hidden="false" localSheetId="9" name="_xlnm.Print_Area" vbProcedure="false">'Praga Płd'!$A$1:$E$1474</definedName>
    <definedName function="false" hidden="false" localSheetId="9" name="_xlnm.Print_Titles" vbProcedure="false">'Praga Płd'!$6:$10</definedName>
    <definedName function="false" hidden="true" localSheetId="9" name="_xlnm._FilterDatabase" vbProcedure="false">'Praga Płd'!$A$10:$E$10</definedName>
    <definedName function="false" hidden="false" localSheetId="10" name="_xlnm.Print_Area" vbProcedure="false">'Praga Płn'!$A$1:$E$1474</definedName>
    <definedName function="false" hidden="false" localSheetId="10" name="_xlnm.Print_Titles" vbProcedure="false">'Praga Płn'!$6:$10</definedName>
    <definedName function="false" hidden="true" localSheetId="10" name="_xlnm._FilterDatabase" vbProcedure="false">'Praga Płn'!$A$10:$E$10</definedName>
    <definedName function="false" hidden="false" localSheetId="3" name="_xlnm.Print_Area" vbProcedure="false">'Razem Dzielnice'!$A$1:$E$1474</definedName>
    <definedName function="false" hidden="false" localSheetId="3" name="_xlnm.Print_Titles" vbProcedure="false">'Razem Dzielnice'!$6:$10</definedName>
    <definedName function="false" hidden="true" localSheetId="3" name="_xlnm._FilterDatabase" vbProcedure="false">'Razem Dzielnice'!$A$10:$E$10</definedName>
    <definedName function="false" hidden="false" localSheetId="11" name="_xlnm.Print_Area" vbProcedure="false">Rembertów!$A$1:$E$1474</definedName>
    <definedName function="false" hidden="false" localSheetId="11" name="_xlnm.Print_Titles" vbProcedure="false">Rembertów!$6:$10</definedName>
    <definedName function="false" hidden="true" localSheetId="11" name="_xlnm._FilterDatabase" vbProcedure="false">Rembertów!$A$10:$E$10</definedName>
    <definedName function="false" hidden="false" localSheetId="12" name="_xlnm.Print_Area" vbProcedure="false">Śródmieście!$A$1:$E$1474</definedName>
    <definedName function="false" hidden="false" localSheetId="12" name="_xlnm.Print_Titles" vbProcedure="false">Śródmieście!$6:$10</definedName>
    <definedName function="false" hidden="true" localSheetId="12" name="_xlnm._FilterDatabase" vbProcedure="false">Śródmieście!$A$10:$E$10</definedName>
    <definedName function="false" hidden="false" localSheetId="13" name="_xlnm.Print_Area" vbProcedure="false">Targówek!$A$1:$E$1474</definedName>
    <definedName function="false" hidden="false" localSheetId="13" name="_xlnm.Print_Titles" vbProcedure="false">Targówek!$6:$10</definedName>
    <definedName function="false" hidden="true" localSheetId="13" name="_xlnm._FilterDatabase" vbProcedure="false">Targówek!$A$10:$E$10</definedName>
    <definedName function="false" hidden="false" localSheetId="14" name="_xlnm.Print_Area" vbProcedure="false">Ursus!$A$1:$E$1474</definedName>
    <definedName function="false" hidden="false" localSheetId="14" name="_xlnm.Print_Titles" vbProcedure="false">Ursus!$6:$10</definedName>
    <definedName function="false" hidden="true" localSheetId="14" name="_xlnm._FilterDatabase" vbProcedure="false">Ursus!$A$10:$E$10</definedName>
    <definedName function="false" hidden="false" localSheetId="15" name="_xlnm.Print_Area" vbProcedure="false">Ursynów!$A$1:$E$1474</definedName>
    <definedName function="false" hidden="false" localSheetId="15" name="_xlnm.Print_Titles" vbProcedure="false">Ursynów!$6:$10</definedName>
    <definedName function="false" hidden="true" localSheetId="15" name="_xlnm._FilterDatabase" vbProcedure="false">Ursynów!$A$10:$E$10</definedName>
    <definedName function="false" hidden="false" localSheetId="16" name="_xlnm.Print_Area" vbProcedure="false">Wawer!$A$1:$E$1474</definedName>
    <definedName function="false" hidden="false" localSheetId="16" name="_xlnm.Print_Titles" vbProcedure="false">Wawer!$6:$10</definedName>
    <definedName function="false" hidden="true" localSheetId="16" name="_xlnm._FilterDatabase" vbProcedure="false">Wawer!$A$10:$F$1474</definedName>
    <definedName function="false" hidden="false" localSheetId="17" name="_xlnm.Print_Area" vbProcedure="false">Wesoła!$A$1:$E$1474</definedName>
    <definedName function="false" hidden="false" localSheetId="17" name="_xlnm.Print_Titles" vbProcedure="false">Wesoła!$6:$10</definedName>
    <definedName function="false" hidden="true" localSheetId="17" name="_xlnm._FilterDatabase" vbProcedure="false">Wesoła!$A$10:$E$10</definedName>
    <definedName function="false" hidden="false" localSheetId="18" name="_xlnm.Print_Area" vbProcedure="false">Wilanów!$A$1:$E$1474</definedName>
    <definedName function="false" hidden="false" localSheetId="18" name="_xlnm.Print_Titles" vbProcedure="false">Wilanów!$6:$10</definedName>
    <definedName function="false" hidden="true" localSheetId="18" name="_xlnm._FilterDatabase" vbProcedure="false">Wilanów!$A$10:$E$10</definedName>
    <definedName function="false" hidden="false" localSheetId="19" name="_xlnm.Print_Area" vbProcedure="false">Włochy!$A$1:$E$1474</definedName>
    <definedName function="false" hidden="false" localSheetId="19" name="_xlnm.Print_Titles" vbProcedure="false">Włochy!$6:$10</definedName>
    <definedName function="false" hidden="true" localSheetId="19" name="_xlnm._FilterDatabase" vbProcedure="false">Włochy!$A$10:$E$10</definedName>
    <definedName function="false" hidden="false" localSheetId="20" name="_xlnm.Print_Area" vbProcedure="false">Wola!$A$1:$E$1474</definedName>
    <definedName function="false" hidden="false" localSheetId="20" name="_xlnm.Print_Titles" vbProcedure="false">Wola!$6:$10</definedName>
    <definedName function="false" hidden="true" localSheetId="20" name="_xlnm._FilterDatabase" vbProcedure="false">Wola!$A$10:$E$10</definedName>
    <definedName function="false" hidden="false" localSheetId="0" name="_xlnm.Print_Area" vbProcedure="false">Zbiorczo!$A$1:$E$1474</definedName>
    <definedName function="false" hidden="false" localSheetId="0" name="_xlnm.Print_Titles" vbProcedure="false">Zbiorczo!$6:$10</definedName>
    <definedName function="false" hidden="true" localSheetId="0" name="_xlnm._FilterDatabase" vbProcedure="false">Zbiorczo!$A$10:$E$1474</definedName>
    <definedName function="false" hidden="false" localSheetId="21" name="_xlnm.Print_Area" vbProcedure="false">Żoliborz!$A$1:$E$1474</definedName>
    <definedName function="false" hidden="false" localSheetId="21" name="_xlnm.Print_Titles" vbProcedure="false">Żoliborz!$6:$10</definedName>
    <definedName function="false" hidden="true" localSheetId="21" name="_xlnm._FilterDatabase" vbProcedure="false">Żoliborz!$A$10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2" uniqueCount="239">
  <si>
    <t xml:space="preserve">Załącznik Nr 2 </t>
  </si>
  <si>
    <t xml:space="preserve">do Uchwały Nr VI/41/2007</t>
  </si>
  <si>
    <t xml:space="preserve">Rady m. st. Warszawy</t>
  </si>
  <si>
    <t xml:space="preserve">z dnia 22 lutego 2007 roku</t>
  </si>
  <si>
    <t xml:space="preserve">PLAN WYDATKÓW MIASTA STOŁECZNEGO WARSZAWY NA 2007 ROK</t>
  </si>
  <si>
    <t xml:space="preserve">WYDATKI ZBIORCZO</t>
  </si>
  <si>
    <t xml:space="preserve">w zł</t>
  </si>
  <si>
    <t xml:space="preserve">Dział</t>
  </si>
  <si>
    <t xml:space="preserve">Rozdział</t>
  </si>
  <si>
    <t xml:space="preserve">Wyszczególnienie                   </t>
  </si>
  <si>
    <t xml:space="preserve">Plan wydatków na 2007 rok </t>
  </si>
  <si>
    <t xml:space="preserve"> w tym Urząd m. st. Warszawy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Obsługa długu</t>
  </si>
  <si>
    <t xml:space="preserve">Poręczenia i gwarancje</t>
  </si>
  <si>
    <t xml:space="preserve">Wydatki majątkowe</t>
  </si>
  <si>
    <t xml:space="preserve">01005</t>
  </si>
  <si>
    <t xml:space="preserve">Prace geodezyjno - urządzeniowe na potrzeby rolnictwa</t>
  </si>
  <si>
    <t xml:space="preserve">01030</t>
  </si>
  <si>
    <t xml:space="preserve">Izby rolnicze</t>
  </si>
  <si>
    <t xml:space="preserve">020</t>
  </si>
  <si>
    <t xml:space="preserve">Leśnictwo</t>
  </si>
  <si>
    <t xml:space="preserve">02001</t>
  </si>
  <si>
    <t xml:space="preserve">Gospodarka leśna</t>
  </si>
  <si>
    <t xml:space="preserve">02095</t>
  </si>
  <si>
    <t xml:space="preserve">Pozostała działalność</t>
  </si>
  <si>
    <t xml:space="preserve">Wytwarzanie i zaopatrywanie w energię elektryczną, gaz i wodę</t>
  </si>
  <si>
    <t xml:space="preserve">Dostarczanie wody</t>
  </si>
  <si>
    <t xml:space="preserve">Dostarczanie energii elektrycznej</t>
  </si>
  <si>
    <t xml:space="preserve">Dostarczanie paliw gazowych</t>
  </si>
  <si>
    <t xml:space="preserve">Handel</t>
  </si>
  <si>
    <t xml:space="preserve">Transport i łączność</t>
  </si>
  <si>
    <t xml:space="preserve">Lokalny transport zbiorowy</t>
  </si>
  <si>
    <t xml:space="preserve">Drogi publiczne krajowe</t>
  </si>
  <si>
    <t xml:space="preserve">Drogi publiczne wojewódzkie</t>
  </si>
  <si>
    <t xml:space="preserve">Drogi publiczne powiatowe</t>
  </si>
  <si>
    <t xml:space="preserve">Drogi publiczne w miastach na prawach powiatu</t>
  </si>
  <si>
    <t xml:space="preserve">Drogi publiczne gminne</t>
  </si>
  <si>
    <t xml:space="preserve">Drogi wewnętrzne</t>
  </si>
  <si>
    <t xml:space="preserve">Turystyka</t>
  </si>
  <si>
    <t xml:space="preserve">Ośrodki informacji turystycznej</t>
  </si>
  <si>
    <t xml:space="preserve">Zadania w zakresie upowszechniania turystyki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Biura planowania przestrzennego</t>
  </si>
  <si>
    <t xml:space="preserve">Plany zagospodarowania przestrzennego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Organizacja targów i wystaw</t>
  </si>
  <si>
    <t xml:space="preserve">Cmentarze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Komisje poborowe</t>
  </si>
  <si>
    <t xml:space="preserve">75051</t>
  </si>
  <si>
    <t xml:space="preserve">Wybory Prezydenta Rzeczypospolitej Polskiej</t>
  </si>
  <si>
    <t xml:space="preserve">75052</t>
  </si>
  <si>
    <t xml:space="preserve">Wybory do Sejmu i Senatu</t>
  </si>
  <si>
    <t xml:space="preserve">Wybory do rad gmin, rad powiatów i sejmików województw, wybory wójtów, burmistrzów i prezydentów miast oraz referenda gminne, powiatowe i wojewódzki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pospolitej Polskiej</t>
  </si>
  <si>
    <t xml:space="preserve">75108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Komendy wojewódzkie Policji</t>
  </si>
  <si>
    <t xml:space="preserve">Komendy powiatowe Policji</t>
  </si>
  <si>
    <t xml:space="preserve">Komendy powiatowe Państwowej Straży Pożarnej</t>
  </si>
  <si>
    <t xml:space="preserve">Ochotnicze straże pożarne</t>
  </si>
  <si>
    <t xml:space="preserve">Obrona cywiln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óżne rozliczenia finansowe</t>
  </si>
  <si>
    <t xml:space="preserve">Rezerwy ogólne i celowe</t>
  </si>
  <si>
    <t xml:space="preserve">Prywatyzacj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Przedszkola specjalne</t>
  </si>
  <si>
    <t xml:space="preserve">Gimnazja</t>
  </si>
  <si>
    <t xml:space="preserve">Gimnazja specjalne</t>
  </si>
  <si>
    <t xml:space="preserve">Dowożenie uczniów do szkół</t>
  </si>
  <si>
    <t xml:space="preserve">Zespoły obsługi ekonomiczno-administracyjnej szkół</t>
  </si>
  <si>
    <t xml:space="preserve">Licea ogólnokształcące</t>
  </si>
  <si>
    <t xml:space="preserve">Licea ogólnokształcące specjalne</t>
  </si>
  <si>
    <t xml:space="preserve">Licea profilowane</t>
  </si>
  <si>
    <t xml:space="preserve">Licea profilowane specjalne</t>
  </si>
  <si>
    <t xml:space="preserve">Szkoły zawodowe</t>
  </si>
  <si>
    <t xml:space="preserve">Szkoły artystyczne</t>
  </si>
  <si>
    <t xml:space="preserve">Szkoły zawodowe specjalne</t>
  </si>
  <si>
    <t xml:space="preserve">Centra kształcenia ustawicznego i praktycznego oraz ośrodki dokształcania zawodowego</t>
  </si>
  <si>
    <t xml:space="preserve">Komisje egzaminacyjne</t>
  </si>
  <si>
    <t xml:space="preserve">Dokształcanie i doskonalenie nauczycieli</t>
  </si>
  <si>
    <t xml:space="preserve">Gospodarstwa pomocnicze</t>
  </si>
  <si>
    <t xml:space="preserve">Szkolnictwo wyższe</t>
  </si>
  <si>
    <t xml:space="preserve">Pomoc materialna dla studentów</t>
  </si>
  <si>
    <t xml:space="preserve">80395</t>
  </si>
  <si>
    <t xml:space="preserve">Ochrona zdrowia</t>
  </si>
  <si>
    <t xml:space="preserve">Szpitale ogólne</t>
  </si>
  <si>
    <t xml:space="preserve">Zakłady opiekuńczo-lecznicze i pielęgnacyjno-opiekuńcze</t>
  </si>
  <si>
    <t xml:space="preserve">Lecznictwo ambulatoryjne</t>
  </si>
  <si>
    <t xml:space="preserve">Programy polityki zdrowotnej</t>
  </si>
  <si>
    <t xml:space="preserve">Zapobieganie i zwalczanie AIDS</t>
  </si>
  <si>
    <t xml:space="preserve">Zwalczanie narkomanii</t>
  </si>
  <si>
    <t xml:space="preserve">Przeciwdziałanie alkoholizmowi</t>
  </si>
  <si>
    <t xml:space="preserve">Składki na ubezpieczenie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Powiatowe centra pomocy rodzinie</t>
  </si>
  <si>
    <t xml:space="preserve">Ośrodki pomocy społecznej</t>
  </si>
  <si>
    <t xml:space="preserve">Jednostki specjalistycznego poradnictwa, mieszkania chronione i ośrodki interwencji kryzysowej</t>
  </si>
  <si>
    <t xml:space="preserve">Ośrodki adopcyjno-opiekuńcze</t>
  </si>
  <si>
    <t xml:space="preserve">Usługi opiekuńcze i specjalistyczne usługi opiekuńcze</t>
  </si>
  <si>
    <t xml:space="preserve">Pomoc dla uchodźców</t>
  </si>
  <si>
    <t xml:space="preserve">Pozostałe zadania w zakresie polityki społecznej</t>
  </si>
  <si>
    <t xml:space="preserve">Żłobki</t>
  </si>
  <si>
    <t xml:space="preserve">85311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Pomoc dla repatriantów</t>
  </si>
  <si>
    <t xml:space="preserve">Edukacyjna opieka wychowawcza</t>
  </si>
  <si>
    <t xml:space="preserve">Świetlice szkolne</t>
  </si>
  <si>
    <t xml:space="preserve">Specjalne ośrodki wychowawcze</t>
  </si>
  <si>
    <t xml:space="preserve">Specjalne ośrodki szkolno - 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Domy wczasów dziecięcych</t>
  </si>
  <si>
    <t xml:space="preserve">Kolonie i obozy oraz inne formy wypoczynku dzieci i młodzieży szkolnej, a także szkolenia młodzieży</t>
  </si>
  <si>
    <t xml:space="preserve">Pomoc materialna dla uczniów</t>
  </si>
  <si>
    <t xml:space="preserve">Szkolne schroniska młodzieżowe</t>
  </si>
  <si>
    <t xml:space="preserve">Ośrodki rewalidacyjno-wychowawcze</t>
  </si>
  <si>
    <t xml:space="preserve">Młodzieżowe ośrodki wychowawcze</t>
  </si>
  <si>
    <t xml:space="preserve">Młodzieżowe ośrodki socjoterapii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chrona gleby i wód podziemnych</t>
  </si>
  <si>
    <t xml:space="preserve">Zmniejszenie hałasu i wibracji</t>
  </si>
  <si>
    <t xml:space="preserve">Ochrona różnorodności biologicznej i krajobrazu</t>
  </si>
  <si>
    <t xml:space="preserve">Schroniska dla zwierząt</t>
  </si>
  <si>
    <t xml:space="preserve">Oświetlenie ulic, placów i dróg</t>
  </si>
  <si>
    <t xml:space="preserve">Zakłady gospodarki komunalnej</t>
  </si>
  <si>
    <t xml:space="preserve">Kultura i ochrona dziedzictwa narodowego</t>
  </si>
  <si>
    <t xml:space="preserve">Zadania w zakresie kinematografii</t>
  </si>
  <si>
    <t xml:space="preserve">Pozostałe zadania w zakresie kultury</t>
  </si>
  <si>
    <t xml:space="preserve">Teatry</t>
  </si>
  <si>
    <t xml:space="preserve">92107</t>
  </si>
  <si>
    <t xml:space="preserve">Teatry muzyczne, opery i operetki</t>
  </si>
  <si>
    <t xml:space="preserve">Domy i ośrodki kultury, świetlice i kluby</t>
  </si>
  <si>
    <t xml:space="preserve">Pozostałe instytucje kultury</t>
  </si>
  <si>
    <t xml:space="preserve">Biblioteki</t>
  </si>
  <si>
    <t xml:space="preserve">Muzea</t>
  </si>
  <si>
    <t xml:space="preserve">Ochrona zabytków i opieka nad zabytkami</t>
  </si>
  <si>
    <t xml:space="preserve">Ogrody botaniczne i zoologiczne oraz naturalne obszary i obiekty chronionej przyrody</t>
  </si>
  <si>
    <t xml:space="preserve">Ogrody botaniczne i zoologiczne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92695</t>
  </si>
  <si>
    <t xml:space="preserve">OGÓŁEM</t>
  </si>
  <si>
    <t xml:space="preserve">Załącznik Nr 2a </t>
  </si>
  <si>
    <t xml:space="preserve">WYDATKI MIASTO</t>
  </si>
  <si>
    <t xml:space="preserve">Załącznik Nr 2b </t>
  </si>
  <si>
    <t xml:space="preserve">WYDATKI POWIAT</t>
  </si>
  <si>
    <t xml:space="preserve">Załącznik Nr 2c </t>
  </si>
  <si>
    <t xml:space="preserve">WYDATKI RAZEM DZIELNICE</t>
  </si>
  <si>
    <t xml:space="preserve">Tabela Nr I/2 </t>
  </si>
  <si>
    <t xml:space="preserve">DZIELNICA BEMOWO</t>
  </si>
  <si>
    <t xml:space="preserve">Tabela Nr II/2 </t>
  </si>
  <si>
    <t xml:space="preserve">DZIELNICA BIAŁOŁĘKA</t>
  </si>
  <si>
    <t xml:space="preserve">Tabela Nr III/2 </t>
  </si>
  <si>
    <t xml:space="preserve">DZIELNICA BIELANY</t>
  </si>
  <si>
    <t xml:space="preserve">Tabela Nr IV/2 </t>
  </si>
  <si>
    <t xml:space="preserve">DZIELNICA MOKOTÓW</t>
  </si>
  <si>
    <t xml:space="preserve">Tabela Nr V/2 </t>
  </si>
  <si>
    <t xml:space="preserve">DZIELNICA OCHOTA</t>
  </si>
  <si>
    <t xml:space="preserve">Tabela Nr VI/2</t>
  </si>
  <si>
    <t xml:space="preserve">DZIELNICA PRAGA POŁUDNIE</t>
  </si>
  <si>
    <t xml:space="preserve">Tabela Nr VII/2</t>
  </si>
  <si>
    <t xml:space="preserve">DZIELNICA PRAGA PÓŁNOC</t>
  </si>
  <si>
    <t xml:space="preserve">Tabela Nr VIII/2 </t>
  </si>
  <si>
    <t xml:space="preserve">DZIELNICA REMBERTÓW</t>
  </si>
  <si>
    <t xml:space="preserve">Tabela Nr IX/2 </t>
  </si>
  <si>
    <t xml:space="preserve">DZIELNICA ŚRÓDMIEŚCIE</t>
  </si>
  <si>
    <t xml:space="preserve">Tabela Nr X/2 </t>
  </si>
  <si>
    <t xml:space="preserve">DZIELNICA TARGÓWEK</t>
  </si>
  <si>
    <t xml:space="preserve">Tabela Nr XI/2 </t>
  </si>
  <si>
    <t xml:space="preserve">DZIELNICA URSUS</t>
  </si>
  <si>
    <t xml:space="preserve">Tabela Nr XII/2 </t>
  </si>
  <si>
    <t xml:space="preserve">DZIELNICA URSYNÓW</t>
  </si>
  <si>
    <t xml:space="preserve">Tabela Nr XIII/2 </t>
  </si>
  <si>
    <t xml:space="preserve">DZIELNICA WAWER</t>
  </si>
  <si>
    <t xml:space="preserve">Tabela Nr XIV/2</t>
  </si>
  <si>
    <t xml:space="preserve">DZIELNICA WESOŁA</t>
  </si>
  <si>
    <t xml:space="preserve">Tabela Nr XV/2</t>
  </si>
  <si>
    <t xml:space="preserve">DZIELNICA WILANÓW</t>
  </si>
  <si>
    <t xml:space="preserve">Tabela Nr XVI/2</t>
  </si>
  <si>
    <t xml:space="preserve">DZIELNICA WŁOCHY</t>
  </si>
  <si>
    <t xml:space="preserve">Tabela Nr XVII/2</t>
  </si>
  <si>
    <t xml:space="preserve">DZIELNICA WOLA</t>
  </si>
  <si>
    <t xml:space="preserve">Tabela Nr XVIII/2 </t>
  </si>
  <si>
    <t xml:space="preserve">DZIELNICA ŻOLIBOR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0"/>
      <charset val="238"/>
    </font>
    <font>
      <sz val="6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8"/>
      <color rgb="FF993366"/>
      <name val="Arial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0000FF"/>
      <name val="Arial"/>
      <family val="0"/>
      <charset val="238"/>
    </font>
    <font>
      <i val="true"/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sz val="8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emowo - wydatki" xfId="20"/>
    <cellStyle name="Normalny_Ursynów - wydatki" xfId="21"/>
    <cellStyle name="Normalny_Wydatki za I polrocze 2006 r -2" xfId="22"/>
    <cellStyle name="Normalny_Śródmieście - wydatki" xfId="23"/>
  </cellStyles>
  <dxfs count="70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463" activePane="bottomRight" state="frozen"/>
      <selection pane="topLeft" activeCell="A1" activeCellId="0" sqref="A1"/>
      <selection pane="topRight" activeCell="D1" activeCellId="0" sqref="D1"/>
      <selection pane="bottomLeft" activeCell="A1463" activeCellId="0" sqref="A1463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 t="s">
        <v>0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16" t="s">
        <v>12</v>
      </c>
      <c r="B11" s="17"/>
      <c r="C11" s="18" t="s">
        <v>13</v>
      </c>
      <c r="D11" s="19" t="n">
        <f aca="false">SUM(D19,D27)</f>
        <v>49800</v>
      </c>
      <c r="E11" s="19" t="n">
        <f aca="false">SUM(E19,E27)</f>
        <v>498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21" t="n">
        <f aca="false">SUM(D20,D28)</f>
        <v>49800</v>
      </c>
      <c r="E12" s="21" t="n">
        <f aca="false">SUM(E20,E28)</f>
        <v>498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21" t="n">
        <f aca="false">SUM(D21,D29)</f>
        <v>0</v>
      </c>
      <c r="E13" s="21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21" t="n">
        <f aca="false">SUM(D22,D30)</f>
        <v>34800</v>
      </c>
      <c r="E14" s="21" t="n">
        <f aca="false">SUM(E22,E30)</f>
        <v>348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21" t="n">
        <f aca="false">SUM(D23,D31)</f>
        <v>15000</v>
      </c>
      <c r="E15" s="21" t="n">
        <f aca="false">SUM(E23,E31)</f>
        <v>1500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21" t="n">
        <f aca="false">SUM(D24,D32)</f>
        <v>0</v>
      </c>
      <c r="E16" s="21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21" t="n">
        <f aca="false">SUM(D25,D33)</f>
        <v>0</v>
      </c>
      <c r="E17" s="21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21" t="n">
        <f aca="false">SUM(D26,D34)</f>
        <v>0</v>
      </c>
      <c r="E18" s="21" t="n">
        <f aca="false">SUM(E26,E34)</f>
        <v>0</v>
      </c>
    </row>
    <row r="19" customFormat="false" ht="21" hidden="false" customHeight="false" outlineLevel="0" collapsed="false">
      <c r="A19" s="16"/>
      <c r="B19" s="17" t="s">
        <v>21</v>
      </c>
      <c r="C19" s="22" t="s">
        <v>22</v>
      </c>
      <c r="D19" s="19" t="n">
        <f aca="false">SUM(D20,D26)</f>
        <v>15000</v>
      </c>
      <c r="E19" s="19" t="n">
        <f aca="false">SUM(E20,E26)</f>
        <v>15000</v>
      </c>
    </row>
    <row r="20" customFormat="false" ht="12.75" hidden="false" customHeight="false" outlineLevel="0" collapsed="false">
      <c r="A20" s="16"/>
      <c r="B20" s="17"/>
      <c r="C20" s="23" t="s">
        <v>14</v>
      </c>
      <c r="D20" s="24" t="n">
        <f aca="false">SUM(D21:D25)</f>
        <v>15000</v>
      </c>
      <c r="E20" s="24" t="n">
        <f aca="false">SUM(E21:E25)</f>
        <v>15000</v>
      </c>
    </row>
    <row r="21" customFormat="false" ht="12.75" hidden="false" customHeight="false" outlineLevel="0" collapsed="false">
      <c r="A21" s="16"/>
      <c r="B21" s="17"/>
      <c r="C21" s="25" t="s">
        <v>15</v>
      </c>
      <c r="D21" s="26" t="n">
        <f aca="false">SUM(Miasto!D21,Powiat!D21,'Razem Dzielnice'!D21)</f>
        <v>0</v>
      </c>
      <c r="E21" s="26" t="n">
        <f aca="false">SUM(Miasto!E21,Powiat!E21,'Razem Dzielnice'!E21)</f>
        <v>0</v>
      </c>
    </row>
    <row r="22" customFormat="false" ht="12.75" hidden="false" customHeight="false" outlineLevel="0" collapsed="false">
      <c r="A22" s="16"/>
      <c r="B22" s="17"/>
      <c r="C22" s="25" t="s">
        <v>16</v>
      </c>
      <c r="D22" s="26" t="n">
        <f aca="false">SUM(Miasto!D22,Powiat!D22,'Razem Dzielnice'!D22)</f>
        <v>0</v>
      </c>
      <c r="E22" s="26" t="n">
        <f aca="false">SUM(Miasto!E22,Powiat!E22,'Razem Dzielnice'!E22)</f>
        <v>0</v>
      </c>
    </row>
    <row r="23" customFormat="false" ht="12.75" hidden="false" customHeight="false" outlineLevel="0" collapsed="false">
      <c r="A23" s="16"/>
      <c r="B23" s="17"/>
      <c r="C23" s="25" t="s">
        <v>17</v>
      </c>
      <c r="D23" s="26" t="n">
        <f aca="false">SUM(Miasto!D23,Powiat!D23,'Razem Dzielnice'!D23)</f>
        <v>15000</v>
      </c>
      <c r="E23" s="26" t="n">
        <f aca="false">SUM(Miasto!E23,Powiat!E23,'Razem Dzielnice'!E23)</f>
        <v>15000</v>
      </c>
    </row>
    <row r="24" customFormat="false" ht="12.75" hidden="false" customHeight="false" outlineLevel="0" collapsed="false">
      <c r="A24" s="16"/>
      <c r="B24" s="17"/>
      <c r="C24" s="25" t="s">
        <v>18</v>
      </c>
      <c r="D24" s="26" t="n">
        <f aca="false">SUM(Miasto!D24,Powiat!D24,'Razem Dzielnice'!D24)</f>
        <v>0</v>
      </c>
      <c r="E24" s="26" t="n">
        <f aca="false">SUM(Miasto!E24,Powiat!E24,'Razem Dzielnice'!E24)</f>
        <v>0</v>
      </c>
    </row>
    <row r="25" customFormat="false" ht="12.75" hidden="false" customHeight="false" outlineLevel="0" collapsed="false">
      <c r="A25" s="16"/>
      <c r="B25" s="17"/>
      <c r="C25" s="25" t="s">
        <v>19</v>
      </c>
      <c r="D25" s="26" t="n">
        <f aca="false">SUM(Miasto!D25,Powiat!D25,'Razem Dzielnice'!D25)</f>
        <v>0</v>
      </c>
      <c r="E25" s="26" t="n">
        <f aca="false">SUM(Miasto!E25,Powiat!E25,'Razem Dzielnice'!E25)</f>
        <v>0</v>
      </c>
    </row>
    <row r="26" customFormat="false" ht="12.75" hidden="false" customHeight="false" outlineLevel="0" collapsed="false">
      <c r="A26" s="16"/>
      <c r="B26" s="17"/>
      <c r="C26" s="23" t="s">
        <v>20</v>
      </c>
      <c r="D26" s="24" t="n">
        <f aca="false">SUM(Miasto!D26,Powiat!D26,'Razem Dzielnice'!D26)</f>
        <v>0</v>
      </c>
      <c r="E26" s="24" t="n">
        <f aca="false">SUM(Miasto!E26,Powiat!E26,'Razem Dzielnice'!E26)</f>
        <v>0</v>
      </c>
    </row>
    <row r="27" customFormat="false" ht="12.75" hidden="false" customHeight="false" outlineLevel="0" collapsed="false">
      <c r="A27" s="16"/>
      <c r="B27" s="17" t="s">
        <v>23</v>
      </c>
      <c r="C27" s="22" t="s">
        <v>24</v>
      </c>
      <c r="D27" s="19" t="n">
        <f aca="false">SUM(D28,D34)</f>
        <v>34800</v>
      </c>
      <c r="E27" s="19" t="n">
        <f aca="false">SUM(E28,E34)</f>
        <v>348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24" t="n">
        <f aca="false">SUM(D29:D33)</f>
        <v>34800</v>
      </c>
      <c r="E28" s="24" t="n">
        <f aca="false">SUM(E29:E33)</f>
        <v>348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26" t="n">
        <f aca="false">SUM(Miasto!D29,Powiat!D29,'Razem Dzielnice'!D29)</f>
        <v>0</v>
      </c>
      <c r="E29" s="26" t="n">
        <f aca="false">SUM(Miasto!E29,Powiat!E29,'Razem Dzielnice'!E29)</f>
        <v>0</v>
      </c>
    </row>
    <row r="30" customFormat="false" ht="12.75" hidden="false" customHeight="false" outlineLevel="0" collapsed="false">
      <c r="A30" s="16"/>
      <c r="B30" s="17"/>
      <c r="C30" s="25" t="s">
        <v>16</v>
      </c>
      <c r="D30" s="26" t="n">
        <f aca="false">SUM(Miasto!D30,Powiat!D30,'Razem Dzielnice'!D30)</f>
        <v>34800</v>
      </c>
      <c r="E30" s="26" t="n">
        <f aca="false">SUM(Miasto!E30,Powiat!E30,'Razem Dzielnice'!E30)</f>
        <v>348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26" t="n">
        <f aca="false">SUM(Miasto!D31,Powiat!D31,'Razem Dzielnice'!D31)</f>
        <v>0</v>
      </c>
      <c r="E31" s="26" t="n">
        <f aca="false">SUM(Miasto!E31,Powiat!E31,'Razem Dzielnice'!E31)</f>
        <v>0</v>
      </c>
    </row>
    <row r="32" customFormat="false" ht="12.75" hidden="false" customHeight="false" outlineLevel="0" collapsed="false">
      <c r="A32" s="16"/>
      <c r="B32" s="17"/>
      <c r="C32" s="25" t="s">
        <v>18</v>
      </c>
      <c r="D32" s="26" t="n">
        <f aca="false">SUM(Miasto!D32,Powiat!D32,'Razem Dzielnice'!D32)</f>
        <v>0</v>
      </c>
      <c r="E32" s="26" t="n">
        <f aca="false">SUM(Miasto!E32,Powiat!E32,'Razem Dzielnice'!E32)</f>
        <v>0</v>
      </c>
    </row>
    <row r="33" customFormat="false" ht="12.75" hidden="false" customHeight="false" outlineLevel="0" collapsed="false">
      <c r="A33" s="16"/>
      <c r="B33" s="17"/>
      <c r="C33" s="25" t="s">
        <v>19</v>
      </c>
      <c r="D33" s="26" t="n">
        <f aca="false">SUM(Miasto!D33,Powiat!D33,'Razem Dzielnice'!D33)</f>
        <v>0</v>
      </c>
      <c r="E33" s="26" t="n">
        <f aca="false">SUM(Miasto!E33,Powiat!E33,'Razem Dzielnice'!E33)</f>
        <v>0</v>
      </c>
    </row>
    <row r="34" customFormat="false" ht="12.75" hidden="false" customHeight="false" outlineLevel="0" collapsed="false">
      <c r="A34" s="16"/>
      <c r="B34" s="17"/>
      <c r="C34" s="23" t="s">
        <v>20</v>
      </c>
      <c r="D34" s="24" t="n">
        <f aca="false">SUM(Miasto!D34,Powiat!D34,'Razem Dzielnice'!D34)</f>
        <v>0</v>
      </c>
      <c r="E34" s="24" t="n">
        <f aca="false">SUM(Miasto!E34,Powiat!E34,'Razem Dzielnice'!E34)</f>
        <v>0</v>
      </c>
    </row>
    <row r="35" customFormat="false" ht="12.75" hidden="false" customHeight="false" outlineLevel="0" collapsed="false">
      <c r="A35" s="16" t="s">
        <v>25</v>
      </c>
      <c r="B35" s="17"/>
      <c r="C35" s="18" t="s">
        <v>26</v>
      </c>
      <c r="D35" s="19" t="n">
        <f aca="false">SUM(D43,D51)</f>
        <v>3774150</v>
      </c>
      <c r="E35" s="19" t="n">
        <f aca="false">SUM(E43,E51)</f>
        <v>55000</v>
      </c>
    </row>
    <row r="36" customFormat="false" ht="12.75" hidden="false" customHeight="false" outlineLevel="0" collapsed="false">
      <c r="A36" s="16"/>
      <c r="B36" s="17"/>
      <c r="C36" s="20" t="s">
        <v>14</v>
      </c>
      <c r="D36" s="21" t="n">
        <f aca="false">SUM(D44,D52)</f>
        <v>3774150</v>
      </c>
      <c r="E36" s="21" t="n">
        <f aca="false">SUM(E44,E52)</f>
        <v>55000</v>
      </c>
    </row>
    <row r="37" customFormat="false" ht="12.75" hidden="false" customHeight="false" outlineLevel="0" collapsed="false">
      <c r="A37" s="16"/>
      <c r="B37" s="17"/>
      <c r="C37" s="20" t="s">
        <v>15</v>
      </c>
      <c r="D37" s="21" t="n">
        <f aca="false">SUM(D45,D53)</f>
        <v>1500800</v>
      </c>
      <c r="E37" s="21" t="n">
        <f aca="false">SUM(E45,E53)</f>
        <v>0</v>
      </c>
    </row>
    <row r="38" customFormat="false" ht="12.75" hidden="false" customHeight="false" outlineLevel="0" collapsed="false">
      <c r="A38" s="16"/>
      <c r="B38" s="17"/>
      <c r="C38" s="20" t="s">
        <v>16</v>
      </c>
      <c r="D38" s="21" t="n">
        <f aca="false">SUM(D46,D54)</f>
        <v>0</v>
      </c>
      <c r="E38" s="21" t="n">
        <f aca="false">SUM(E46,E54)</f>
        <v>0</v>
      </c>
    </row>
    <row r="39" customFormat="false" ht="12.75" hidden="false" customHeight="false" outlineLevel="0" collapsed="false">
      <c r="A39" s="16"/>
      <c r="B39" s="17"/>
      <c r="C39" s="20" t="s">
        <v>17</v>
      </c>
      <c r="D39" s="21" t="n">
        <f aca="false">SUM(D47,D55)</f>
        <v>2273350</v>
      </c>
      <c r="E39" s="21" t="n">
        <f aca="false">SUM(E47,E55)</f>
        <v>55000</v>
      </c>
    </row>
    <row r="40" customFormat="false" ht="12.75" hidden="false" customHeight="false" outlineLevel="0" collapsed="false">
      <c r="A40" s="16"/>
      <c r="B40" s="17"/>
      <c r="C40" s="20" t="s">
        <v>18</v>
      </c>
      <c r="D40" s="21" t="n">
        <f aca="false">SUM(D48,D56)</f>
        <v>0</v>
      </c>
      <c r="E40" s="21" t="n">
        <f aca="false">SUM(E48,E56)</f>
        <v>0</v>
      </c>
    </row>
    <row r="41" customFormat="false" ht="12.75" hidden="false" customHeight="false" outlineLevel="0" collapsed="false">
      <c r="A41" s="16"/>
      <c r="B41" s="17"/>
      <c r="C41" s="20" t="s">
        <v>19</v>
      </c>
      <c r="D41" s="21" t="n">
        <f aca="false">SUM(D49,D57)</f>
        <v>0</v>
      </c>
      <c r="E41" s="21" t="n">
        <f aca="false">SUM(E49,E57)</f>
        <v>0</v>
      </c>
    </row>
    <row r="42" customFormat="false" ht="12.75" hidden="false" customHeight="false" outlineLevel="0" collapsed="false">
      <c r="A42" s="16"/>
      <c r="B42" s="17"/>
      <c r="C42" s="20" t="s">
        <v>20</v>
      </c>
      <c r="D42" s="21" t="n">
        <f aca="false">SUM(D50,D58)</f>
        <v>0</v>
      </c>
      <c r="E42" s="21" t="n">
        <f aca="false">SUM(E50,E58)</f>
        <v>0</v>
      </c>
    </row>
    <row r="43" customFormat="false" ht="12.75" hidden="false" customHeight="false" outlineLevel="0" collapsed="false">
      <c r="A43" s="16"/>
      <c r="B43" s="17" t="s">
        <v>27</v>
      </c>
      <c r="C43" s="22" t="s">
        <v>28</v>
      </c>
      <c r="D43" s="19" t="n">
        <f aca="false">SUM(D44,D50)</f>
        <v>3759150</v>
      </c>
      <c r="E43" s="19" t="n">
        <f aca="false">SUM(E44,E50)</f>
        <v>40000</v>
      </c>
    </row>
    <row r="44" customFormat="false" ht="12.75" hidden="false" customHeight="false" outlineLevel="0" collapsed="false">
      <c r="A44" s="16"/>
      <c r="B44" s="17"/>
      <c r="C44" s="23" t="s">
        <v>14</v>
      </c>
      <c r="D44" s="24" t="n">
        <f aca="false">SUM(D45:D49)</f>
        <v>3759150</v>
      </c>
      <c r="E44" s="24" t="n">
        <f aca="false">SUM(E45:E49)</f>
        <v>40000</v>
      </c>
    </row>
    <row r="45" customFormat="false" ht="12.75" hidden="false" customHeight="false" outlineLevel="0" collapsed="false">
      <c r="A45" s="16"/>
      <c r="B45" s="17"/>
      <c r="C45" s="25" t="s">
        <v>15</v>
      </c>
      <c r="D45" s="26" t="n">
        <f aca="false">SUM(Miasto!D45,Powiat!D45,'Razem Dzielnice'!D45)</f>
        <v>1500800</v>
      </c>
      <c r="E45" s="26" t="n">
        <f aca="false">SUM(Miasto!E45,Powiat!E45,'Razem Dzielnice'!E45)</f>
        <v>0</v>
      </c>
    </row>
    <row r="46" customFormat="false" ht="12.75" hidden="false" customHeight="false" outlineLevel="0" collapsed="false">
      <c r="A46" s="16"/>
      <c r="B46" s="17"/>
      <c r="C46" s="25" t="s">
        <v>16</v>
      </c>
      <c r="D46" s="26" t="n">
        <f aca="false">SUM(Miasto!D46,Powiat!D46,'Razem Dzielnice'!D46)</f>
        <v>0</v>
      </c>
      <c r="E46" s="26" t="n">
        <f aca="false">SUM(Miasto!E46,Powiat!E46,'Razem Dzielnice'!E46)</f>
        <v>0</v>
      </c>
    </row>
    <row r="47" customFormat="false" ht="12.75" hidden="false" customHeight="false" outlineLevel="0" collapsed="false">
      <c r="A47" s="16"/>
      <c r="B47" s="17"/>
      <c r="C47" s="25" t="s">
        <v>17</v>
      </c>
      <c r="D47" s="26" t="n">
        <f aca="false">SUM(Miasto!D47,Powiat!D47,'Razem Dzielnice'!D47)</f>
        <v>2258350</v>
      </c>
      <c r="E47" s="26" t="n">
        <f aca="false">SUM(Miasto!E47,Powiat!E47,'Razem Dzielnice'!E47)</f>
        <v>40000</v>
      </c>
    </row>
    <row r="48" customFormat="false" ht="12.75" hidden="false" customHeight="false" outlineLevel="0" collapsed="false">
      <c r="A48" s="16"/>
      <c r="B48" s="17"/>
      <c r="C48" s="25" t="s">
        <v>18</v>
      </c>
      <c r="D48" s="26" t="n">
        <f aca="false">SUM(Miasto!D48,Powiat!D48,'Razem Dzielnice'!D48)</f>
        <v>0</v>
      </c>
      <c r="E48" s="26" t="n">
        <f aca="false">SUM(Miasto!E48,Powiat!E48,'Razem Dzielnice'!E48)</f>
        <v>0</v>
      </c>
    </row>
    <row r="49" customFormat="false" ht="12.75" hidden="false" customHeight="false" outlineLevel="0" collapsed="false">
      <c r="A49" s="16"/>
      <c r="B49" s="17"/>
      <c r="C49" s="25" t="s">
        <v>19</v>
      </c>
      <c r="D49" s="26" t="n">
        <f aca="false">SUM(Miasto!D49,Powiat!D49,'Razem Dzielnice'!D49)</f>
        <v>0</v>
      </c>
      <c r="E49" s="26" t="n">
        <f aca="false">SUM(Miasto!E49,Powiat!E49,'Razem Dzielnice'!E49)</f>
        <v>0</v>
      </c>
    </row>
    <row r="50" customFormat="false" ht="12.75" hidden="false" customHeight="false" outlineLevel="0" collapsed="false">
      <c r="A50" s="16"/>
      <c r="B50" s="17"/>
      <c r="C50" s="23" t="s">
        <v>20</v>
      </c>
      <c r="D50" s="24" t="n">
        <f aca="false">SUM(Miasto!D50,Powiat!D50,'Razem Dzielnice'!D50)</f>
        <v>0</v>
      </c>
      <c r="E50" s="24" t="n">
        <f aca="false">SUM(Miasto!E50,Powiat!E50,'Razem Dzielnice'!E50)</f>
        <v>0</v>
      </c>
    </row>
    <row r="51" customFormat="false" ht="12.75" hidden="false" customHeight="false" outlineLevel="0" collapsed="false">
      <c r="A51" s="16"/>
      <c r="B51" s="17" t="s">
        <v>29</v>
      </c>
      <c r="C51" s="22" t="s">
        <v>30</v>
      </c>
      <c r="D51" s="19" t="n">
        <f aca="false">SUM(D52,D58)</f>
        <v>15000</v>
      </c>
      <c r="E51" s="19" t="n">
        <f aca="false">SUM(E52,E58)</f>
        <v>15000</v>
      </c>
    </row>
    <row r="52" customFormat="false" ht="12.75" hidden="false" customHeight="false" outlineLevel="0" collapsed="false">
      <c r="A52" s="16"/>
      <c r="B52" s="17"/>
      <c r="C52" s="23" t="s">
        <v>14</v>
      </c>
      <c r="D52" s="24" t="n">
        <f aca="false">SUM(D53:D57)</f>
        <v>15000</v>
      </c>
      <c r="E52" s="24" t="n">
        <f aca="false">SUM(E53:E57)</f>
        <v>15000</v>
      </c>
    </row>
    <row r="53" customFormat="false" ht="12.75" hidden="false" customHeight="false" outlineLevel="0" collapsed="false">
      <c r="A53" s="16"/>
      <c r="B53" s="17"/>
      <c r="C53" s="25" t="s">
        <v>15</v>
      </c>
      <c r="D53" s="26" t="n">
        <f aca="false">SUM(Miasto!D53,Powiat!D53,'Razem Dzielnice'!D53)</f>
        <v>0</v>
      </c>
      <c r="E53" s="26" t="n">
        <f aca="false">SUM(Miasto!E53,Powiat!E53,'Razem Dzielnice'!E53)</f>
        <v>0</v>
      </c>
    </row>
    <row r="54" customFormat="false" ht="12.75" hidden="false" customHeight="false" outlineLevel="0" collapsed="false">
      <c r="A54" s="16"/>
      <c r="B54" s="17"/>
      <c r="C54" s="25" t="s">
        <v>16</v>
      </c>
      <c r="D54" s="26" t="n">
        <f aca="false">SUM(Miasto!D54,Powiat!D54,'Razem Dzielnice'!D54)</f>
        <v>0</v>
      </c>
      <c r="E54" s="26" t="n">
        <f aca="false">SUM(Miasto!E54,Powiat!E54,'Razem Dzielnice'!E54)</f>
        <v>0</v>
      </c>
    </row>
    <row r="55" customFormat="false" ht="12.75" hidden="false" customHeight="false" outlineLevel="0" collapsed="false">
      <c r="A55" s="16"/>
      <c r="B55" s="17"/>
      <c r="C55" s="25" t="s">
        <v>17</v>
      </c>
      <c r="D55" s="26" t="n">
        <f aca="false">SUM(Miasto!D55,Powiat!D55,'Razem Dzielnice'!D55)</f>
        <v>15000</v>
      </c>
      <c r="E55" s="26" t="n">
        <f aca="false">SUM(Miasto!E55,Powiat!E55,'Razem Dzielnice'!E55)</f>
        <v>15000</v>
      </c>
    </row>
    <row r="56" customFormat="false" ht="12.75" hidden="false" customHeight="false" outlineLevel="0" collapsed="false">
      <c r="A56" s="16"/>
      <c r="B56" s="17"/>
      <c r="C56" s="25" t="s">
        <v>18</v>
      </c>
      <c r="D56" s="26" t="n">
        <f aca="false">SUM(Miasto!D56,Powiat!D56,'Razem Dzielnice'!D56)</f>
        <v>0</v>
      </c>
      <c r="E56" s="26" t="n">
        <f aca="false">SUM(Miasto!E56,Powiat!E56,'Razem Dzielnice'!E56)</f>
        <v>0</v>
      </c>
    </row>
    <row r="57" customFormat="false" ht="12.75" hidden="false" customHeight="false" outlineLevel="0" collapsed="false">
      <c r="A57" s="16"/>
      <c r="B57" s="17"/>
      <c r="C57" s="25" t="s">
        <v>19</v>
      </c>
      <c r="D57" s="26" t="n">
        <f aca="false">SUM(Miasto!D57,Powiat!D57,'Razem Dzielnice'!D57)</f>
        <v>0</v>
      </c>
      <c r="E57" s="26" t="n">
        <f aca="false">SUM(Miasto!E57,Powiat!E57,'Razem Dzielnice'!E57)</f>
        <v>0</v>
      </c>
    </row>
    <row r="58" customFormat="false" ht="12.75" hidden="false" customHeight="false" outlineLevel="0" collapsed="false">
      <c r="A58" s="16"/>
      <c r="B58" s="17"/>
      <c r="C58" s="23" t="s">
        <v>20</v>
      </c>
      <c r="D58" s="24" t="n">
        <f aca="false">SUM(Miasto!D58,Powiat!D58,'Razem Dzielnice'!D58)</f>
        <v>0</v>
      </c>
      <c r="E58" s="24" t="n">
        <f aca="false">SUM(Miasto!E58,Powiat!E58,'Razem Dzielnice'!E58)</f>
        <v>0</v>
      </c>
    </row>
    <row r="59" customFormat="false" ht="22.5" hidden="false" customHeight="false" outlineLevel="0" collapsed="false">
      <c r="A59" s="16" t="n">
        <v>400</v>
      </c>
      <c r="B59" s="17"/>
      <c r="C59" s="18" t="s">
        <v>31</v>
      </c>
      <c r="D59" s="19" t="n">
        <f aca="false">SUM(D67,D75,D83,D91)</f>
        <v>11048053</v>
      </c>
      <c r="E59" s="19" t="n">
        <f aca="false">SUM(E67,E75,E83,E91)</f>
        <v>10748053</v>
      </c>
    </row>
    <row r="60" customFormat="false" ht="12.75" hidden="false" customHeight="false" outlineLevel="0" collapsed="false">
      <c r="A60" s="16"/>
      <c r="B60" s="17"/>
      <c r="C60" s="20" t="s">
        <v>14</v>
      </c>
      <c r="D60" s="21" t="n">
        <f aca="false">SUM(D68,D76,D84,D92)</f>
        <v>5122082</v>
      </c>
      <c r="E60" s="21" t="n">
        <f aca="false">SUM(E68,E76,E84,E92)</f>
        <v>4822082</v>
      </c>
    </row>
    <row r="61" customFormat="false" ht="12.75" hidden="false" customHeight="false" outlineLevel="0" collapsed="false">
      <c r="A61" s="16"/>
      <c r="B61" s="17"/>
      <c r="C61" s="20" t="s">
        <v>15</v>
      </c>
      <c r="D61" s="21" t="n">
        <f aca="false">SUM(D69,D77,D85,D93)</f>
        <v>97482</v>
      </c>
      <c r="E61" s="21" t="n">
        <f aca="false">SUM(E69,E77,E85,E93)</f>
        <v>97482</v>
      </c>
    </row>
    <row r="62" customFormat="false" ht="12.75" hidden="false" customHeight="false" outlineLevel="0" collapsed="false">
      <c r="A62" s="16"/>
      <c r="B62" s="17"/>
      <c r="C62" s="20" t="s">
        <v>16</v>
      </c>
      <c r="D62" s="21" t="n">
        <f aca="false">SUM(D70,D78,D86,D94)</f>
        <v>0</v>
      </c>
      <c r="E62" s="21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21" t="n">
        <f aca="false">SUM(D71,D79,D87,D95)</f>
        <v>5024600</v>
      </c>
      <c r="E63" s="21" t="n">
        <f aca="false">SUM(E71,E79,E87,E95)</f>
        <v>47246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21" t="n">
        <f aca="false">SUM(D72,D80,D88,D96)</f>
        <v>0</v>
      </c>
      <c r="E64" s="21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21" t="n">
        <f aca="false">SUM(D73,D81,D89,D97)</f>
        <v>0</v>
      </c>
      <c r="E65" s="21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21" t="n">
        <f aca="false">SUM(D74,D82,D90,D98)</f>
        <v>5925971</v>
      </c>
      <c r="E66" s="21" t="n">
        <f aca="false">SUM(E74,E82,E90,E98)</f>
        <v>5925971</v>
      </c>
    </row>
    <row r="67" customFormat="false" ht="12.75" hidden="false" customHeight="false" outlineLevel="0" collapsed="false">
      <c r="A67" s="16"/>
      <c r="B67" s="17" t="n">
        <v>40002</v>
      </c>
      <c r="C67" s="22" t="s">
        <v>32</v>
      </c>
      <c r="D67" s="19" t="n">
        <f aca="false">SUM(D68,D74)</f>
        <v>10348053</v>
      </c>
      <c r="E67" s="19" t="n">
        <f aca="false">SUM(E68,E74)</f>
        <v>10048053</v>
      </c>
    </row>
    <row r="68" customFormat="false" ht="12.75" hidden="false" customHeight="false" outlineLevel="0" collapsed="false">
      <c r="A68" s="16"/>
      <c r="B68" s="17"/>
      <c r="C68" s="23" t="s">
        <v>14</v>
      </c>
      <c r="D68" s="24" t="n">
        <f aca="false">SUM(D69:D73)</f>
        <v>4422082</v>
      </c>
      <c r="E68" s="24" t="n">
        <f aca="false">SUM(E69:E73)</f>
        <v>4122082</v>
      </c>
    </row>
    <row r="69" customFormat="false" ht="12.75" hidden="false" customHeight="false" outlineLevel="0" collapsed="false">
      <c r="A69" s="16"/>
      <c r="B69" s="17"/>
      <c r="C69" s="25" t="s">
        <v>15</v>
      </c>
      <c r="D69" s="26" t="n">
        <f aca="false">SUM(Miasto!D69,Powiat!D69,'Razem Dzielnice'!D69)</f>
        <v>67482</v>
      </c>
      <c r="E69" s="26" t="n">
        <f aca="false">SUM(Miasto!E69,Powiat!E69,'Razem Dzielnice'!E69)</f>
        <v>67482</v>
      </c>
    </row>
    <row r="70" customFormat="false" ht="12.75" hidden="false" customHeight="false" outlineLevel="0" collapsed="false">
      <c r="A70" s="16"/>
      <c r="B70" s="17"/>
      <c r="C70" s="25" t="s">
        <v>16</v>
      </c>
      <c r="D70" s="26" t="n">
        <f aca="false">SUM(Miasto!D70,Powiat!D70,'Razem Dzielnice'!D70)</f>
        <v>0</v>
      </c>
      <c r="E70" s="26" t="n">
        <f aca="false">SUM(Miasto!E70,Powiat!E70,'Razem Dzielnice'!E70)</f>
        <v>0</v>
      </c>
    </row>
    <row r="71" customFormat="false" ht="12.75" hidden="false" customHeight="false" outlineLevel="0" collapsed="false">
      <c r="A71" s="16"/>
      <c r="B71" s="17"/>
      <c r="C71" s="25" t="s">
        <v>17</v>
      </c>
      <c r="D71" s="26" t="n">
        <f aca="false">SUM(Miasto!D71,Powiat!D71,'Razem Dzielnice'!D71)</f>
        <v>4354600</v>
      </c>
      <c r="E71" s="26" t="n">
        <f aca="false">SUM(Miasto!E71,Powiat!E71,'Razem Dzielnice'!E71)</f>
        <v>40546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26" t="n">
        <f aca="false">SUM(Miasto!D72,Powiat!D72,'Razem Dzielnice'!D72)</f>
        <v>0</v>
      </c>
      <c r="E72" s="26" t="n">
        <f aca="false">SUM(Miasto!E72,Powiat!E72,'Razem Dzielnice'!E72)</f>
        <v>0</v>
      </c>
    </row>
    <row r="73" customFormat="false" ht="12.75" hidden="false" customHeight="false" outlineLevel="0" collapsed="false">
      <c r="A73" s="16"/>
      <c r="B73" s="17"/>
      <c r="C73" s="25" t="s">
        <v>19</v>
      </c>
      <c r="D73" s="26" t="n">
        <f aca="false">SUM(Miasto!D73,Powiat!D73,'Razem Dzielnice'!D73)</f>
        <v>0</v>
      </c>
      <c r="E73" s="26" t="n">
        <f aca="false">SUM(Miasto!E73,Powiat!E73,'Razem Dzielnice'!E73)</f>
        <v>0</v>
      </c>
    </row>
    <row r="74" customFormat="false" ht="12.75" hidden="false" customHeight="false" outlineLevel="0" collapsed="false">
      <c r="A74" s="16"/>
      <c r="B74" s="17"/>
      <c r="C74" s="23" t="s">
        <v>20</v>
      </c>
      <c r="D74" s="24" t="n">
        <f aca="false">SUM(Miasto!D74,Powiat!D74,'Razem Dzielnice'!D74)</f>
        <v>5925971</v>
      </c>
      <c r="E74" s="24" t="n">
        <f aca="false">SUM(Miasto!E74,Powiat!E74,'Razem Dzielnice'!E74)</f>
        <v>5925971</v>
      </c>
    </row>
    <row r="75" customFormat="false" ht="12.75" hidden="true" customHeight="false" outlineLevel="0" collapsed="false">
      <c r="A75" s="16"/>
      <c r="B75" s="17" t="n">
        <v>40003</v>
      </c>
      <c r="C75" s="22" t="s">
        <v>33</v>
      </c>
      <c r="D75" s="19" t="n">
        <f aca="false">SUM(D76,D82)</f>
        <v>0</v>
      </c>
      <c r="E75" s="19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24" t="n">
        <f aca="false">SUM(D77:D81)</f>
        <v>0</v>
      </c>
      <c r="E76" s="24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26" t="n">
        <f aca="false">SUM(Miasto!D77,Powiat!D77,'Razem Dzielnice'!D77)</f>
        <v>0</v>
      </c>
      <c r="E77" s="26" t="n">
        <f aca="false">SUM(Miasto!E77,Powiat!E77,'Razem Dzielnice'!E77)</f>
        <v>0</v>
      </c>
    </row>
    <row r="78" customFormat="false" ht="12.75" hidden="true" customHeight="false" outlineLevel="0" collapsed="false">
      <c r="A78" s="16"/>
      <c r="B78" s="17"/>
      <c r="C78" s="25" t="s">
        <v>16</v>
      </c>
      <c r="D78" s="26" t="n">
        <f aca="false">SUM(Miasto!D78,Powiat!D78,'Razem Dzielnice'!D78)</f>
        <v>0</v>
      </c>
      <c r="E78" s="26" t="n">
        <f aca="false">SUM(Miasto!E78,Powiat!E78,'Razem Dzielnice'!E78)</f>
        <v>0</v>
      </c>
    </row>
    <row r="79" customFormat="false" ht="12.75" hidden="true" customHeight="false" outlineLevel="0" collapsed="false">
      <c r="A79" s="16"/>
      <c r="B79" s="17"/>
      <c r="C79" s="25" t="s">
        <v>17</v>
      </c>
      <c r="D79" s="26" t="n">
        <f aca="false">SUM(Miasto!D79,Powiat!D79,'Razem Dzielnice'!D79)</f>
        <v>0</v>
      </c>
      <c r="E79" s="26" t="n">
        <f aca="false">SUM(Miasto!E79,Powiat!E79,'Razem Dzielnice'!E79)</f>
        <v>0</v>
      </c>
    </row>
    <row r="80" customFormat="false" ht="12.75" hidden="true" customHeight="false" outlineLevel="0" collapsed="false">
      <c r="A80" s="16"/>
      <c r="B80" s="17"/>
      <c r="C80" s="25" t="s">
        <v>18</v>
      </c>
      <c r="D80" s="26" t="n">
        <f aca="false">SUM(Miasto!D80,Powiat!D80,'Razem Dzielnice'!D80)</f>
        <v>0</v>
      </c>
      <c r="E80" s="26" t="n">
        <f aca="false">SUM(Miasto!E80,Powiat!E80,'Razem Dzielnice'!E80)</f>
        <v>0</v>
      </c>
    </row>
    <row r="81" customFormat="false" ht="12.75" hidden="true" customHeight="false" outlineLevel="0" collapsed="false">
      <c r="A81" s="16"/>
      <c r="B81" s="17"/>
      <c r="C81" s="25" t="s">
        <v>19</v>
      </c>
      <c r="D81" s="26" t="n">
        <f aca="false">SUM(Miasto!D81,Powiat!D81,'Razem Dzielnice'!D81)</f>
        <v>0</v>
      </c>
      <c r="E81" s="26" t="n">
        <f aca="false">SUM(Miasto!E81,Powiat!E81,'Razem Dzielnice'!E81)</f>
        <v>0</v>
      </c>
    </row>
    <row r="82" customFormat="false" ht="12.75" hidden="true" customHeight="false" outlineLevel="0" collapsed="false">
      <c r="A82" s="16"/>
      <c r="B82" s="17"/>
      <c r="C82" s="23" t="s">
        <v>20</v>
      </c>
      <c r="D82" s="24" t="n">
        <f aca="false">SUM(Miasto!D82,Powiat!D82,'Razem Dzielnice'!D82)</f>
        <v>0</v>
      </c>
      <c r="E82" s="24" t="n">
        <f aca="false">SUM(Miasto!E82,Powiat!E82,'Razem Dzielnice'!E82)</f>
        <v>0</v>
      </c>
    </row>
    <row r="83" customFormat="false" ht="12.75" hidden="true" customHeight="false" outlineLevel="0" collapsed="false">
      <c r="A83" s="16"/>
      <c r="B83" s="17" t="n">
        <v>40004</v>
      </c>
      <c r="C83" s="22" t="s">
        <v>34</v>
      </c>
      <c r="D83" s="19" t="n">
        <f aca="false">SUM(D84,D90)</f>
        <v>0</v>
      </c>
      <c r="E83" s="19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24" t="n">
        <f aca="false">SUM(D85:D89)</f>
        <v>0</v>
      </c>
      <c r="E84" s="24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26" t="n">
        <f aca="false">SUM(Miasto!D85,Powiat!D85,'Razem Dzielnice'!D85)</f>
        <v>0</v>
      </c>
      <c r="E85" s="26" t="n">
        <f aca="false">SUM(Miasto!E85,Powiat!E85,'Razem Dzielnice'!E85)</f>
        <v>0</v>
      </c>
    </row>
    <row r="86" customFormat="false" ht="12.75" hidden="true" customHeight="false" outlineLevel="0" collapsed="false">
      <c r="A86" s="16"/>
      <c r="B86" s="17"/>
      <c r="C86" s="25" t="s">
        <v>16</v>
      </c>
      <c r="D86" s="26" t="n">
        <f aca="false">SUM(Miasto!D86,Powiat!D86,'Razem Dzielnice'!D86)</f>
        <v>0</v>
      </c>
      <c r="E86" s="26" t="n">
        <f aca="false">SUM(Miasto!E86,Powiat!E86,'Razem Dzielnice'!E86)</f>
        <v>0</v>
      </c>
    </row>
    <row r="87" customFormat="false" ht="12.75" hidden="true" customHeight="false" outlineLevel="0" collapsed="false">
      <c r="A87" s="16"/>
      <c r="B87" s="17"/>
      <c r="C87" s="25" t="s">
        <v>17</v>
      </c>
      <c r="D87" s="26" t="n">
        <f aca="false">SUM(Miasto!D87,Powiat!D87,'Razem Dzielnice'!D87)</f>
        <v>0</v>
      </c>
      <c r="E87" s="26" t="n">
        <f aca="false">SUM(Miasto!E87,Powiat!E87,'Razem Dzielnice'!E87)</f>
        <v>0</v>
      </c>
    </row>
    <row r="88" customFormat="false" ht="12.75" hidden="true" customHeight="false" outlineLevel="0" collapsed="false">
      <c r="A88" s="16"/>
      <c r="B88" s="17"/>
      <c r="C88" s="25" t="s">
        <v>18</v>
      </c>
      <c r="D88" s="26" t="n">
        <f aca="false">SUM(Miasto!D88,Powiat!D88,'Razem Dzielnice'!D88)</f>
        <v>0</v>
      </c>
      <c r="E88" s="26" t="n">
        <f aca="false">SUM(Miasto!E88,Powiat!E88,'Razem Dzielnice'!E88)</f>
        <v>0</v>
      </c>
    </row>
    <row r="89" customFormat="false" ht="12.75" hidden="true" customHeight="false" outlineLevel="0" collapsed="false">
      <c r="A89" s="16"/>
      <c r="B89" s="17"/>
      <c r="C89" s="25" t="s">
        <v>19</v>
      </c>
      <c r="D89" s="26" t="n">
        <f aca="false">SUM(Miasto!D89,Powiat!D89,'Razem Dzielnice'!D89)</f>
        <v>0</v>
      </c>
      <c r="E89" s="26" t="n">
        <f aca="false">SUM(Miasto!E89,Powiat!E89,'Razem Dzielnice'!E89)</f>
        <v>0</v>
      </c>
    </row>
    <row r="90" customFormat="false" ht="12.75" hidden="true" customHeight="false" outlineLevel="0" collapsed="false">
      <c r="A90" s="16"/>
      <c r="B90" s="17"/>
      <c r="C90" s="23" t="s">
        <v>20</v>
      </c>
      <c r="D90" s="24" t="n">
        <f aca="false">SUM(Miasto!D90,Powiat!D90,'Razem Dzielnice'!D90)</f>
        <v>0</v>
      </c>
      <c r="E90" s="24" t="n">
        <f aca="false">SUM(Miasto!E90,Powiat!E90,'Razem Dzielnice'!E90)</f>
        <v>0</v>
      </c>
    </row>
    <row r="91" customFormat="false" ht="12.75" hidden="false" customHeight="false" outlineLevel="0" collapsed="false">
      <c r="A91" s="16"/>
      <c r="B91" s="17" t="n">
        <v>40095</v>
      </c>
      <c r="C91" s="22" t="s">
        <v>30</v>
      </c>
      <c r="D91" s="19" t="n">
        <f aca="false">SUM(D92,D98)</f>
        <v>700000</v>
      </c>
      <c r="E91" s="19" t="n">
        <f aca="false">SUM(E92,E98)</f>
        <v>700000</v>
      </c>
    </row>
    <row r="92" customFormat="false" ht="12.75" hidden="false" customHeight="false" outlineLevel="0" collapsed="false">
      <c r="A92" s="16"/>
      <c r="B92" s="17"/>
      <c r="C92" s="23" t="s">
        <v>14</v>
      </c>
      <c r="D92" s="24" t="n">
        <f aca="false">SUM(D93:D97)</f>
        <v>700000</v>
      </c>
      <c r="E92" s="24" t="n">
        <f aca="false">SUM(E93:E97)</f>
        <v>700000</v>
      </c>
    </row>
    <row r="93" customFormat="false" ht="12.75" hidden="false" customHeight="false" outlineLevel="0" collapsed="false">
      <c r="A93" s="16"/>
      <c r="B93" s="17"/>
      <c r="C93" s="25" t="s">
        <v>15</v>
      </c>
      <c r="D93" s="26" t="n">
        <f aca="false">SUM(Miasto!D93,Powiat!D93,'Razem Dzielnice'!D93)</f>
        <v>30000</v>
      </c>
      <c r="E93" s="26" t="n">
        <f aca="false">SUM(Miasto!E93,Powiat!E93,'Razem Dzielnice'!E93)</f>
        <v>30000</v>
      </c>
    </row>
    <row r="94" customFormat="false" ht="12.75" hidden="false" customHeight="false" outlineLevel="0" collapsed="false">
      <c r="A94" s="16"/>
      <c r="B94" s="17"/>
      <c r="C94" s="25" t="s">
        <v>16</v>
      </c>
      <c r="D94" s="26" t="n">
        <f aca="false">SUM(Miasto!D94,Powiat!D94,'Razem Dzielnice'!D94)</f>
        <v>0</v>
      </c>
      <c r="E94" s="26" t="n">
        <f aca="false">SUM(Miasto!E94,Powiat!E94,'Razem Dzielnice'!E94)</f>
        <v>0</v>
      </c>
    </row>
    <row r="95" customFormat="false" ht="12.75" hidden="false" customHeight="false" outlineLevel="0" collapsed="false">
      <c r="A95" s="16"/>
      <c r="B95" s="17"/>
      <c r="C95" s="25" t="s">
        <v>17</v>
      </c>
      <c r="D95" s="26" t="n">
        <f aca="false">SUM(Miasto!D95,Powiat!D95,'Razem Dzielnice'!D95)</f>
        <v>670000</v>
      </c>
      <c r="E95" s="26" t="n">
        <f aca="false">SUM(Miasto!E95,Powiat!E95,'Razem Dzielnice'!E95)</f>
        <v>670000</v>
      </c>
    </row>
    <row r="96" customFormat="false" ht="12.75" hidden="false" customHeight="false" outlineLevel="0" collapsed="false">
      <c r="A96" s="16"/>
      <c r="B96" s="17"/>
      <c r="C96" s="25" t="s">
        <v>18</v>
      </c>
      <c r="D96" s="26" t="n">
        <f aca="false">SUM(Miasto!D96,Powiat!D96,'Razem Dzielnice'!D96)</f>
        <v>0</v>
      </c>
      <c r="E96" s="26" t="n">
        <f aca="false">SUM(Miasto!E96,Powiat!E96,'Razem Dzielnice'!E96)</f>
        <v>0</v>
      </c>
    </row>
    <row r="97" customFormat="false" ht="12.75" hidden="false" customHeight="false" outlineLevel="0" collapsed="false">
      <c r="A97" s="16"/>
      <c r="B97" s="17"/>
      <c r="C97" s="25" t="s">
        <v>19</v>
      </c>
      <c r="D97" s="26" t="n">
        <f aca="false">SUM(Miasto!D97,Powiat!D97,'Razem Dzielnice'!D97)</f>
        <v>0</v>
      </c>
      <c r="E97" s="26" t="n">
        <f aca="false">SUM(Miasto!E97,Powiat!E97,'Razem Dzielnice'!E97)</f>
        <v>0</v>
      </c>
    </row>
    <row r="98" customFormat="false" ht="12.75" hidden="false" customHeight="false" outlineLevel="0" collapsed="false">
      <c r="A98" s="16"/>
      <c r="B98" s="17"/>
      <c r="C98" s="23" t="s">
        <v>20</v>
      </c>
      <c r="D98" s="24" t="n">
        <f aca="false">SUM(Miasto!D98,Powiat!D98,'Razem Dzielnice'!D98)</f>
        <v>0</v>
      </c>
      <c r="E98" s="24" t="n">
        <f aca="false">SUM(Miasto!E98,Powiat!E98,'Razem Dzielnice'!E98)</f>
        <v>0</v>
      </c>
    </row>
    <row r="99" customFormat="false" ht="12.75" hidden="false" customHeight="false" outlineLevel="0" collapsed="false">
      <c r="A99" s="16" t="n">
        <v>500</v>
      </c>
      <c r="B99" s="17"/>
      <c r="C99" s="18" t="s">
        <v>35</v>
      </c>
      <c r="D99" s="19" t="n">
        <f aca="false">SUM(D107)</f>
        <v>890000</v>
      </c>
      <c r="E99" s="19" t="n">
        <f aca="false">SUM(E107)</f>
        <v>890000</v>
      </c>
    </row>
    <row r="100" customFormat="false" ht="12.75" hidden="false" customHeight="false" outlineLevel="0" collapsed="false">
      <c r="A100" s="16"/>
      <c r="B100" s="17"/>
      <c r="C100" s="20" t="s">
        <v>14</v>
      </c>
      <c r="D100" s="21" t="n">
        <f aca="false">SUM(D108)</f>
        <v>0</v>
      </c>
      <c r="E100" s="21" t="n">
        <f aca="false">SUM(E108)</f>
        <v>0</v>
      </c>
    </row>
    <row r="101" customFormat="false" ht="12.75" hidden="false" customHeight="false" outlineLevel="0" collapsed="false">
      <c r="A101" s="16"/>
      <c r="B101" s="17"/>
      <c r="C101" s="20" t="s">
        <v>15</v>
      </c>
      <c r="D101" s="21" t="n">
        <f aca="false">SUM(D109)</f>
        <v>0</v>
      </c>
      <c r="E101" s="21" t="n">
        <f aca="false">SUM(E109)</f>
        <v>0</v>
      </c>
    </row>
    <row r="102" customFormat="false" ht="12.75" hidden="false" customHeight="false" outlineLevel="0" collapsed="false">
      <c r="A102" s="16"/>
      <c r="B102" s="17"/>
      <c r="C102" s="20" t="s">
        <v>16</v>
      </c>
      <c r="D102" s="21" t="n">
        <f aca="false">SUM(D110)</f>
        <v>0</v>
      </c>
      <c r="E102" s="21" t="n">
        <f aca="false">SUM(E110)</f>
        <v>0</v>
      </c>
    </row>
    <row r="103" customFormat="false" ht="12.75" hidden="false" customHeight="false" outlineLevel="0" collapsed="false">
      <c r="A103" s="16"/>
      <c r="B103" s="17"/>
      <c r="C103" s="20" t="s">
        <v>17</v>
      </c>
      <c r="D103" s="21" t="n">
        <f aca="false">SUM(D111)</f>
        <v>0</v>
      </c>
      <c r="E103" s="21" t="n">
        <f aca="false">SUM(E111)</f>
        <v>0</v>
      </c>
    </row>
    <row r="104" customFormat="false" ht="12.75" hidden="false" customHeight="false" outlineLevel="0" collapsed="false">
      <c r="A104" s="16"/>
      <c r="B104" s="17"/>
      <c r="C104" s="20" t="s">
        <v>18</v>
      </c>
      <c r="D104" s="21" t="n">
        <f aca="false">SUM(D112)</f>
        <v>0</v>
      </c>
      <c r="E104" s="21" t="n">
        <f aca="false">SUM(E112)</f>
        <v>0</v>
      </c>
    </row>
    <row r="105" customFormat="false" ht="12.75" hidden="false" customHeight="false" outlineLevel="0" collapsed="false">
      <c r="A105" s="16"/>
      <c r="B105" s="17"/>
      <c r="C105" s="20" t="s">
        <v>19</v>
      </c>
      <c r="D105" s="21" t="n">
        <f aca="false">SUM(D113)</f>
        <v>0</v>
      </c>
      <c r="E105" s="21" t="n">
        <f aca="false">SUM(E113)</f>
        <v>0</v>
      </c>
    </row>
    <row r="106" customFormat="false" ht="12.75" hidden="false" customHeight="false" outlineLevel="0" collapsed="false">
      <c r="A106" s="16"/>
      <c r="B106" s="17"/>
      <c r="C106" s="20" t="s">
        <v>20</v>
      </c>
      <c r="D106" s="21" t="n">
        <f aca="false">SUM(D114)</f>
        <v>890000</v>
      </c>
      <c r="E106" s="21" t="n">
        <f aca="false">SUM(E114)</f>
        <v>890000</v>
      </c>
    </row>
    <row r="107" customFormat="false" ht="12.75" hidden="false" customHeight="false" outlineLevel="0" collapsed="false">
      <c r="A107" s="16"/>
      <c r="B107" s="17" t="n">
        <v>50095</v>
      </c>
      <c r="C107" s="22" t="s">
        <v>30</v>
      </c>
      <c r="D107" s="19" t="n">
        <f aca="false">SUM(D108,D114)</f>
        <v>890000</v>
      </c>
      <c r="E107" s="19" t="n">
        <f aca="false">SUM(E108,E114)</f>
        <v>890000</v>
      </c>
    </row>
    <row r="108" customFormat="false" ht="12.75" hidden="false" customHeight="false" outlineLevel="0" collapsed="false">
      <c r="A108" s="16"/>
      <c r="B108" s="17"/>
      <c r="C108" s="23" t="s">
        <v>14</v>
      </c>
      <c r="D108" s="24" t="n">
        <f aca="false">SUM(D109:D113)</f>
        <v>0</v>
      </c>
      <c r="E108" s="24" t="n">
        <f aca="false">SUM(E109:E113)</f>
        <v>0</v>
      </c>
    </row>
    <row r="109" customFormat="false" ht="12.75" hidden="false" customHeight="false" outlineLevel="0" collapsed="false">
      <c r="A109" s="16"/>
      <c r="B109" s="17"/>
      <c r="C109" s="25" t="s">
        <v>15</v>
      </c>
      <c r="D109" s="26" t="n">
        <f aca="false">SUM(Miasto!D109,Powiat!D109,'Razem Dzielnice'!D109)</f>
        <v>0</v>
      </c>
      <c r="E109" s="26" t="n">
        <f aca="false">SUM(Miasto!E109,Powiat!E109,'Razem Dzielnice'!E109)</f>
        <v>0</v>
      </c>
    </row>
    <row r="110" customFormat="false" ht="12.75" hidden="false" customHeight="false" outlineLevel="0" collapsed="false">
      <c r="A110" s="16"/>
      <c r="B110" s="17"/>
      <c r="C110" s="25" t="s">
        <v>16</v>
      </c>
      <c r="D110" s="26" t="n">
        <f aca="false">SUM(Miasto!D110,Powiat!D110,'Razem Dzielnice'!D110)</f>
        <v>0</v>
      </c>
      <c r="E110" s="26" t="n">
        <f aca="false">SUM(Miasto!E110,Powiat!E110,'Razem Dzielnice'!E110)</f>
        <v>0</v>
      </c>
    </row>
    <row r="111" customFormat="false" ht="12.75" hidden="false" customHeight="false" outlineLevel="0" collapsed="false">
      <c r="A111" s="16"/>
      <c r="B111" s="17"/>
      <c r="C111" s="25" t="s">
        <v>17</v>
      </c>
      <c r="D111" s="26" t="n">
        <f aca="false">SUM(Miasto!D111,Powiat!D111,'Razem Dzielnice'!D111)</f>
        <v>0</v>
      </c>
      <c r="E111" s="26" t="n">
        <f aca="false">SUM(Miasto!E111,Powiat!E111,'Razem Dzielnice'!E111)</f>
        <v>0</v>
      </c>
    </row>
    <row r="112" customFormat="false" ht="12.75" hidden="false" customHeight="false" outlineLevel="0" collapsed="false">
      <c r="A112" s="16"/>
      <c r="B112" s="17"/>
      <c r="C112" s="25" t="s">
        <v>18</v>
      </c>
      <c r="D112" s="26" t="n">
        <f aca="false">SUM(Miasto!D112,Powiat!D112,'Razem Dzielnice'!D112)</f>
        <v>0</v>
      </c>
      <c r="E112" s="26" t="n">
        <f aca="false">SUM(Miasto!E112,Powiat!E112,'Razem Dzielnice'!E112)</f>
        <v>0</v>
      </c>
    </row>
    <row r="113" customFormat="false" ht="12.75" hidden="false" customHeight="false" outlineLevel="0" collapsed="false">
      <c r="A113" s="16"/>
      <c r="B113" s="17"/>
      <c r="C113" s="25" t="s">
        <v>19</v>
      </c>
      <c r="D113" s="26" t="n">
        <f aca="false">SUM(Miasto!D113,Powiat!D113,'Razem Dzielnice'!D113)</f>
        <v>0</v>
      </c>
      <c r="E113" s="26" t="n">
        <f aca="false">SUM(Miasto!E113,Powiat!E113,'Razem Dzielnice'!E113)</f>
        <v>0</v>
      </c>
    </row>
    <row r="114" customFormat="false" ht="12.75" hidden="false" customHeight="false" outlineLevel="0" collapsed="false">
      <c r="A114" s="16"/>
      <c r="B114" s="17"/>
      <c r="C114" s="23" t="s">
        <v>20</v>
      </c>
      <c r="D114" s="24" t="n">
        <f aca="false">SUM(Miasto!D114,Powiat!D114,'Razem Dzielnice'!D114)</f>
        <v>890000</v>
      </c>
      <c r="E114" s="24" t="n">
        <f aca="false">SUM(Miasto!E114,Powiat!E114,'Razem Dzielnice'!E114)</f>
        <v>890000</v>
      </c>
    </row>
    <row r="115" customFormat="false" ht="12.75" hidden="false" customHeight="false" outlineLevel="0" collapsed="false">
      <c r="A115" s="16" t="n">
        <v>600</v>
      </c>
      <c r="B115" s="17"/>
      <c r="C115" s="18" t="s">
        <v>36</v>
      </c>
      <c r="D115" s="19" t="n">
        <f aca="false">SUM(D123,D131,D139,D147,D155,D163,D171,D179)</f>
        <v>2947461757</v>
      </c>
      <c r="E115" s="19" t="n">
        <f aca="false">SUM(E123,E131,E139,E147,E155,E163,E171,E179)</f>
        <v>222506591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21" t="n">
        <f aca="false">SUM(D124,D132,D140,D148,D156,D164,D172,D180)</f>
        <v>1699590600</v>
      </c>
      <c r="E116" s="21" t="n">
        <f aca="false">SUM(E124,E132,E140,E148,E156,E164,E172,E180)</f>
        <v>706831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21" t="n">
        <f aca="false">SUM(D125,D133,D141,D149,D157,D165,D173,D181)</f>
        <v>49617900</v>
      </c>
      <c r="E117" s="21" t="n">
        <f aca="false">SUM(E125,E133,E141,E149,E157,E165,E173,E181)</f>
        <v>2879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21" t="n">
        <f aca="false">SUM(D126,D134,D142,D150,D158,D166,D174,D182)</f>
        <v>0</v>
      </c>
      <c r="E118" s="21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21" t="n">
        <f aca="false">SUM(D127,D135,D143,D151,D159,D167,D175,D183)</f>
        <v>1649972700</v>
      </c>
      <c r="E119" s="21" t="n">
        <f aca="false">SUM(E127,E135,E143,E151,E159,E167,E175,E183)</f>
        <v>703952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21" t="n">
        <f aca="false">SUM(D128,D136,D144,D152,D160,D168,D176,D184)</f>
        <v>0</v>
      </c>
      <c r="E120" s="21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21" t="n">
        <f aca="false">SUM(D129,D137,D145,D153,D161,D169,D177,D185)</f>
        <v>0</v>
      </c>
      <c r="E121" s="21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21" t="n">
        <f aca="false">SUM(D130,D138,D146,D154,D162,D170,D178,D186)</f>
        <v>1247871157</v>
      </c>
      <c r="E122" s="21" t="n">
        <f aca="false">SUM(E130,E138,E146,E154,E162,E170,E178,E186)</f>
        <v>151823491</v>
      </c>
    </row>
    <row r="123" customFormat="false" ht="12.75" hidden="false" customHeight="false" outlineLevel="0" collapsed="false">
      <c r="A123" s="16"/>
      <c r="B123" s="17" t="n">
        <v>60004</v>
      </c>
      <c r="C123" s="22" t="s">
        <v>37</v>
      </c>
      <c r="D123" s="19" t="n">
        <f aca="false">SUM(D124,D130)</f>
        <v>1885725740</v>
      </c>
      <c r="E123" s="19" t="n">
        <f aca="false">SUM(E124,E130)</f>
        <v>1020000</v>
      </c>
    </row>
    <row r="124" customFormat="false" ht="12.75" hidden="false" customHeight="false" outlineLevel="0" collapsed="false">
      <c r="A124" s="16"/>
      <c r="B124" s="17"/>
      <c r="C124" s="23" t="s">
        <v>14</v>
      </c>
      <c r="D124" s="24" t="n">
        <f aca="false">SUM(D125:D129)</f>
        <v>1244970000</v>
      </c>
      <c r="E124" s="24" t="n">
        <f aca="false">SUM(E125:E129)</f>
        <v>30000</v>
      </c>
    </row>
    <row r="125" customFormat="false" ht="12.75" hidden="false" customHeight="false" outlineLevel="0" collapsed="false">
      <c r="A125" s="16"/>
      <c r="B125" s="17"/>
      <c r="C125" s="25" t="s">
        <v>15</v>
      </c>
      <c r="D125" s="26" t="n">
        <f aca="false">SUM(Miasto!D125,Powiat!D125,'Razem Dzielnice'!D125)</f>
        <v>25000000</v>
      </c>
      <c r="E125" s="26" t="n">
        <f aca="false">SUM(Miasto!E125,Powiat!E125,'Razem Dzielnice'!E125)</f>
        <v>0</v>
      </c>
    </row>
    <row r="126" customFormat="false" ht="12.75" hidden="false" customHeight="false" outlineLevel="0" collapsed="false">
      <c r="A126" s="16"/>
      <c r="B126" s="17"/>
      <c r="C126" s="25" t="s">
        <v>16</v>
      </c>
      <c r="D126" s="26" t="n">
        <f aca="false">SUM(Miasto!D126,Powiat!D126,'Razem Dzielnice'!D126)</f>
        <v>0</v>
      </c>
      <c r="E126" s="26" t="n">
        <f aca="false">SUM(Miasto!E126,Powiat!E126,'Razem Dzielnice'!E126)</f>
        <v>0</v>
      </c>
    </row>
    <row r="127" customFormat="false" ht="12.75" hidden="false" customHeight="false" outlineLevel="0" collapsed="false">
      <c r="A127" s="16"/>
      <c r="B127" s="17"/>
      <c r="C127" s="25" t="s">
        <v>17</v>
      </c>
      <c r="D127" s="26" t="n">
        <f aca="false">SUM(Miasto!D127,Powiat!D127,'Razem Dzielnice'!D127)</f>
        <v>1219970000</v>
      </c>
      <c r="E127" s="26" t="n">
        <f aca="false">SUM(Miasto!E127,Powiat!E127,'Razem Dzielnice'!E127)</f>
        <v>30000</v>
      </c>
    </row>
    <row r="128" customFormat="false" ht="12.75" hidden="false" customHeight="false" outlineLevel="0" collapsed="false">
      <c r="A128" s="16"/>
      <c r="B128" s="17"/>
      <c r="C128" s="25" t="s">
        <v>18</v>
      </c>
      <c r="D128" s="26" t="n">
        <f aca="false">SUM(Miasto!D128,Powiat!D128,'Razem Dzielnice'!D128)</f>
        <v>0</v>
      </c>
      <c r="E128" s="26" t="n">
        <f aca="false">SUM(Miasto!E128,Powiat!E128,'Razem Dzielnice'!E128)</f>
        <v>0</v>
      </c>
    </row>
    <row r="129" customFormat="false" ht="12.75" hidden="false" customHeight="false" outlineLevel="0" collapsed="false">
      <c r="A129" s="16"/>
      <c r="B129" s="17"/>
      <c r="C129" s="25" t="s">
        <v>19</v>
      </c>
      <c r="D129" s="26" t="n">
        <f aca="false">SUM(Miasto!D129,Powiat!D129,'Razem Dzielnice'!D129)</f>
        <v>0</v>
      </c>
      <c r="E129" s="26" t="n">
        <f aca="false">SUM(Miasto!E129,Powiat!E129,'Razem Dzielnice'!E129)</f>
        <v>0</v>
      </c>
    </row>
    <row r="130" customFormat="false" ht="12.75" hidden="false" customHeight="false" outlineLevel="0" collapsed="false">
      <c r="A130" s="16"/>
      <c r="B130" s="17"/>
      <c r="C130" s="23" t="s">
        <v>20</v>
      </c>
      <c r="D130" s="24" t="n">
        <f aca="false">SUM(Miasto!D130,Powiat!D130,'Razem Dzielnice'!D130)</f>
        <v>640755740</v>
      </c>
      <c r="E130" s="24" t="n">
        <f aca="false">SUM(Miasto!E130,Powiat!E130,'Razem Dzielnice'!E130)</f>
        <v>990000</v>
      </c>
    </row>
    <row r="131" customFormat="false" ht="12.75" hidden="false" customHeight="false" outlineLevel="0" collapsed="false">
      <c r="A131" s="16"/>
      <c r="B131" s="17" t="n">
        <v>60011</v>
      </c>
      <c r="C131" s="22" t="s">
        <v>38</v>
      </c>
      <c r="D131" s="19" t="n">
        <f aca="false">SUM(D132,D138)</f>
        <v>140756851</v>
      </c>
      <c r="E131" s="19" t="n">
        <f aca="false">SUM(E132,E138)</f>
        <v>0</v>
      </c>
    </row>
    <row r="132" customFormat="false" ht="12.75" hidden="false" customHeight="false" outlineLevel="0" collapsed="false">
      <c r="A132" s="16"/>
      <c r="B132" s="17"/>
      <c r="C132" s="23" t="s">
        <v>14</v>
      </c>
      <c r="D132" s="24" t="n">
        <f aca="false">SUM(D133:D137)</f>
        <v>0</v>
      </c>
      <c r="E132" s="24" t="n">
        <f aca="false">SUM(E133:E137)</f>
        <v>0</v>
      </c>
    </row>
    <row r="133" customFormat="false" ht="12.75" hidden="false" customHeight="false" outlineLevel="0" collapsed="false">
      <c r="A133" s="16"/>
      <c r="B133" s="17"/>
      <c r="C133" s="25" t="s">
        <v>15</v>
      </c>
      <c r="D133" s="26" t="n">
        <f aca="false">SUM(Miasto!D133,Powiat!D133,'Razem Dzielnice'!D133)</f>
        <v>0</v>
      </c>
      <c r="E133" s="26" t="n">
        <f aca="false">SUM(Miasto!E133,Powiat!E133,'Razem Dzielnice'!E133)</f>
        <v>0</v>
      </c>
    </row>
    <row r="134" customFormat="false" ht="12.75" hidden="false" customHeight="false" outlineLevel="0" collapsed="false">
      <c r="A134" s="16"/>
      <c r="B134" s="17"/>
      <c r="C134" s="25" t="s">
        <v>16</v>
      </c>
      <c r="D134" s="26" t="n">
        <f aca="false">SUM(Miasto!D134,Powiat!D134,'Razem Dzielnice'!D134)</f>
        <v>0</v>
      </c>
      <c r="E134" s="26" t="n">
        <f aca="false">SUM(Miasto!E134,Powiat!E134,'Razem Dzielnice'!E134)</f>
        <v>0</v>
      </c>
    </row>
    <row r="135" customFormat="false" ht="12.75" hidden="false" customHeight="false" outlineLevel="0" collapsed="false">
      <c r="A135" s="16"/>
      <c r="B135" s="17"/>
      <c r="C135" s="25" t="s">
        <v>17</v>
      </c>
      <c r="D135" s="26" t="n">
        <f aca="false">SUM(Miasto!D135,Powiat!D135,'Razem Dzielnice'!D135)</f>
        <v>0</v>
      </c>
      <c r="E135" s="26" t="n">
        <f aca="false">SUM(Miasto!E135,Powiat!E135,'Razem Dzielnice'!E135)</f>
        <v>0</v>
      </c>
    </row>
    <row r="136" customFormat="false" ht="12.75" hidden="false" customHeight="false" outlineLevel="0" collapsed="false">
      <c r="A136" s="16"/>
      <c r="B136" s="17"/>
      <c r="C136" s="25" t="s">
        <v>18</v>
      </c>
      <c r="D136" s="26" t="n">
        <f aca="false">SUM(Miasto!D136,Powiat!D136,'Razem Dzielnice'!D136)</f>
        <v>0</v>
      </c>
      <c r="E136" s="26" t="n">
        <f aca="false">SUM(Miasto!E136,Powiat!E136,'Razem Dzielnice'!E136)</f>
        <v>0</v>
      </c>
    </row>
    <row r="137" customFormat="false" ht="12.75" hidden="false" customHeight="false" outlineLevel="0" collapsed="false">
      <c r="A137" s="16"/>
      <c r="B137" s="17"/>
      <c r="C137" s="25" t="s">
        <v>19</v>
      </c>
      <c r="D137" s="26" t="n">
        <f aca="false">SUM(Miasto!D137,Powiat!D137,'Razem Dzielnice'!D137)</f>
        <v>0</v>
      </c>
      <c r="E137" s="26" t="n">
        <f aca="false">SUM(Miasto!E137,Powiat!E137,'Razem Dzielnice'!E137)</f>
        <v>0</v>
      </c>
    </row>
    <row r="138" customFormat="false" ht="12.75" hidden="false" customHeight="false" outlineLevel="0" collapsed="false">
      <c r="A138" s="16"/>
      <c r="B138" s="17"/>
      <c r="C138" s="23" t="s">
        <v>20</v>
      </c>
      <c r="D138" s="24" t="n">
        <f aca="false">SUM(Miasto!D138,Powiat!D138,'Razem Dzielnice'!D138)</f>
        <v>140756851</v>
      </c>
      <c r="E138" s="24" t="n">
        <f aca="false">SUM(Miasto!E138,Powiat!E138,'Razem Dzielnice'!E138)</f>
        <v>0</v>
      </c>
    </row>
    <row r="139" customFormat="false" ht="12.75" hidden="false" customHeight="false" outlineLevel="0" collapsed="false">
      <c r="A139" s="16"/>
      <c r="B139" s="17" t="n">
        <v>60013</v>
      </c>
      <c r="C139" s="22" t="s">
        <v>39</v>
      </c>
      <c r="D139" s="19" t="n">
        <f aca="false">SUM(D140,D146)</f>
        <v>147367685</v>
      </c>
      <c r="E139" s="19" t="n">
        <f aca="false">SUM(E140,E146)</f>
        <v>100000</v>
      </c>
    </row>
    <row r="140" customFormat="false" ht="12.75" hidden="false" customHeight="false" outlineLevel="0" collapsed="false">
      <c r="A140" s="16"/>
      <c r="B140" s="17"/>
      <c r="C140" s="23" t="s">
        <v>14</v>
      </c>
      <c r="D140" s="24" t="n">
        <f aca="false">SUM(D141:D145)</f>
        <v>0</v>
      </c>
      <c r="E140" s="24" t="n">
        <f aca="false">SUM(E141:E145)</f>
        <v>0</v>
      </c>
    </row>
    <row r="141" customFormat="false" ht="12.75" hidden="false" customHeight="false" outlineLevel="0" collapsed="false">
      <c r="A141" s="16"/>
      <c r="B141" s="17"/>
      <c r="C141" s="25" t="s">
        <v>15</v>
      </c>
      <c r="D141" s="26" t="n">
        <f aca="false">SUM(Miasto!D141,Powiat!D141,'Razem Dzielnice'!D141)</f>
        <v>0</v>
      </c>
      <c r="E141" s="26" t="n">
        <f aca="false">SUM(Miasto!E141,Powiat!E141,'Razem Dzielnice'!E141)</f>
        <v>0</v>
      </c>
    </row>
    <row r="142" customFormat="false" ht="12.75" hidden="false" customHeight="false" outlineLevel="0" collapsed="false">
      <c r="A142" s="16"/>
      <c r="B142" s="17"/>
      <c r="C142" s="25" t="s">
        <v>16</v>
      </c>
      <c r="D142" s="26" t="n">
        <f aca="false">SUM(Miasto!D142,Powiat!D142,'Razem Dzielnice'!D142)</f>
        <v>0</v>
      </c>
      <c r="E142" s="26" t="n">
        <f aca="false">SUM(Miasto!E142,Powiat!E142,'Razem Dzielnice'!E142)</f>
        <v>0</v>
      </c>
    </row>
    <row r="143" customFormat="false" ht="12.75" hidden="false" customHeight="false" outlineLevel="0" collapsed="false">
      <c r="A143" s="16"/>
      <c r="B143" s="17"/>
      <c r="C143" s="25" t="s">
        <v>17</v>
      </c>
      <c r="D143" s="26" t="n">
        <f aca="false">SUM(Miasto!D143,Powiat!D143,'Razem Dzielnice'!D143)</f>
        <v>0</v>
      </c>
      <c r="E143" s="26" t="n">
        <f aca="false">SUM(Miasto!E143,Powiat!E143,'Razem Dzielnice'!E143)</f>
        <v>0</v>
      </c>
    </row>
    <row r="144" customFormat="false" ht="12.75" hidden="false" customHeight="false" outlineLevel="0" collapsed="false">
      <c r="A144" s="16"/>
      <c r="B144" s="17"/>
      <c r="C144" s="25" t="s">
        <v>18</v>
      </c>
      <c r="D144" s="26" t="n">
        <f aca="false">SUM(Miasto!D144,Powiat!D144,'Razem Dzielnice'!D144)</f>
        <v>0</v>
      </c>
      <c r="E144" s="26" t="n">
        <f aca="false">SUM(Miasto!E144,Powiat!E144,'Razem Dzielnice'!E144)</f>
        <v>0</v>
      </c>
    </row>
    <row r="145" customFormat="false" ht="12.75" hidden="false" customHeight="false" outlineLevel="0" collapsed="false">
      <c r="A145" s="16"/>
      <c r="B145" s="17"/>
      <c r="C145" s="25" t="s">
        <v>19</v>
      </c>
      <c r="D145" s="26" t="n">
        <f aca="false">SUM(Miasto!D145,Powiat!D145,'Razem Dzielnice'!D145)</f>
        <v>0</v>
      </c>
      <c r="E145" s="26" t="n">
        <f aca="false">SUM(Miasto!E145,Powiat!E145,'Razem Dzielnice'!E145)</f>
        <v>0</v>
      </c>
    </row>
    <row r="146" customFormat="false" ht="12.75" hidden="false" customHeight="false" outlineLevel="0" collapsed="false">
      <c r="A146" s="16"/>
      <c r="B146" s="17"/>
      <c r="C146" s="23" t="s">
        <v>20</v>
      </c>
      <c r="D146" s="24" t="n">
        <f aca="false">SUM(Miasto!D146,Powiat!D146,'Razem Dzielnice'!D146)</f>
        <v>147367685</v>
      </c>
      <c r="E146" s="24" t="n">
        <f aca="false">SUM(Miasto!E146,Powiat!E146,'Razem Dzielnice'!E146)</f>
        <v>100000</v>
      </c>
    </row>
    <row r="147" customFormat="false" ht="12.75" hidden="false" customHeight="false" outlineLevel="0" collapsed="false">
      <c r="A147" s="16"/>
      <c r="B147" s="17" t="n">
        <v>60014</v>
      </c>
      <c r="C147" s="22" t="s">
        <v>40</v>
      </c>
      <c r="D147" s="19" t="n">
        <f aca="false">SUM(D148,D154)</f>
        <v>136313050</v>
      </c>
      <c r="E147" s="19" t="n">
        <f aca="false">SUM(E148,E154)</f>
        <v>42592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24" t="n">
        <f aca="false">SUM(D149:D153)</f>
        <v>455000</v>
      </c>
      <c r="E148" s="24" t="n">
        <f aca="false">SUM(E149:E153)</f>
        <v>45500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26" t="n">
        <f aca="false">SUM(Miasto!D149,Powiat!D149,'Razem Dzielnice'!D149)</f>
        <v>0</v>
      </c>
      <c r="E149" s="26" t="n">
        <f aca="false">SUM(Miasto!E149,Powiat!E149,'Razem Dzielnice'!E149)</f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26" t="n">
        <f aca="false">SUM(Miasto!D150,Powiat!D150,'Razem Dzielnice'!D150)</f>
        <v>0</v>
      </c>
      <c r="E150" s="26" t="n">
        <f aca="false">SUM(Miasto!E150,Powiat!E150,'Razem Dzielnice'!E150)</f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26" t="n">
        <f aca="false">SUM(Miasto!D151,Powiat!D151,'Razem Dzielnice'!D151)</f>
        <v>455000</v>
      </c>
      <c r="E151" s="26" t="n">
        <f aca="false">SUM(Miasto!E151,Powiat!E151,'Razem Dzielnice'!E151)</f>
        <v>45500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26" t="n">
        <f aca="false">SUM(Miasto!D152,Powiat!D152,'Razem Dzielnice'!D152)</f>
        <v>0</v>
      </c>
      <c r="E152" s="26" t="n">
        <f aca="false">SUM(Miasto!E152,Powiat!E152,'Razem Dzielnice'!E152)</f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26" t="n">
        <f aca="false">SUM(Miasto!D153,Powiat!D153,'Razem Dzielnice'!D153)</f>
        <v>0</v>
      </c>
      <c r="E153" s="26" t="n">
        <f aca="false">SUM(Miasto!E153,Powiat!E153,'Razem Dzielnice'!E153)</f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24" t="n">
        <f aca="false">SUM(Miasto!D154,Powiat!D154,'Razem Dzielnice'!D154)</f>
        <v>135858050</v>
      </c>
      <c r="E154" s="24" t="n">
        <f aca="false">SUM(Miasto!E154,Powiat!E154,'Razem Dzielnice'!E154)</f>
        <v>42137000</v>
      </c>
    </row>
    <row r="155" customFormat="false" ht="21" hidden="false" customHeight="false" outlineLevel="0" collapsed="false">
      <c r="A155" s="16"/>
      <c r="B155" s="17" t="n">
        <v>60015</v>
      </c>
      <c r="C155" s="22" t="s">
        <v>41</v>
      </c>
      <c r="D155" s="19" t="n">
        <f aca="false">SUM(D156,D162)</f>
        <v>446836340</v>
      </c>
      <c r="E155" s="19" t="n">
        <f aca="false">SUM(E156,E162)</f>
        <v>0</v>
      </c>
    </row>
    <row r="156" customFormat="false" ht="12.75" hidden="false" customHeight="false" outlineLevel="0" collapsed="false">
      <c r="A156" s="16"/>
      <c r="B156" s="17"/>
      <c r="C156" s="23" t="s">
        <v>14</v>
      </c>
      <c r="D156" s="24" t="n">
        <f aca="false">SUM(D157:D161)</f>
        <v>372300000</v>
      </c>
      <c r="E156" s="24" t="n">
        <f aca="false">SUM(E157:E161)</f>
        <v>0</v>
      </c>
    </row>
    <row r="157" customFormat="false" ht="12.75" hidden="false" customHeight="false" outlineLevel="0" collapsed="false">
      <c r="A157" s="16"/>
      <c r="B157" s="17"/>
      <c r="C157" s="25" t="s">
        <v>15</v>
      </c>
      <c r="D157" s="26" t="n">
        <f aca="false">SUM(Miasto!D157,Powiat!D157,'Razem Dzielnice'!D157)</f>
        <v>24330000</v>
      </c>
      <c r="E157" s="26" t="n">
        <f aca="false">SUM(Miasto!E157,Powiat!E157,'Razem Dzielnice'!E157)</f>
        <v>0</v>
      </c>
    </row>
    <row r="158" customFormat="false" ht="12.75" hidden="false" customHeight="false" outlineLevel="0" collapsed="false">
      <c r="A158" s="16"/>
      <c r="B158" s="17"/>
      <c r="C158" s="25" t="s">
        <v>16</v>
      </c>
      <c r="D158" s="26" t="n">
        <f aca="false">SUM(Miasto!D158,Powiat!D158,'Razem Dzielnice'!D158)</f>
        <v>0</v>
      </c>
      <c r="E158" s="26" t="n">
        <f aca="false">SUM(Miasto!E158,Powiat!E158,'Razem Dzielnice'!E158)</f>
        <v>0</v>
      </c>
    </row>
    <row r="159" customFormat="false" ht="12.75" hidden="false" customHeight="false" outlineLevel="0" collapsed="false">
      <c r="A159" s="16"/>
      <c r="B159" s="17"/>
      <c r="C159" s="25" t="s">
        <v>17</v>
      </c>
      <c r="D159" s="26" t="n">
        <f aca="false">SUM(Miasto!D159,Powiat!D159,'Razem Dzielnice'!D159)</f>
        <v>347970000</v>
      </c>
      <c r="E159" s="26" t="n">
        <f aca="false">SUM(Miasto!E159,Powiat!E159,'Razem Dzielnice'!E159)</f>
        <v>0</v>
      </c>
    </row>
    <row r="160" customFormat="false" ht="12.75" hidden="false" customHeight="false" outlineLevel="0" collapsed="false">
      <c r="A160" s="16"/>
      <c r="B160" s="17"/>
      <c r="C160" s="25" t="s">
        <v>18</v>
      </c>
      <c r="D160" s="26" t="n">
        <f aca="false">SUM(Miasto!D160,Powiat!D160,'Razem Dzielnice'!D160)</f>
        <v>0</v>
      </c>
      <c r="E160" s="26" t="n">
        <f aca="false">SUM(Miasto!E160,Powiat!E160,'Razem Dzielnice'!E160)</f>
        <v>0</v>
      </c>
    </row>
    <row r="161" customFormat="false" ht="12.75" hidden="false" customHeight="false" outlineLevel="0" collapsed="false">
      <c r="A161" s="16"/>
      <c r="B161" s="17"/>
      <c r="C161" s="25" t="s">
        <v>19</v>
      </c>
      <c r="D161" s="26" t="n">
        <f aca="false">SUM(Miasto!D161,Powiat!D161,'Razem Dzielnice'!D161)</f>
        <v>0</v>
      </c>
      <c r="E161" s="26" t="n">
        <f aca="false">SUM(Miasto!E161,Powiat!E161,'Razem Dzielnice'!E161)</f>
        <v>0</v>
      </c>
    </row>
    <row r="162" customFormat="false" ht="12.75" hidden="false" customHeight="false" outlineLevel="0" collapsed="false">
      <c r="A162" s="16"/>
      <c r="B162" s="17"/>
      <c r="C162" s="23" t="s">
        <v>20</v>
      </c>
      <c r="D162" s="24" t="n">
        <f aca="false">SUM(Miasto!D162,Powiat!D162,'Razem Dzielnice'!D162)</f>
        <v>74536340</v>
      </c>
      <c r="E162" s="24" t="n">
        <f aca="false">SUM(Miasto!E162,Powiat!E162,'Razem Dzielnice'!E162)</f>
        <v>0</v>
      </c>
    </row>
    <row r="163" customFormat="false" ht="12.75" hidden="false" customHeight="false" outlineLevel="0" collapsed="false">
      <c r="A163" s="16"/>
      <c r="B163" s="17" t="n">
        <v>60016</v>
      </c>
      <c r="C163" s="22" t="s">
        <v>42</v>
      </c>
      <c r="D163" s="19" t="n">
        <f aca="false">SUM(D164,D170)</f>
        <v>182101091</v>
      </c>
      <c r="E163" s="19" t="n">
        <f aca="false">SUM(E164,E170)</f>
        <v>170433591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24" t="n">
        <f aca="false">SUM(D165:D169)</f>
        <v>76955600</v>
      </c>
      <c r="E164" s="24" t="n">
        <f aca="false">SUM(E165:E169)</f>
        <v>652881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26" t="n">
        <f aca="false">SUM(Miasto!D165,Powiat!D165,'Razem Dzielnice'!D165)</f>
        <v>77900</v>
      </c>
      <c r="E165" s="26" t="n">
        <f aca="false">SUM(Miasto!E165,Powiat!E165,'Razem Dzielnice'!E165)</f>
        <v>7790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26" t="n">
        <f aca="false">SUM(Miasto!D166,Powiat!D166,'Razem Dzielnice'!D166)</f>
        <v>0</v>
      </c>
      <c r="E166" s="26" t="n">
        <f aca="false">SUM(Miasto!E166,Powiat!E166,'Razem Dzielnice'!E166)</f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26" t="n">
        <f aca="false">SUM(Miasto!D167,Powiat!D167,'Razem Dzielnice'!D167)</f>
        <v>76877700</v>
      </c>
      <c r="E167" s="26" t="n">
        <f aca="false">SUM(Miasto!E167,Powiat!E167,'Razem Dzielnice'!E167)</f>
        <v>652102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26" t="n">
        <f aca="false">SUM(Miasto!D168,Powiat!D168,'Razem Dzielnice'!D168)</f>
        <v>0</v>
      </c>
      <c r="E168" s="26" t="n">
        <f aca="false">SUM(Miasto!E168,Powiat!E168,'Razem Dzielnice'!E168)</f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26" t="n">
        <f aca="false">SUM(Miasto!D169,Powiat!D169,'Razem Dzielnice'!D169)</f>
        <v>0</v>
      </c>
      <c r="E169" s="26" t="n">
        <f aca="false">SUM(Miasto!E169,Powiat!E169,'Razem Dzielnice'!E169)</f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24" t="n">
        <f aca="false">SUM(Miasto!D170,Powiat!D170,'Razem Dzielnice'!D170)</f>
        <v>105145491</v>
      </c>
      <c r="E170" s="24" t="n">
        <f aca="false">SUM(Miasto!E170,Powiat!E170,'Razem Dzielnice'!E170)</f>
        <v>105145491</v>
      </c>
    </row>
    <row r="171" customFormat="false" ht="12.75" hidden="false" customHeight="false" outlineLevel="0" collapsed="false">
      <c r="A171" s="16"/>
      <c r="B171" s="17" t="n">
        <v>60017</v>
      </c>
      <c r="C171" s="22" t="s">
        <v>43</v>
      </c>
      <c r="D171" s="19" t="n">
        <f aca="false">SUM(D172,D178)</f>
        <v>1512000</v>
      </c>
      <c r="E171" s="19" t="n">
        <f aca="false">SUM(E172,E178)</f>
        <v>1512000</v>
      </c>
    </row>
    <row r="172" customFormat="false" ht="12.75" hidden="false" customHeight="false" outlineLevel="0" collapsed="false">
      <c r="A172" s="16"/>
      <c r="B172" s="17"/>
      <c r="C172" s="23" t="s">
        <v>14</v>
      </c>
      <c r="D172" s="24" t="n">
        <f aca="false">SUM(D173:D177)</f>
        <v>1342000</v>
      </c>
      <c r="E172" s="24" t="n">
        <f aca="false">SUM(E173:E177)</f>
        <v>1342000</v>
      </c>
    </row>
    <row r="173" customFormat="false" ht="12.75" hidden="false" customHeight="false" outlineLevel="0" collapsed="false">
      <c r="A173" s="16"/>
      <c r="B173" s="17"/>
      <c r="C173" s="25" t="s">
        <v>15</v>
      </c>
      <c r="D173" s="26" t="n">
        <f aca="false">SUM(Miasto!D173,Powiat!D173,'Razem Dzielnice'!D173)</f>
        <v>0</v>
      </c>
      <c r="E173" s="26" t="n">
        <f aca="false">SUM(Miasto!E173,Powiat!E173,'Razem Dzielnice'!E173)</f>
        <v>0</v>
      </c>
    </row>
    <row r="174" customFormat="false" ht="12.75" hidden="false" customHeight="false" outlineLevel="0" collapsed="false">
      <c r="A174" s="16"/>
      <c r="B174" s="17"/>
      <c r="C174" s="25" t="s">
        <v>16</v>
      </c>
      <c r="D174" s="26" t="n">
        <f aca="false">SUM(Miasto!D174,Powiat!D174,'Razem Dzielnice'!D174)</f>
        <v>0</v>
      </c>
      <c r="E174" s="26" t="n">
        <f aca="false">SUM(Miasto!E174,Powiat!E174,'Razem Dzielnice'!E174)</f>
        <v>0</v>
      </c>
    </row>
    <row r="175" customFormat="false" ht="12.75" hidden="false" customHeight="false" outlineLevel="0" collapsed="false">
      <c r="A175" s="16"/>
      <c r="B175" s="17"/>
      <c r="C175" s="25" t="s">
        <v>17</v>
      </c>
      <c r="D175" s="26" t="n">
        <f aca="false">SUM(Miasto!D175,Powiat!D175,'Razem Dzielnice'!D175)</f>
        <v>1342000</v>
      </c>
      <c r="E175" s="26" t="n">
        <f aca="false">SUM(Miasto!E175,Powiat!E175,'Razem Dzielnice'!E175)</f>
        <v>1342000</v>
      </c>
    </row>
    <row r="176" customFormat="false" ht="12.75" hidden="false" customHeight="false" outlineLevel="0" collapsed="false">
      <c r="A176" s="16"/>
      <c r="B176" s="17"/>
      <c r="C176" s="25" t="s">
        <v>18</v>
      </c>
      <c r="D176" s="26" t="n">
        <f aca="false">SUM(Miasto!D176,Powiat!D176,'Razem Dzielnice'!D176)</f>
        <v>0</v>
      </c>
      <c r="E176" s="26" t="n">
        <f aca="false">SUM(Miasto!E176,Powiat!E176,'Razem Dzielnice'!E176)</f>
        <v>0</v>
      </c>
    </row>
    <row r="177" customFormat="false" ht="12.75" hidden="false" customHeight="false" outlineLevel="0" collapsed="false">
      <c r="A177" s="16"/>
      <c r="B177" s="17"/>
      <c r="C177" s="25" t="s">
        <v>19</v>
      </c>
      <c r="D177" s="26" t="n">
        <f aca="false">SUM(Miasto!D177,Powiat!D177,'Razem Dzielnice'!D177)</f>
        <v>0</v>
      </c>
      <c r="E177" s="26" t="n">
        <f aca="false">SUM(Miasto!E177,Powiat!E177,'Razem Dzielnice'!E177)</f>
        <v>0</v>
      </c>
    </row>
    <row r="178" customFormat="false" ht="12.75" hidden="false" customHeight="false" outlineLevel="0" collapsed="false">
      <c r="A178" s="16"/>
      <c r="B178" s="17"/>
      <c r="C178" s="23" t="s">
        <v>20</v>
      </c>
      <c r="D178" s="24" t="n">
        <f aca="false">SUM(Miasto!D178,Powiat!D178,'Razem Dzielnice'!D178)</f>
        <v>170000</v>
      </c>
      <c r="E178" s="24" t="n">
        <f aca="false">SUM(Miasto!E178,Powiat!E178,'Razem Dzielnice'!E178)</f>
        <v>170000</v>
      </c>
    </row>
    <row r="179" customFormat="false" ht="12.75" hidden="false" customHeight="false" outlineLevel="0" collapsed="false">
      <c r="A179" s="16"/>
      <c r="B179" s="17" t="n">
        <v>60095</v>
      </c>
      <c r="C179" s="22" t="s">
        <v>30</v>
      </c>
      <c r="D179" s="19" t="n">
        <f aca="false">SUM(D180,D186)</f>
        <v>6849000</v>
      </c>
      <c r="E179" s="19" t="n">
        <f aca="false">SUM(E180,E186)</f>
        <v>6849000</v>
      </c>
    </row>
    <row r="180" customFormat="false" ht="12.75" hidden="false" customHeight="false" outlineLevel="0" collapsed="false">
      <c r="A180" s="16"/>
      <c r="B180" s="17"/>
      <c r="C180" s="23" t="s">
        <v>14</v>
      </c>
      <c r="D180" s="24" t="n">
        <f aca="false">SUM(D181:D185)</f>
        <v>3568000</v>
      </c>
      <c r="E180" s="24" t="n">
        <f aca="false">SUM(E181:E185)</f>
        <v>3568000</v>
      </c>
    </row>
    <row r="181" customFormat="false" ht="12.75" hidden="false" customHeight="false" outlineLevel="0" collapsed="false">
      <c r="A181" s="16"/>
      <c r="B181" s="17"/>
      <c r="C181" s="25" t="s">
        <v>15</v>
      </c>
      <c r="D181" s="26" t="n">
        <f aca="false">SUM(Miasto!D181,Powiat!D181,'Razem Dzielnice'!D181)</f>
        <v>210000</v>
      </c>
      <c r="E181" s="26" t="n">
        <f aca="false">SUM(Miasto!E181,Powiat!E181,'Razem Dzielnice'!E181)</f>
        <v>210000</v>
      </c>
    </row>
    <row r="182" customFormat="false" ht="12.75" hidden="false" customHeight="false" outlineLevel="0" collapsed="false">
      <c r="A182" s="16"/>
      <c r="B182" s="17"/>
      <c r="C182" s="25" t="s">
        <v>16</v>
      </c>
      <c r="D182" s="26" t="n">
        <f aca="false">SUM(Miasto!D182,Powiat!D182,'Razem Dzielnice'!D182)</f>
        <v>0</v>
      </c>
      <c r="E182" s="26" t="n">
        <f aca="false">SUM(Miasto!E182,Powiat!E182,'Razem Dzielnice'!E182)</f>
        <v>0</v>
      </c>
    </row>
    <row r="183" customFormat="false" ht="12.75" hidden="false" customHeight="false" outlineLevel="0" collapsed="false">
      <c r="A183" s="16"/>
      <c r="B183" s="17"/>
      <c r="C183" s="25" t="s">
        <v>17</v>
      </c>
      <c r="D183" s="26" t="n">
        <f aca="false">SUM(Miasto!D183,Powiat!D183,'Razem Dzielnice'!D183)</f>
        <v>3358000</v>
      </c>
      <c r="E183" s="26" t="n">
        <f aca="false">SUM(Miasto!E183,Powiat!E183,'Razem Dzielnice'!E183)</f>
        <v>3358000</v>
      </c>
    </row>
    <row r="184" customFormat="false" ht="12.75" hidden="false" customHeight="false" outlineLevel="0" collapsed="false">
      <c r="A184" s="16"/>
      <c r="B184" s="17"/>
      <c r="C184" s="25" t="s">
        <v>18</v>
      </c>
      <c r="D184" s="26" t="n">
        <f aca="false">SUM(Miasto!D184,Powiat!D184,'Razem Dzielnice'!D184)</f>
        <v>0</v>
      </c>
      <c r="E184" s="26" t="n">
        <f aca="false">SUM(Miasto!E184,Powiat!E184,'Razem Dzielnice'!E184)</f>
        <v>0</v>
      </c>
    </row>
    <row r="185" customFormat="false" ht="12.75" hidden="false" customHeight="false" outlineLevel="0" collapsed="false">
      <c r="A185" s="16"/>
      <c r="B185" s="17"/>
      <c r="C185" s="25" t="s">
        <v>19</v>
      </c>
      <c r="D185" s="26" t="n">
        <f aca="false">SUM(Miasto!D185,Powiat!D185,'Razem Dzielnice'!D185)</f>
        <v>0</v>
      </c>
      <c r="E185" s="26" t="n">
        <f aca="false">SUM(Miasto!E185,Powiat!E185,'Razem Dzielnice'!E185)</f>
        <v>0</v>
      </c>
    </row>
    <row r="186" customFormat="false" ht="12.75" hidden="false" customHeight="false" outlineLevel="0" collapsed="false">
      <c r="A186" s="16"/>
      <c r="B186" s="17"/>
      <c r="C186" s="23" t="s">
        <v>20</v>
      </c>
      <c r="D186" s="24" t="n">
        <f aca="false">SUM(Miasto!D186,Powiat!D186,'Razem Dzielnice'!D186)</f>
        <v>3281000</v>
      </c>
      <c r="E186" s="24" t="n">
        <f aca="false">SUM(Miasto!E186,Powiat!E186,'Razem Dzielnice'!E186)</f>
        <v>3281000</v>
      </c>
    </row>
    <row r="187" customFormat="false" ht="12.75" hidden="false" customHeight="false" outlineLevel="0" collapsed="false">
      <c r="A187" s="16" t="n">
        <v>630</v>
      </c>
      <c r="B187" s="17"/>
      <c r="C187" s="18" t="s">
        <v>44</v>
      </c>
      <c r="D187" s="19" t="n">
        <f aca="false">SUM(D195,D203,D211)</f>
        <v>6625900</v>
      </c>
      <c r="E187" s="19" t="n">
        <f aca="false">SUM(E195,E203,E211)</f>
        <v>31259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21" t="n">
        <f aca="false">SUM(D196,D204,D212)</f>
        <v>6575900</v>
      </c>
      <c r="E188" s="21" t="n">
        <f aca="false">SUM(E196,E204,E212)</f>
        <v>31259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21" t="n">
        <f aca="false">SUM(D197,D205,D213)</f>
        <v>2368000</v>
      </c>
      <c r="E189" s="21" t="n">
        <f aca="false">SUM(E197,E205,E213)</f>
        <v>11800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21" t="n">
        <f aca="false">SUM(D198,D206,D214)</f>
        <v>0</v>
      </c>
      <c r="E190" s="21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21" t="n">
        <f aca="false">SUM(D199,D207,D215)</f>
        <v>4207900</v>
      </c>
      <c r="E191" s="21" t="n">
        <f aca="false">SUM(E199,E207,E215)</f>
        <v>30079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21" t="n">
        <f aca="false">SUM(D200,D208,D216)</f>
        <v>0</v>
      </c>
      <c r="E192" s="21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21" t="n">
        <f aca="false">SUM(D201,D209,D217)</f>
        <v>0</v>
      </c>
      <c r="E193" s="21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21" t="n">
        <f aca="false">SUM(D202,D210,D218)</f>
        <v>50000</v>
      </c>
      <c r="E194" s="21" t="n">
        <f aca="false">SUM(E202,E210,E218)</f>
        <v>0</v>
      </c>
    </row>
    <row r="195" customFormat="false" ht="12.75" hidden="false" customHeight="false" outlineLevel="0" collapsed="false">
      <c r="A195" s="16"/>
      <c r="B195" s="17" t="n">
        <v>63001</v>
      </c>
      <c r="C195" s="22" t="s">
        <v>45</v>
      </c>
      <c r="D195" s="19" t="n">
        <f aca="false">SUM(D196,D202)</f>
        <v>3500000</v>
      </c>
      <c r="E195" s="19" t="n">
        <f aca="false">SUM(E196,E202)</f>
        <v>0</v>
      </c>
    </row>
    <row r="196" customFormat="false" ht="12.75" hidden="false" customHeight="false" outlineLevel="0" collapsed="false">
      <c r="A196" s="16"/>
      <c r="B196" s="17"/>
      <c r="C196" s="23" t="s">
        <v>14</v>
      </c>
      <c r="D196" s="24" t="n">
        <f aca="false">SUM(D197:D201)</f>
        <v>3450000</v>
      </c>
      <c r="E196" s="24" t="n">
        <f aca="false">SUM(E197:E201)</f>
        <v>0</v>
      </c>
    </row>
    <row r="197" customFormat="false" ht="12.75" hidden="false" customHeight="false" outlineLevel="0" collapsed="false">
      <c r="A197" s="16"/>
      <c r="B197" s="17"/>
      <c r="C197" s="25" t="s">
        <v>15</v>
      </c>
      <c r="D197" s="26" t="n">
        <f aca="false">SUM(Miasto!D197,Powiat!D197,'Razem Dzielnice'!D197)</f>
        <v>2250000</v>
      </c>
      <c r="E197" s="26" t="n">
        <f aca="false">SUM(Miasto!E197,Powiat!E197,'Razem Dzielnice'!E197)</f>
        <v>0</v>
      </c>
    </row>
    <row r="198" customFormat="false" ht="12.75" hidden="false" customHeight="false" outlineLevel="0" collapsed="false">
      <c r="A198" s="16"/>
      <c r="B198" s="17"/>
      <c r="C198" s="25" t="s">
        <v>16</v>
      </c>
      <c r="D198" s="26" t="n">
        <f aca="false">SUM(Miasto!D198,Powiat!D198,'Razem Dzielnice'!D198)</f>
        <v>0</v>
      </c>
      <c r="E198" s="26" t="n">
        <f aca="false">SUM(Miasto!E198,Powiat!E198,'Razem Dzielnice'!E198)</f>
        <v>0</v>
      </c>
    </row>
    <row r="199" customFormat="false" ht="12.75" hidden="false" customHeight="false" outlineLevel="0" collapsed="false">
      <c r="A199" s="16"/>
      <c r="B199" s="17"/>
      <c r="C199" s="25" t="s">
        <v>17</v>
      </c>
      <c r="D199" s="26" t="n">
        <f aca="false">SUM(Miasto!D199,Powiat!D199,'Razem Dzielnice'!D199)</f>
        <v>1200000</v>
      </c>
      <c r="E199" s="26" t="n">
        <f aca="false">SUM(Miasto!E199,Powiat!E199,'Razem Dzielnice'!E199)</f>
        <v>0</v>
      </c>
    </row>
    <row r="200" customFormat="false" ht="12.75" hidden="false" customHeight="false" outlineLevel="0" collapsed="false">
      <c r="A200" s="16"/>
      <c r="B200" s="17"/>
      <c r="C200" s="25" t="s">
        <v>18</v>
      </c>
      <c r="D200" s="26" t="n">
        <f aca="false">SUM(Miasto!D200,Powiat!D200,'Razem Dzielnice'!D200)</f>
        <v>0</v>
      </c>
      <c r="E200" s="26" t="n">
        <f aca="false">SUM(Miasto!E200,Powiat!E200,'Razem Dzielnice'!E200)</f>
        <v>0</v>
      </c>
    </row>
    <row r="201" customFormat="false" ht="12.75" hidden="false" customHeight="false" outlineLevel="0" collapsed="false">
      <c r="A201" s="16"/>
      <c r="B201" s="17"/>
      <c r="C201" s="25" t="s">
        <v>19</v>
      </c>
      <c r="D201" s="26" t="n">
        <f aca="false">SUM(Miasto!D201,Powiat!D201,'Razem Dzielnice'!D201)</f>
        <v>0</v>
      </c>
      <c r="E201" s="26" t="n">
        <f aca="false">SUM(Miasto!E201,Powiat!E201,'Razem Dzielnice'!E201)</f>
        <v>0</v>
      </c>
    </row>
    <row r="202" customFormat="false" ht="12.75" hidden="false" customHeight="false" outlineLevel="0" collapsed="false">
      <c r="A202" s="16"/>
      <c r="B202" s="17"/>
      <c r="C202" s="23" t="s">
        <v>20</v>
      </c>
      <c r="D202" s="24" t="n">
        <f aca="false">SUM(Miasto!D202,Powiat!D202,'Razem Dzielnice'!D202)</f>
        <v>50000</v>
      </c>
      <c r="E202" s="24" t="n">
        <f aca="false">SUM(Miasto!E202,Powiat!E202,'Razem Dzielnice'!E202)</f>
        <v>0</v>
      </c>
    </row>
    <row r="203" customFormat="false" ht="21" hidden="false" customHeight="false" outlineLevel="0" collapsed="false">
      <c r="A203" s="16"/>
      <c r="B203" s="17" t="n">
        <v>63003</v>
      </c>
      <c r="C203" s="22" t="s">
        <v>46</v>
      </c>
      <c r="D203" s="19" t="n">
        <f aca="false">SUM(D204,D210)</f>
        <v>3125900</v>
      </c>
      <c r="E203" s="19" t="n">
        <f aca="false">SUM(E204,E210)</f>
        <v>31259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24" t="n">
        <f aca="false">SUM(D205:D209)</f>
        <v>3125900</v>
      </c>
      <c r="E204" s="24" t="n">
        <f aca="false">SUM(E205:E209)</f>
        <v>31259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26" t="n">
        <f aca="false">SUM(Miasto!D205,Powiat!D205,'Razem Dzielnice'!D205)</f>
        <v>118000</v>
      </c>
      <c r="E205" s="26" t="n">
        <f aca="false">SUM(Miasto!E205,Powiat!E205,'Razem Dzielnice'!E205)</f>
        <v>118000</v>
      </c>
    </row>
    <row r="206" customFormat="false" ht="12.75" hidden="false" customHeight="false" outlineLevel="0" collapsed="false">
      <c r="A206" s="16"/>
      <c r="B206" s="17"/>
      <c r="C206" s="25" t="s">
        <v>16</v>
      </c>
      <c r="D206" s="26" t="n">
        <f aca="false">SUM(Miasto!D206,Powiat!D206,'Razem Dzielnice'!D206)</f>
        <v>0</v>
      </c>
      <c r="E206" s="26" t="n">
        <f aca="false">SUM(Miasto!E206,Powiat!E206,'Razem Dzielnice'!E206)</f>
        <v>0</v>
      </c>
    </row>
    <row r="207" customFormat="false" ht="12.75" hidden="false" customHeight="false" outlineLevel="0" collapsed="false">
      <c r="A207" s="16"/>
      <c r="B207" s="17"/>
      <c r="C207" s="25" t="s">
        <v>17</v>
      </c>
      <c r="D207" s="26" t="n">
        <f aca="false">SUM(Miasto!D207,Powiat!D207,'Razem Dzielnice'!D207)</f>
        <v>3007900</v>
      </c>
      <c r="E207" s="26" t="n">
        <f aca="false">SUM(Miasto!E207,Powiat!E207,'Razem Dzielnice'!E207)</f>
        <v>30079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26" t="n">
        <f aca="false">SUM(Miasto!D208,Powiat!D208,'Razem Dzielnice'!D208)</f>
        <v>0</v>
      </c>
      <c r="E208" s="26" t="n">
        <f aca="false">SUM(Miasto!E208,Powiat!E208,'Razem Dzielnice'!E208)</f>
        <v>0</v>
      </c>
    </row>
    <row r="209" customFormat="false" ht="12.75" hidden="false" customHeight="false" outlineLevel="0" collapsed="false">
      <c r="A209" s="16"/>
      <c r="B209" s="17"/>
      <c r="C209" s="25" t="s">
        <v>19</v>
      </c>
      <c r="D209" s="26" t="n">
        <f aca="false">SUM(Miasto!D209,Powiat!D209,'Razem Dzielnice'!D209)</f>
        <v>0</v>
      </c>
      <c r="E209" s="26" t="n">
        <f aca="false">SUM(Miasto!E209,Powiat!E209,'Razem Dzielnice'!E209)</f>
        <v>0</v>
      </c>
    </row>
    <row r="210" customFormat="false" ht="12.75" hidden="false" customHeight="false" outlineLevel="0" collapsed="false">
      <c r="A210" s="16"/>
      <c r="B210" s="17"/>
      <c r="C210" s="23" t="s">
        <v>20</v>
      </c>
      <c r="D210" s="24" t="n">
        <f aca="false">SUM(Miasto!D210,Powiat!D210,'Razem Dzielnice'!D210)</f>
        <v>0</v>
      </c>
      <c r="E210" s="24" t="n">
        <f aca="false">SUM(Miasto!E210,Powiat!E210,'Razem Dzielnice'!E210)</f>
        <v>0</v>
      </c>
    </row>
    <row r="211" customFormat="false" ht="12.75" hidden="true" customHeight="false" outlineLevel="0" collapsed="false">
      <c r="A211" s="16"/>
      <c r="B211" s="17" t="n">
        <v>63095</v>
      </c>
      <c r="C211" s="22" t="s">
        <v>30</v>
      </c>
      <c r="D211" s="19" t="n">
        <f aca="false">SUM(D212,D218)</f>
        <v>0</v>
      </c>
      <c r="E211" s="19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24" t="n">
        <f aca="false">SUM(D213:D217)</f>
        <v>0</v>
      </c>
      <c r="E212" s="24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26" t="n">
        <f aca="false">SUM(Miasto!D213,Powiat!D213,'Razem Dzielnice'!D213)</f>
        <v>0</v>
      </c>
      <c r="E213" s="26" t="n">
        <f aca="false">SUM(Miasto!E213,Powiat!E213,'Razem Dzielnice'!E213)</f>
        <v>0</v>
      </c>
    </row>
    <row r="214" customFormat="false" ht="12.75" hidden="true" customHeight="false" outlineLevel="0" collapsed="false">
      <c r="A214" s="16"/>
      <c r="B214" s="17"/>
      <c r="C214" s="25" t="s">
        <v>16</v>
      </c>
      <c r="D214" s="26" t="n">
        <f aca="false">SUM(Miasto!D214,Powiat!D214,'Razem Dzielnice'!D214)</f>
        <v>0</v>
      </c>
      <c r="E214" s="26" t="n">
        <f aca="false">SUM(Miasto!E214,Powiat!E214,'Razem Dzielnice'!E214)</f>
        <v>0</v>
      </c>
    </row>
    <row r="215" customFormat="false" ht="12.75" hidden="true" customHeight="false" outlineLevel="0" collapsed="false">
      <c r="A215" s="16"/>
      <c r="B215" s="17"/>
      <c r="C215" s="25" t="s">
        <v>17</v>
      </c>
      <c r="D215" s="26" t="n">
        <f aca="false">SUM(Miasto!D215,Powiat!D215,'Razem Dzielnice'!D215)</f>
        <v>0</v>
      </c>
      <c r="E215" s="26" t="n">
        <f aca="false">SUM(Miasto!E215,Powiat!E215,'Razem Dzielnice'!E215)</f>
        <v>0</v>
      </c>
    </row>
    <row r="216" customFormat="false" ht="12.75" hidden="true" customHeight="false" outlineLevel="0" collapsed="false">
      <c r="A216" s="16"/>
      <c r="B216" s="17"/>
      <c r="C216" s="25" t="s">
        <v>18</v>
      </c>
      <c r="D216" s="26" t="n">
        <f aca="false">SUM(Miasto!D216,Powiat!D216,'Razem Dzielnice'!D216)</f>
        <v>0</v>
      </c>
      <c r="E216" s="26" t="n">
        <f aca="false">SUM(Miasto!E216,Powiat!E216,'Razem Dzielnice'!E216)</f>
        <v>0</v>
      </c>
    </row>
    <row r="217" customFormat="false" ht="12.75" hidden="true" customHeight="false" outlineLevel="0" collapsed="false">
      <c r="A217" s="16"/>
      <c r="B217" s="17"/>
      <c r="C217" s="25" t="s">
        <v>19</v>
      </c>
      <c r="D217" s="26" t="n">
        <f aca="false">SUM(Miasto!D217,Powiat!D217,'Razem Dzielnice'!D217)</f>
        <v>0</v>
      </c>
      <c r="E217" s="26" t="n">
        <f aca="false">SUM(Miasto!E217,Powiat!E217,'Razem Dzielnice'!E217)</f>
        <v>0</v>
      </c>
    </row>
    <row r="218" customFormat="false" ht="12.75" hidden="true" customHeight="false" outlineLevel="0" collapsed="false">
      <c r="A218" s="16"/>
      <c r="B218" s="17"/>
      <c r="C218" s="23" t="s">
        <v>20</v>
      </c>
      <c r="D218" s="24" t="n">
        <f aca="false">SUM(Miasto!D218,Powiat!D218,'Razem Dzielnice'!D218)</f>
        <v>0</v>
      </c>
      <c r="E218" s="24" t="n">
        <f aca="false">SUM(Miasto!E218,Powiat!E218,'Razem Dzielnice'!E218)</f>
        <v>0</v>
      </c>
    </row>
    <row r="219" customFormat="false" ht="12.75" hidden="false" customHeight="false" outlineLevel="0" collapsed="false">
      <c r="A219" s="16" t="n">
        <v>700</v>
      </c>
      <c r="B219" s="17"/>
      <c r="C219" s="18" t="s">
        <v>47</v>
      </c>
      <c r="D219" s="19" t="n">
        <f aca="false">SUM(D227,D235,D243)</f>
        <v>1049679863</v>
      </c>
      <c r="E219" s="19" t="n">
        <f aca="false">SUM(E227,E235,E243)</f>
        <v>14904513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21" t="n">
        <f aca="false">SUM(D228,D236,D244)</f>
        <v>931287130</v>
      </c>
      <c r="E220" s="21" t="n">
        <f aca="false">SUM(E228,E236,E244)</f>
        <v>9483713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21" t="n">
        <f aca="false">SUM(D229,D237,D245)</f>
        <v>155039830</v>
      </c>
      <c r="E221" s="21" t="n">
        <f aca="false">SUM(E229,E237,E245)</f>
        <v>80983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21" t="n">
        <f aca="false">SUM(D230,D238,D246)</f>
        <v>0</v>
      </c>
      <c r="E222" s="21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21" t="n">
        <f aca="false">SUM(D231,D239,D247)</f>
        <v>776247300</v>
      </c>
      <c r="E223" s="21" t="n">
        <f aca="false">SUM(E231,E239,E247)</f>
        <v>940273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21" t="n">
        <f aca="false">SUM(D232,D240,D248)</f>
        <v>0</v>
      </c>
      <c r="E224" s="21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21" t="n">
        <f aca="false">SUM(D233,D241,D249)</f>
        <v>0</v>
      </c>
      <c r="E225" s="21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21" t="n">
        <f aca="false">SUM(D234,D242,D250)</f>
        <v>118392733</v>
      </c>
      <c r="E226" s="21" t="n">
        <f aca="false">SUM(E234,E242,E250)</f>
        <v>54208000</v>
      </c>
    </row>
    <row r="227" customFormat="false" ht="21" hidden="false" customHeight="false" outlineLevel="0" collapsed="false">
      <c r="A227" s="16"/>
      <c r="B227" s="17" t="n">
        <v>70004</v>
      </c>
      <c r="C227" s="22" t="s">
        <v>48</v>
      </c>
      <c r="D227" s="19" t="n">
        <f aca="false">SUM(D228,D234)</f>
        <v>803420909</v>
      </c>
      <c r="E227" s="19" t="n">
        <f aca="false">SUM(E228,E234)</f>
        <v>1242500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24" t="n">
        <f aca="false">SUM(D229:D233)</f>
        <v>783489000</v>
      </c>
      <c r="E228" s="24" t="n">
        <f aca="false">SUM(E229:E233)</f>
        <v>1200000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26" t="n">
        <f aca="false">SUM(Miasto!D229,Powiat!D229,'Razem Dzielnice'!D229)</f>
        <v>147409000</v>
      </c>
      <c r="E229" s="26" t="n">
        <f aca="false">SUM(Miasto!E229,Powiat!E229,'Razem Dzielnice'!E229)</f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26" t="n">
        <f aca="false">SUM(Miasto!D230,Powiat!D230,'Razem Dzielnice'!D230)</f>
        <v>0</v>
      </c>
      <c r="E230" s="26" t="n">
        <f aca="false">SUM(Miasto!E230,Powiat!E230,'Razem Dzielnice'!E230)</f>
        <v>0</v>
      </c>
    </row>
    <row r="231" customFormat="false" ht="12.75" hidden="false" customHeight="false" outlineLevel="0" collapsed="false">
      <c r="A231" s="16"/>
      <c r="B231" s="17"/>
      <c r="C231" s="25" t="s">
        <v>17</v>
      </c>
      <c r="D231" s="26" t="n">
        <f aca="false">SUM(Miasto!D231,Powiat!D231,'Razem Dzielnice'!D231)</f>
        <v>636080000</v>
      </c>
      <c r="E231" s="26" t="n">
        <f aca="false">SUM(Miasto!E231,Powiat!E231,'Razem Dzielnice'!E231)</f>
        <v>1200000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26" t="n">
        <f aca="false">SUM(Miasto!D232,Powiat!D232,'Razem Dzielnice'!D232)</f>
        <v>0</v>
      </c>
      <c r="E232" s="26" t="n">
        <f aca="false">SUM(Miasto!E232,Powiat!E232,'Razem Dzielnice'!E232)</f>
        <v>0</v>
      </c>
    </row>
    <row r="233" customFormat="false" ht="12.75" hidden="false" customHeight="false" outlineLevel="0" collapsed="false">
      <c r="A233" s="16"/>
      <c r="B233" s="17"/>
      <c r="C233" s="25" t="s">
        <v>19</v>
      </c>
      <c r="D233" s="26" t="n">
        <f aca="false">SUM(Miasto!D233,Powiat!D233,'Razem Dzielnice'!D233)</f>
        <v>0</v>
      </c>
      <c r="E233" s="26" t="n">
        <f aca="false">SUM(Miasto!E233,Powiat!E233,'Razem Dzielnice'!E233)</f>
        <v>0</v>
      </c>
    </row>
    <row r="234" customFormat="false" ht="12.75" hidden="false" customHeight="false" outlineLevel="0" collapsed="false">
      <c r="A234" s="16"/>
      <c r="B234" s="17"/>
      <c r="C234" s="23" t="s">
        <v>20</v>
      </c>
      <c r="D234" s="24" t="n">
        <f aca="false">SUM(Miasto!D234,Powiat!D234,'Razem Dzielnice'!D234)</f>
        <v>19931909</v>
      </c>
      <c r="E234" s="24" t="n">
        <f aca="false">SUM(Miasto!E234,Powiat!E234,'Razem Dzielnice'!E234)</f>
        <v>425000</v>
      </c>
    </row>
    <row r="235" customFormat="false" ht="12.75" hidden="false" customHeight="false" outlineLevel="0" collapsed="false">
      <c r="A235" s="16"/>
      <c r="B235" s="17" t="n">
        <v>70005</v>
      </c>
      <c r="C235" s="22" t="s">
        <v>49</v>
      </c>
      <c r="D235" s="19" t="n">
        <f aca="false">SUM(D236,D242)</f>
        <v>245983954</v>
      </c>
      <c r="E235" s="19" t="n">
        <f aca="false">SUM(E236,E242)</f>
        <v>13634513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24" t="n">
        <f aca="false">SUM(D237:D241)</f>
        <v>147523130</v>
      </c>
      <c r="E236" s="24" t="n">
        <f aca="false">SUM(E237:E241)</f>
        <v>8256213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26" t="n">
        <f aca="false">SUM(Miasto!D237,Powiat!D237,'Razem Dzielnice'!D237)</f>
        <v>7560830</v>
      </c>
      <c r="E237" s="26" t="n">
        <f aca="false">SUM(Miasto!E237,Powiat!E237,'Razem Dzielnice'!E237)</f>
        <v>73983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26" t="n">
        <f aca="false">SUM(Miasto!D238,Powiat!D238,'Razem Dzielnice'!D238)</f>
        <v>0</v>
      </c>
      <c r="E238" s="26" t="n">
        <f aca="false">SUM(Miasto!E238,Powiat!E238,'Razem Dzielnice'!E238)</f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26" t="n">
        <f aca="false">SUM(Miasto!D239,Powiat!D239,'Razem Dzielnice'!D239)</f>
        <v>139962300</v>
      </c>
      <c r="E239" s="26" t="n">
        <f aca="false">SUM(Miasto!E239,Powiat!E239,'Razem Dzielnice'!E239)</f>
        <v>818223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26" t="n">
        <f aca="false">SUM(Miasto!D240,Powiat!D240,'Razem Dzielnice'!D240)</f>
        <v>0</v>
      </c>
      <c r="E240" s="26" t="n">
        <f aca="false">SUM(Miasto!E240,Powiat!E240,'Razem Dzielnice'!E240)</f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26" t="n">
        <f aca="false">SUM(Miasto!D241,Powiat!D241,'Razem Dzielnice'!D241)</f>
        <v>0</v>
      </c>
      <c r="E241" s="26" t="n">
        <f aca="false">SUM(Miasto!E241,Powiat!E241,'Razem Dzielnice'!E241)</f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24" t="n">
        <f aca="false">SUM(Miasto!D242,Powiat!D242,'Razem Dzielnice'!D242)</f>
        <v>98460824</v>
      </c>
      <c r="E242" s="24" t="n">
        <f aca="false">SUM(Miasto!E242,Powiat!E242,'Razem Dzielnice'!E242)</f>
        <v>53783000</v>
      </c>
    </row>
    <row r="243" customFormat="false" ht="12.75" hidden="false" customHeight="false" outlineLevel="0" collapsed="false">
      <c r="A243" s="16"/>
      <c r="B243" s="17" t="n">
        <v>70095</v>
      </c>
      <c r="C243" s="22" t="s">
        <v>30</v>
      </c>
      <c r="D243" s="19" t="n">
        <f aca="false">SUM(D244,D250)</f>
        <v>275000</v>
      </c>
      <c r="E243" s="19" t="n">
        <f aca="false">SUM(E244,E250)</f>
        <v>275000</v>
      </c>
    </row>
    <row r="244" customFormat="false" ht="12.75" hidden="false" customHeight="false" outlineLevel="0" collapsed="false">
      <c r="A244" s="16"/>
      <c r="B244" s="17"/>
      <c r="C244" s="23" t="s">
        <v>14</v>
      </c>
      <c r="D244" s="24" t="n">
        <f aca="false">SUM(D245:D249)</f>
        <v>275000</v>
      </c>
      <c r="E244" s="24" t="n">
        <f aca="false">SUM(E245:E249)</f>
        <v>275000</v>
      </c>
    </row>
    <row r="245" customFormat="false" ht="12.75" hidden="false" customHeight="false" outlineLevel="0" collapsed="false">
      <c r="A245" s="16"/>
      <c r="B245" s="17"/>
      <c r="C245" s="25" t="s">
        <v>15</v>
      </c>
      <c r="D245" s="26" t="n">
        <f aca="false">SUM(Miasto!D245,Powiat!D245,'Razem Dzielnice'!D245)</f>
        <v>70000</v>
      </c>
      <c r="E245" s="26" t="n">
        <f aca="false">SUM(Miasto!E245,Powiat!E245,'Razem Dzielnice'!E245)</f>
        <v>70000</v>
      </c>
    </row>
    <row r="246" customFormat="false" ht="12.75" hidden="false" customHeight="false" outlineLevel="0" collapsed="false">
      <c r="A246" s="16"/>
      <c r="B246" s="17"/>
      <c r="C246" s="25" t="s">
        <v>16</v>
      </c>
      <c r="D246" s="26" t="n">
        <f aca="false">SUM(Miasto!D246,Powiat!D246,'Razem Dzielnice'!D246)</f>
        <v>0</v>
      </c>
      <c r="E246" s="26" t="n">
        <f aca="false">SUM(Miasto!E246,Powiat!E246,'Razem Dzielnice'!E246)</f>
        <v>0</v>
      </c>
    </row>
    <row r="247" customFormat="false" ht="12.75" hidden="false" customHeight="false" outlineLevel="0" collapsed="false">
      <c r="A247" s="16"/>
      <c r="B247" s="17"/>
      <c r="C247" s="25" t="s">
        <v>17</v>
      </c>
      <c r="D247" s="26" t="n">
        <f aca="false">SUM(Miasto!D247,Powiat!D247,'Razem Dzielnice'!D247)</f>
        <v>205000</v>
      </c>
      <c r="E247" s="26" t="n">
        <f aca="false">SUM(Miasto!E247,Powiat!E247,'Razem Dzielnice'!E247)</f>
        <v>205000</v>
      </c>
    </row>
    <row r="248" customFormat="false" ht="12.75" hidden="false" customHeight="false" outlineLevel="0" collapsed="false">
      <c r="A248" s="16"/>
      <c r="B248" s="17"/>
      <c r="C248" s="25" t="s">
        <v>18</v>
      </c>
      <c r="D248" s="26" t="n">
        <f aca="false">SUM(Miasto!D248,Powiat!D248,'Razem Dzielnice'!D248)</f>
        <v>0</v>
      </c>
      <c r="E248" s="26" t="n">
        <f aca="false">SUM(Miasto!E248,Powiat!E248,'Razem Dzielnice'!E248)</f>
        <v>0</v>
      </c>
    </row>
    <row r="249" customFormat="false" ht="12.75" hidden="false" customHeight="false" outlineLevel="0" collapsed="false">
      <c r="A249" s="16"/>
      <c r="B249" s="17"/>
      <c r="C249" s="25" t="s">
        <v>19</v>
      </c>
      <c r="D249" s="26" t="n">
        <f aca="false">SUM(Miasto!D249,Powiat!D249,'Razem Dzielnice'!D249)</f>
        <v>0</v>
      </c>
      <c r="E249" s="26" t="n">
        <f aca="false">SUM(Miasto!E249,Powiat!E249,'Razem Dzielnice'!E249)</f>
        <v>0</v>
      </c>
    </row>
    <row r="250" customFormat="false" ht="12.75" hidden="false" customHeight="false" outlineLevel="0" collapsed="false">
      <c r="A250" s="16"/>
      <c r="B250" s="17"/>
      <c r="C250" s="23" t="s">
        <v>20</v>
      </c>
      <c r="D250" s="24" t="n">
        <f aca="false">SUM(Miasto!D250,Powiat!D250,'Razem Dzielnice'!D250)</f>
        <v>0</v>
      </c>
      <c r="E250" s="24" t="n">
        <f aca="false">SUM(Miasto!E250,Powiat!E250,'Razem Dzielnice'!E250)</f>
        <v>0</v>
      </c>
    </row>
    <row r="251" customFormat="false" ht="12.75" hidden="false" customHeight="false" outlineLevel="0" collapsed="false">
      <c r="A251" s="16" t="n">
        <v>710</v>
      </c>
      <c r="B251" s="17"/>
      <c r="C251" s="18" t="s">
        <v>50</v>
      </c>
      <c r="D251" s="19" t="n">
        <f aca="false">SUM(D259,D267,D275,D283,D291,D299,D307,D315,D323)</f>
        <v>56188750</v>
      </c>
      <c r="E251" s="19" t="n">
        <f aca="false">SUM(E259,E267,E275,E283,E291,E299,E307,E315,E323)</f>
        <v>37125550</v>
      </c>
    </row>
    <row r="252" customFormat="false" ht="12.75" hidden="false" customHeight="false" outlineLevel="0" collapsed="false">
      <c r="A252" s="16"/>
      <c r="B252" s="17"/>
      <c r="C252" s="20" t="s">
        <v>14</v>
      </c>
      <c r="D252" s="21" t="n">
        <f aca="false">SUM(D260,D268,D276,D284,D292,D300,D308,D316,D324)</f>
        <v>43636750</v>
      </c>
      <c r="E252" s="21" t="n">
        <f aca="false">SUM(E260,E268,E276,E284,E292,E300,E308,E316,E324)</f>
        <v>24693550</v>
      </c>
    </row>
    <row r="253" customFormat="false" ht="12.75" hidden="false" customHeight="false" outlineLevel="0" collapsed="false">
      <c r="A253" s="16"/>
      <c r="B253" s="17"/>
      <c r="C253" s="20" t="s">
        <v>15</v>
      </c>
      <c r="D253" s="21" t="n">
        <f aca="false">SUM(D261,D269,D277,D285,D293,D301,D309,D317,D325)</f>
        <v>17880070</v>
      </c>
      <c r="E253" s="21" t="n">
        <f aca="false">SUM(E261,E269,E277,E285,E293,E301,E309,E317,E325)</f>
        <v>2383270</v>
      </c>
    </row>
    <row r="254" customFormat="false" ht="12.75" hidden="false" customHeight="false" outlineLevel="0" collapsed="false">
      <c r="A254" s="16"/>
      <c r="B254" s="17"/>
      <c r="C254" s="20" t="s">
        <v>16</v>
      </c>
      <c r="D254" s="21" t="n">
        <f aca="false">SUM(D262,D270,D278,D286,D294,D302,D310,D318,D326)</f>
        <v>960550</v>
      </c>
      <c r="E254" s="21" t="n">
        <f aca="false">SUM(E262,E270,E278,E286,E294,E302,E310,E318,E326)</f>
        <v>960550</v>
      </c>
    </row>
    <row r="255" customFormat="false" ht="12.75" hidden="false" customHeight="false" outlineLevel="0" collapsed="false">
      <c r="A255" s="16"/>
      <c r="B255" s="17"/>
      <c r="C255" s="20" t="s">
        <v>17</v>
      </c>
      <c r="D255" s="21" t="n">
        <f aca="false">SUM(D263,D271,D279,D287,D295,D303,D311,D319,D327)</f>
        <v>24796130</v>
      </c>
      <c r="E255" s="21" t="n">
        <f aca="false">SUM(E263,E271,E279,E287,E295,E303,E311,E319,E327)</f>
        <v>21349730</v>
      </c>
    </row>
    <row r="256" customFormat="false" ht="12.75" hidden="false" customHeight="false" outlineLevel="0" collapsed="false">
      <c r="A256" s="16"/>
      <c r="B256" s="17"/>
      <c r="C256" s="20" t="s">
        <v>18</v>
      </c>
      <c r="D256" s="21" t="n">
        <f aca="false">SUM(D264,D272,D280,D288,D296,D304,D312,D320,D328)</f>
        <v>0</v>
      </c>
      <c r="E256" s="21" t="n">
        <f aca="false">SUM(E264,E272,E280,E288,E296,E304,E312,E320,E328)</f>
        <v>0</v>
      </c>
    </row>
    <row r="257" customFormat="false" ht="12.75" hidden="false" customHeight="false" outlineLevel="0" collapsed="false">
      <c r="A257" s="16"/>
      <c r="B257" s="17"/>
      <c r="C257" s="20" t="s">
        <v>19</v>
      </c>
      <c r="D257" s="21" t="n">
        <f aca="false">SUM(D265,D273,D281,D289,D297,D305,D313,D321,D329)</f>
        <v>0</v>
      </c>
      <c r="E257" s="21" t="n">
        <f aca="false">SUM(E265,E273,E281,E289,E297,E305,E313,E321,E329)</f>
        <v>0</v>
      </c>
    </row>
    <row r="258" customFormat="false" ht="12.75" hidden="false" customHeight="false" outlineLevel="0" collapsed="false">
      <c r="A258" s="16"/>
      <c r="B258" s="17"/>
      <c r="C258" s="20" t="s">
        <v>20</v>
      </c>
      <c r="D258" s="21" t="n">
        <f aca="false">SUM(D266,D274,D282,D290,D298,D306,D314,D322,D330)</f>
        <v>12552000</v>
      </c>
      <c r="E258" s="21" t="n">
        <f aca="false">SUM(E266,E274,E282,E290,E298,E306,E314,E322,E330)</f>
        <v>12432000</v>
      </c>
    </row>
    <row r="259" customFormat="false" ht="21" hidden="false" customHeight="false" outlineLevel="0" collapsed="false">
      <c r="A259" s="16"/>
      <c r="B259" s="17" t="n">
        <v>71002</v>
      </c>
      <c r="C259" s="22" t="s">
        <v>51</v>
      </c>
      <c r="D259" s="19" t="n">
        <f aca="false">SUM(D260,D266)</f>
        <v>11903200</v>
      </c>
      <c r="E259" s="19" t="n">
        <f aca="false">SUM(E260,E266)</f>
        <v>0</v>
      </c>
    </row>
    <row r="260" customFormat="false" ht="12.75" hidden="false" customHeight="false" outlineLevel="0" collapsed="false">
      <c r="A260" s="16"/>
      <c r="B260" s="17"/>
      <c r="C260" s="23" t="s">
        <v>14</v>
      </c>
      <c r="D260" s="24" t="n">
        <f aca="false">SUM(D261:D265)</f>
        <v>11793200</v>
      </c>
      <c r="E260" s="24" t="n">
        <f aca="false">SUM(E261:E265)</f>
        <v>0</v>
      </c>
    </row>
    <row r="261" customFormat="false" ht="12.75" hidden="false" customHeight="false" outlineLevel="0" collapsed="false">
      <c r="A261" s="16"/>
      <c r="B261" s="17"/>
      <c r="C261" s="25" t="s">
        <v>15</v>
      </c>
      <c r="D261" s="26" t="n">
        <f aca="false">SUM(Miasto!D261,Powiat!D261,'Razem Dzielnice'!D261)</f>
        <v>9526800</v>
      </c>
      <c r="E261" s="26" t="n">
        <f aca="false">SUM(Miasto!E261,Powiat!E261,'Razem Dzielnice'!E261)</f>
        <v>0</v>
      </c>
    </row>
    <row r="262" customFormat="false" ht="12.75" hidden="false" customHeight="false" outlineLevel="0" collapsed="false">
      <c r="A262" s="16"/>
      <c r="B262" s="17"/>
      <c r="C262" s="25" t="s">
        <v>16</v>
      </c>
      <c r="D262" s="26" t="n">
        <f aca="false">SUM(Miasto!D262,Powiat!D262,'Razem Dzielnice'!D262)</f>
        <v>0</v>
      </c>
      <c r="E262" s="26" t="n">
        <f aca="false">SUM(Miasto!E262,Powiat!E262,'Razem Dzielnice'!E262)</f>
        <v>0</v>
      </c>
    </row>
    <row r="263" customFormat="false" ht="12.75" hidden="false" customHeight="false" outlineLevel="0" collapsed="false">
      <c r="A263" s="16"/>
      <c r="B263" s="17"/>
      <c r="C263" s="25" t="s">
        <v>17</v>
      </c>
      <c r="D263" s="26" t="n">
        <f aca="false">SUM(Miasto!D263,Powiat!D263,'Razem Dzielnice'!D263)</f>
        <v>2266400</v>
      </c>
      <c r="E263" s="26" t="n">
        <f aca="false">SUM(Miasto!E263,Powiat!E263,'Razem Dzielnice'!E263)</f>
        <v>0</v>
      </c>
    </row>
    <row r="264" customFormat="false" ht="12.75" hidden="false" customHeight="false" outlineLevel="0" collapsed="false">
      <c r="A264" s="16"/>
      <c r="B264" s="17"/>
      <c r="C264" s="25" t="s">
        <v>18</v>
      </c>
      <c r="D264" s="26" t="n">
        <f aca="false">SUM(Miasto!D264,Powiat!D264,'Razem Dzielnice'!D264)</f>
        <v>0</v>
      </c>
      <c r="E264" s="26" t="n">
        <f aca="false">SUM(Miasto!E264,Powiat!E264,'Razem Dzielnice'!E264)</f>
        <v>0</v>
      </c>
    </row>
    <row r="265" customFormat="false" ht="12.75" hidden="false" customHeight="false" outlineLevel="0" collapsed="false">
      <c r="A265" s="16"/>
      <c r="B265" s="17"/>
      <c r="C265" s="25" t="s">
        <v>19</v>
      </c>
      <c r="D265" s="26" t="n">
        <f aca="false">SUM(Miasto!D265,Powiat!D265,'Razem Dzielnice'!D265)</f>
        <v>0</v>
      </c>
      <c r="E265" s="26" t="n">
        <f aca="false">SUM(Miasto!E265,Powiat!E265,'Razem Dzielnice'!E265)</f>
        <v>0</v>
      </c>
    </row>
    <row r="266" customFormat="false" ht="12.75" hidden="false" customHeight="false" outlineLevel="0" collapsed="false">
      <c r="A266" s="16"/>
      <c r="B266" s="17"/>
      <c r="C266" s="23" t="s">
        <v>20</v>
      </c>
      <c r="D266" s="24" t="n">
        <f aca="false">SUM(Miasto!D266,Powiat!D266,'Razem Dzielnice'!D266)</f>
        <v>110000</v>
      </c>
      <c r="E266" s="24" t="n">
        <f aca="false">SUM(Miasto!E266,Powiat!E266,'Razem Dzielnice'!E266)</f>
        <v>0</v>
      </c>
    </row>
    <row r="267" customFormat="false" ht="12.75" hidden="false" customHeight="false" outlineLevel="0" collapsed="false">
      <c r="A267" s="16"/>
      <c r="B267" s="17" t="n">
        <v>71003</v>
      </c>
      <c r="C267" s="22" t="s">
        <v>52</v>
      </c>
      <c r="D267" s="19" t="n">
        <f aca="false">SUM(D268,D274)</f>
        <v>3650000</v>
      </c>
      <c r="E267" s="19" t="n">
        <f aca="false">SUM(E268,E274)</f>
        <v>0</v>
      </c>
    </row>
    <row r="268" customFormat="false" ht="12.75" hidden="false" customHeight="false" outlineLevel="0" collapsed="false">
      <c r="A268" s="16"/>
      <c r="B268" s="17"/>
      <c r="C268" s="23" t="s">
        <v>14</v>
      </c>
      <c r="D268" s="24" t="n">
        <f aca="false">SUM(D269:D273)</f>
        <v>3650000</v>
      </c>
      <c r="E268" s="24" t="n">
        <f aca="false">SUM(E269:E273)</f>
        <v>0</v>
      </c>
    </row>
    <row r="269" customFormat="false" ht="12.75" hidden="false" customHeight="false" outlineLevel="0" collapsed="false">
      <c r="A269" s="16"/>
      <c r="B269" s="17"/>
      <c r="C269" s="25" t="s">
        <v>15</v>
      </c>
      <c r="D269" s="26" t="n">
        <f aca="false">SUM(Miasto!D269,Powiat!D269,'Razem Dzielnice'!D269)</f>
        <v>3200000</v>
      </c>
      <c r="E269" s="26" t="n">
        <f aca="false">SUM(Miasto!E269,Powiat!E269,'Razem Dzielnice'!E269)</f>
        <v>0</v>
      </c>
    </row>
    <row r="270" customFormat="false" ht="12.75" hidden="false" customHeight="false" outlineLevel="0" collapsed="false">
      <c r="A270" s="16"/>
      <c r="B270" s="17"/>
      <c r="C270" s="25" t="s">
        <v>16</v>
      </c>
      <c r="D270" s="26" t="n">
        <f aca="false">SUM(Miasto!D270,Powiat!D270,'Razem Dzielnice'!D270)</f>
        <v>0</v>
      </c>
      <c r="E270" s="26" t="n">
        <f aca="false">SUM(Miasto!E270,Powiat!E270,'Razem Dzielnice'!E270)</f>
        <v>0</v>
      </c>
    </row>
    <row r="271" customFormat="false" ht="12.75" hidden="false" customHeight="false" outlineLevel="0" collapsed="false">
      <c r="A271" s="16"/>
      <c r="B271" s="17"/>
      <c r="C271" s="25" t="s">
        <v>17</v>
      </c>
      <c r="D271" s="26" t="n">
        <f aca="false">SUM(Miasto!D271,Powiat!D271,'Razem Dzielnice'!D271)</f>
        <v>450000</v>
      </c>
      <c r="E271" s="26" t="n">
        <f aca="false">SUM(Miasto!E271,Powiat!E271,'Razem Dzielnice'!E271)</f>
        <v>0</v>
      </c>
    </row>
    <row r="272" customFormat="false" ht="12.75" hidden="false" customHeight="false" outlineLevel="0" collapsed="false">
      <c r="A272" s="16"/>
      <c r="B272" s="17"/>
      <c r="C272" s="25" t="s">
        <v>18</v>
      </c>
      <c r="D272" s="26" t="n">
        <f aca="false">SUM(Miasto!D272,Powiat!D272,'Razem Dzielnice'!D272)</f>
        <v>0</v>
      </c>
      <c r="E272" s="26" t="n">
        <f aca="false">SUM(Miasto!E272,Powiat!E272,'Razem Dzielnice'!E272)</f>
        <v>0</v>
      </c>
    </row>
    <row r="273" customFormat="false" ht="12.75" hidden="false" customHeight="false" outlineLevel="0" collapsed="false">
      <c r="A273" s="16"/>
      <c r="B273" s="17"/>
      <c r="C273" s="25" t="s">
        <v>19</v>
      </c>
      <c r="D273" s="26" t="n">
        <f aca="false">SUM(Miasto!D273,Powiat!D273,'Razem Dzielnice'!D273)</f>
        <v>0</v>
      </c>
      <c r="E273" s="26" t="n">
        <f aca="false">SUM(Miasto!E273,Powiat!E273,'Razem Dzielnice'!E273)</f>
        <v>0</v>
      </c>
    </row>
    <row r="274" customFormat="false" ht="12.75" hidden="false" customHeight="false" outlineLevel="0" collapsed="false">
      <c r="A274" s="16"/>
      <c r="B274" s="17"/>
      <c r="C274" s="23" t="s">
        <v>20</v>
      </c>
      <c r="D274" s="24" t="n">
        <f aca="false">SUM(Miasto!D274,Powiat!D274,'Razem Dzielnice'!D274)</f>
        <v>0</v>
      </c>
      <c r="E274" s="24" t="n">
        <f aca="false">SUM(Miasto!E274,Powiat!E274,'Razem Dzielnice'!E274)</f>
        <v>0</v>
      </c>
    </row>
    <row r="275" customFormat="false" ht="12.75" hidden="false" customHeight="false" outlineLevel="0" collapsed="false">
      <c r="A275" s="16"/>
      <c r="B275" s="17" t="n">
        <v>71004</v>
      </c>
      <c r="C275" s="22" t="s">
        <v>53</v>
      </c>
      <c r="D275" s="19" t="n">
        <f aca="false">SUM(D276,D282)</f>
        <v>9000000</v>
      </c>
      <c r="E275" s="19" t="n">
        <f aca="false">SUM(E276,E282)</f>
        <v>9000000</v>
      </c>
    </row>
    <row r="276" customFormat="false" ht="12.75" hidden="false" customHeight="false" outlineLevel="0" collapsed="false">
      <c r="A276" s="16"/>
      <c r="B276" s="17"/>
      <c r="C276" s="23" t="s">
        <v>14</v>
      </c>
      <c r="D276" s="24" t="n">
        <f aca="false">SUM(D277:D281)</f>
        <v>9000000</v>
      </c>
      <c r="E276" s="24" t="n">
        <f aca="false">SUM(E277:E281)</f>
        <v>9000000</v>
      </c>
    </row>
    <row r="277" customFormat="false" ht="12.75" hidden="false" customHeight="false" outlineLevel="0" collapsed="false">
      <c r="A277" s="16"/>
      <c r="B277" s="17"/>
      <c r="C277" s="25" t="s">
        <v>15</v>
      </c>
      <c r="D277" s="26" t="n">
        <f aca="false">SUM(Miasto!D277,Powiat!D277,'Razem Dzielnice'!D277)</f>
        <v>800000</v>
      </c>
      <c r="E277" s="26" t="n">
        <f aca="false">SUM(Miasto!E277,Powiat!E277,'Razem Dzielnice'!E277)</f>
        <v>800000</v>
      </c>
    </row>
    <row r="278" customFormat="false" ht="12.75" hidden="false" customHeight="false" outlineLevel="0" collapsed="false">
      <c r="A278" s="16"/>
      <c r="B278" s="17"/>
      <c r="C278" s="25" t="s">
        <v>16</v>
      </c>
      <c r="D278" s="26" t="n">
        <f aca="false">SUM(Miasto!D278,Powiat!D278,'Razem Dzielnice'!D278)</f>
        <v>0</v>
      </c>
      <c r="E278" s="26" t="n">
        <f aca="false">SUM(Miasto!E278,Powiat!E278,'Razem Dzielnice'!E278)</f>
        <v>0</v>
      </c>
    </row>
    <row r="279" customFormat="false" ht="12.75" hidden="false" customHeight="false" outlineLevel="0" collapsed="false">
      <c r="A279" s="16"/>
      <c r="B279" s="17"/>
      <c r="C279" s="25" t="s">
        <v>17</v>
      </c>
      <c r="D279" s="26" t="n">
        <f aca="false">SUM(Miasto!D279,Powiat!D279,'Razem Dzielnice'!D279)</f>
        <v>8200000</v>
      </c>
      <c r="E279" s="26" t="n">
        <f aca="false">SUM(Miasto!E279,Powiat!E279,'Razem Dzielnice'!E279)</f>
        <v>8200000</v>
      </c>
    </row>
    <row r="280" customFormat="false" ht="12.75" hidden="false" customHeight="false" outlineLevel="0" collapsed="false">
      <c r="A280" s="16"/>
      <c r="B280" s="17"/>
      <c r="C280" s="25" t="s">
        <v>18</v>
      </c>
      <c r="D280" s="26" t="n">
        <f aca="false">SUM(Miasto!D280,Powiat!D280,'Razem Dzielnice'!D280)</f>
        <v>0</v>
      </c>
      <c r="E280" s="26" t="n">
        <f aca="false">SUM(Miasto!E280,Powiat!E280,'Razem Dzielnice'!E280)</f>
        <v>0</v>
      </c>
    </row>
    <row r="281" customFormat="false" ht="12.75" hidden="false" customHeight="false" outlineLevel="0" collapsed="false">
      <c r="A281" s="16"/>
      <c r="B281" s="17"/>
      <c r="C281" s="25" t="s">
        <v>19</v>
      </c>
      <c r="D281" s="26" t="n">
        <f aca="false">SUM(Miasto!D281,Powiat!D281,'Razem Dzielnice'!D281)</f>
        <v>0</v>
      </c>
      <c r="E281" s="26" t="n">
        <f aca="false">SUM(Miasto!E281,Powiat!E281,'Razem Dzielnice'!E281)</f>
        <v>0</v>
      </c>
    </row>
    <row r="282" customFormat="false" ht="12.75" hidden="false" customHeight="false" outlineLevel="0" collapsed="false">
      <c r="A282" s="16"/>
      <c r="B282" s="17"/>
      <c r="C282" s="23" t="s">
        <v>20</v>
      </c>
      <c r="D282" s="24" t="n">
        <f aca="false">SUM(Miasto!D282,Powiat!D282,'Razem Dzielnice'!D282)</f>
        <v>0</v>
      </c>
      <c r="E282" s="24" t="n">
        <f aca="false">SUM(Miasto!E282,Powiat!E282,'Razem Dzielnice'!E282)</f>
        <v>0</v>
      </c>
    </row>
    <row r="283" customFormat="false" ht="21" hidden="false" customHeight="false" outlineLevel="0" collapsed="false">
      <c r="A283" s="16"/>
      <c r="B283" s="17" t="n">
        <v>71013</v>
      </c>
      <c r="C283" s="22" t="s">
        <v>54</v>
      </c>
      <c r="D283" s="19" t="n">
        <f aca="false">SUM(D284,D290)</f>
        <v>4589000</v>
      </c>
      <c r="E283" s="19" t="n">
        <f aca="false">SUM(E284,E290)</f>
        <v>4589000</v>
      </c>
    </row>
    <row r="284" customFormat="false" ht="12.75" hidden="false" customHeight="false" outlineLevel="0" collapsed="false">
      <c r="A284" s="16"/>
      <c r="B284" s="17"/>
      <c r="C284" s="23" t="s">
        <v>14</v>
      </c>
      <c r="D284" s="24" t="n">
        <f aca="false">SUM(D285:D289)</f>
        <v>4589000</v>
      </c>
      <c r="E284" s="24" t="n">
        <f aca="false">SUM(E285:E289)</f>
        <v>4589000</v>
      </c>
    </row>
    <row r="285" customFormat="false" ht="12.75" hidden="false" customHeight="false" outlineLevel="0" collapsed="false">
      <c r="A285" s="16"/>
      <c r="B285" s="17"/>
      <c r="C285" s="25" t="s">
        <v>15</v>
      </c>
      <c r="D285" s="26" t="n">
        <f aca="false">SUM(Miasto!D285,Powiat!D285,'Razem Dzielnice'!D285)</f>
        <v>59000</v>
      </c>
      <c r="E285" s="26" t="n">
        <f aca="false">SUM(Miasto!E285,Powiat!E285,'Razem Dzielnice'!E285)</f>
        <v>59000</v>
      </c>
    </row>
    <row r="286" customFormat="false" ht="12.75" hidden="false" customHeight="false" outlineLevel="0" collapsed="false">
      <c r="A286" s="16"/>
      <c r="B286" s="17"/>
      <c r="C286" s="25" t="s">
        <v>16</v>
      </c>
      <c r="D286" s="26" t="n">
        <f aca="false">SUM(Miasto!D286,Powiat!D286,'Razem Dzielnice'!D286)</f>
        <v>0</v>
      </c>
      <c r="E286" s="26" t="n">
        <f aca="false">SUM(Miasto!E286,Powiat!E286,'Razem Dzielnice'!E286)</f>
        <v>0</v>
      </c>
    </row>
    <row r="287" customFormat="false" ht="12.75" hidden="false" customHeight="false" outlineLevel="0" collapsed="false">
      <c r="A287" s="16"/>
      <c r="B287" s="17"/>
      <c r="C287" s="25" t="s">
        <v>17</v>
      </c>
      <c r="D287" s="26" t="n">
        <f aca="false">SUM(Miasto!D287,Powiat!D287,'Razem Dzielnice'!D287)</f>
        <v>4530000</v>
      </c>
      <c r="E287" s="26" t="n">
        <f aca="false">SUM(Miasto!E287,Powiat!E287,'Razem Dzielnice'!E287)</f>
        <v>4530000</v>
      </c>
    </row>
    <row r="288" customFormat="false" ht="12.75" hidden="false" customHeight="false" outlineLevel="0" collapsed="false">
      <c r="A288" s="16"/>
      <c r="B288" s="17"/>
      <c r="C288" s="25" t="s">
        <v>18</v>
      </c>
      <c r="D288" s="26" t="n">
        <f aca="false">SUM(Miasto!D288,Powiat!D288,'Razem Dzielnice'!D288)</f>
        <v>0</v>
      </c>
      <c r="E288" s="26" t="n">
        <f aca="false">SUM(Miasto!E288,Powiat!E288,'Razem Dzielnice'!E288)</f>
        <v>0</v>
      </c>
    </row>
    <row r="289" customFormat="false" ht="12.75" hidden="false" customHeight="false" outlineLevel="0" collapsed="false">
      <c r="A289" s="16"/>
      <c r="B289" s="17"/>
      <c r="C289" s="25" t="s">
        <v>19</v>
      </c>
      <c r="D289" s="26" t="n">
        <f aca="false">SUM(Miasto!D289,Powiat!D289,'Razem Dzielnice'!D289)</f>
        <v>0</v>
      </c>
      <c r="E289" s="26" t="n">
        <f aca="false">SUM(Miasto!E289,Powiat!E289,'Razem Dzielnice'!E289)</f>
        <v>0</v>
      </c>
    </row>
    <row r="290" customFormat="false" ht="12.75" hidden="false" customHeight="false" outlineLevel="0" collapsed="false">
      <c r="A290" s="16"/>
      <c r="B290" s="17"/>
      <c r="C290" s="23" t="s">
        <v>20</v>
      </c>
      <c r="D290" s="24" t="n">
        <f aca="false">SUM(Miasto!D290,Powiat!D290,'Razem Dzielnice'!D290)</f>
        <v>0</v>
      </c>
      <c r="E290" s="24" t="n">
        <f aca="false">SUM(Miasto!E290,Powiat!E290,'Razem Dzielnice'!E290)</f>
        <v>0</v>
      </c>
    </row>
    <row r="291" customFormat="false" ht="12.75" hidden="false" customHeight="false" outlineLevel="0" collapsed="false">
      <c r="A291" s="16"/>
      <c r="B291" s="17" t="n">
        <v>71014</v>
      </c>
      <c r="C291" s="22" t="s">
        <v>55</v>
      </c>
      <c r="D291" s="19" t="n">
        <f aca="false">SUM(D292,D298)</f>
        <v>3744000</v>
      </c>
      <c r="E291" s="19" t="n">
        <f aca="false">SUM(E292,E298)</f>
        <v>3744000</v>
      </c>
    </row>
    <row r="292" customFormat="false" ht="12.75" hidden="false" customHeight="false" outlineLevel="0" collapsed="false">
      <c r="A292" s="16"/>
      <c r="B292" s="17"/>
      <c r="C292" s="23" t="s">
        <v>14</v>
      </c>
      <c r="D292" s="24" t="n">
        <f aca="false">SUM(D293:D297)</f>
        <v>3744000</v>
      </c>
      <c r="E292" s="24" t="n">
        <f aca="false">SUM(E293:E297)</f>
        <v>3744000</v>
      </c>
    </row>
    <row r="293" customFormat="false" ht="12.75" hidden="false" customHeight="false" outlineLevel="0" collapsed="false">
      <c r="A293" s="16"/>
      <c r="B293" s="17"/>
      <c r="C293" s="25" t="s">
        <v>15</v>
      </c>
      <c r="D293" s="26" t="n">
        <f aca="false">SUM(Miasto!D293,Powiat!D293,'Razem Dzielnice'!D293)</f>
        <v>59000</v>
      </c>
      <c r="E293" s="26" t="n">
        <f aca="false">SUM(Miasto!E293,Powiat!E293,'Razem Dzielnice'!E293)</f>
        <v>59000</v>
      </c>
    </row>
    <row r="294" customFormat="false" ht="12.75" hidden="false" customHeight="false" outlineLevel="0" collapsed="false">
      <c r="A294" s="16"/>
      <c r="B294" s="17"/>
      <c r="C294" s="25" t="s">
        <v>16</v>
      </c>
      <c r="D294" s="26" t="n">
        <f aca="false">SUM(Miasto!D294,Powiat!D294,'Razem Dzielnice'!D294)</f>
        <v>0</v>
      </c>
      <c r="E294" s="26" t="n">
        <f aca="false">SUM(Miasto!E294,Powiat!E294,'Razem Dzielnice'!E294)</f>
        <v>0</v>
      </c>
    </row>
    <row r="295" customFormat="false" ht="12.75" hidden="false" customHeight="false" outlineLevel="0" collapsed="false">
      <c r="A295" s="16"/>
      <c r="B295" s="17"/>
      <c r="C295" s="25" t="s">
        <v>17</v>
      </c>
      <c r="D295" s="26" t="n">
        <f aca="false">SUM(Miasto!D295,Powiat!D295,'Razem Dzielnice'!D295)</f>
        <v>3685000</v>
      </c>
      <c r="E295" s="26" t="n">
        <f aca="false">SUM(Miasto!E295,Powiat!E295,'Razem Dzielnice'!E295)</f>
        <v>3685000</v>
      </c>
    </row>
    <row r="296" customFormat="false" ht="12.75" hidden="false" customHeight="false" outlineLevel="0" collapsed="false">
      <c r="A296" s="16"/>
      <c r="B296" s="17"/>
      <c r="C296" s="25" t="s">
        <v>18</v>
      </c>
      <c r="D296" s="26" t="n">
        <f aca="false">SUM(Miasto!D296,Powiat!D296,'Razem Dzielnice'!D296)</f>
        <v>0</v>
      </c>
      <c r="E296" s="26" t="n">
        <f aca="false">SUM(Miasto!E296,Powiat!E296,'Razem Dzielnice'!E296)</f>
        <v>0</v>
      </c>
    </row>
    <row r="297" customFormat="false" ht="12.75" hidden="false" customHeight="false" outlineLevel="0" collapsed="false">
      <c r="A297" s="16"/>
      <c r="B297" s="17"/>
      <c r="C297" s="25" t="s">
        <v>19</v>
      </c>
      <c r="D297" s="26" t="n">
        <f aca="false">SUM(Miasto!D297,Powiat!D297,'Razem Dzielnice'!D297)</f>
        <v>0</v>
      </c>
      <c r="E297" s="26" t="n">
        <f aca="false">SUM(Miasto!E297,Powiat!E297,'Razem Dzielnice'!E297)</f>
        <v>0</v>
      </c>
    </row>
    <row r="298" customFormat="false" ht="12.75" hidden="false" customHeight="false" outlineLevel="0" collapsed="false">
      <c r="A298" s="16"/>
      <c r="B298" s="17"/>
      <c r="C298" s="23" t="s">
        <v>20</v>
      </c>
      <c r="D298" s="24" t="n">
        <f aca="false">SUM(Miasto!D298,Powiat!D298,'Razem Dzielnice'!D298)</f>
        <v>0</v>
      </c>
      <c r="E298" s="24" t="n">
        <f aca="false">SUM(Miasto!E298,Powiat!E298,'Razem Dzielnice'!E298)</f>
        <v>0</v>
      </c>
    </row>
    <row r="299" customFormat="false" ht="12.75" hidden="false" customHeight="false" outlineLevel="0" collapsed="false">
      <c r="A299" s="16"/>
      <c r="B299" s="17" t="n">
        <v>71015</v>
      </c>
      <c r="C299" s="22" t="s">
        <v>56</v>
      </c>
      <c r="D299" s="19" t="n">
        <f aca="false">SUM(D300,D306)</f>
        <v>3510000</v>
      </c>
      <c r="E299" s="19" t="n">
        <f aca="false">SUM(E300,E306)</f>
        <v>0</v>
      </c>
    </row>
    <row r="300" customFormat="false" ht="12.75" hidden="false" customHeight="false" outlineLevel="0" collapsed="false">
      <c r="A300" s="16"/>
      <c r="B300" s="17"/>
      <c r="C300" s="23" t="s">
        <v>14</v>
      </c>
      <c r="D300" s="24" t="n">
        <f aca="false">SUM(D301:D305)</f>
        <v>3500000</v>
      </c>
      <c r="E300" s="24" t="n">
        <f aca="false">SUM(E301:E305)</f>
        <v>0</v>
      </c>
    </row>
    <row r="301" customFormat="false" ht="12.75" hidden="false" customHeight="false" outlineLevel="0" collapsed="false">
      <c r="A301" s="16"/>
      <c r="B301" s="17"/>
      <c r="C301" s="25" t="s">
        <v>15</v>
      </c>
      <c r="D301" s="26" t="n">
        <f aca="false">SUM(Miasto!D301,Powiat!D301,'Razem Dzielnice'!D301)</f>
        <v>2770000</v>
      </c>
      <c r="E301" s="26" t="n">
        <f aca="false">SUM(Miasto!E301,Powiat!E301,'Razem Dzielnice'!E301)</f>
        <v>0</v>
      </c>
    </row>
    <row r="302" customFormat="false" ht="12.75" hidden="false" customHeight="false" outlineLevel="0" collapsed="false">
      <c r="A302" s="16"/>
      <c r="B302" s="17"/>
      <c r="C302" s="25" t="s">
        <v>16</v>
      </c>
      <c r="D302" s="26" t="n">
        <f aca="false">SUM(Miasto!D302,Powiat!D302,'Razem Dzielnice'!D302)</f>
        <v>0</v>
      </c>
      <c r="E302" s="26" t="n">
        <f aca="false">SUM(Miasto!E302,Powiat!E302,'Razem Dzielnice'!E302)</f>
        <v>0</v>
      </c>
    </row>
    <row r="303" customFormat="false" ht="12.75" hidden="false" customHeight="false" outlineLevel="0" collapsed="false">
      <c r="A303" s="16"/>
      <c r="B303" s="17"/>
      <c r="C303" s="25" t="s">
        <v>17</v>
      </c>
      <c r="D303" s="26" t="n">
        <f aca="false">SUM(Miasto!D303,Powiat!D303,'Razem Dzielnice'!D303)</f>
        <v>730000</v>
      </c>
      <c r="E303" s="26" t="n">
        <f aca="false">SUM(Miasto!E303,Powiat!E303,'Razem Dzielnice'!E303)</f>
        <v>0</v>
      </c>
    </row>
    <row r="304" customFormat="false" ht="12.75" hidden="false" customHeight="false" outlineLevel="0" collapsed="false">
      <c r="A304" s="16"/>
      <c r="B304" s="17"/>
      <c r="C304" s="25" t="s">
        <v>18</v>
      </c>
      <c r="D304" s="26" t="n">
        <f aca="false">SUM(Miasto!D304,Powiat!D304,'Razem Dzielnice'!D304)</f>
        <v>0</v>
      </c>
      <c r="E304" s="26" t="n">
        <f aca="false">SUM(Miasto!E304,Powiat!E304,'Razem Dzielnice'!E304)</f>
        <v>0</v>
      </c>
    </row>
    <row r="305" customFormat="false" ht="12.75" hidden="false" customHeight="false" outlineLevel="0" collapsed="false">
      <c r="A305" s="16"/>
      <c r="B305" s="17"/>
      <c r="C305" s="25" t="s">
        <v>19</v>
      </c>
      <c r="D305" s="26" t="n">
        <f aca="false">SUM(Miasto!D305,Powiat!D305,'Razem Dzielnice'!D305)</f>
        <v>0</v>
      </c>
      <c r="E305" s="26" t="n">
        <f aca="false">SUM(Miasto!E305,Powiat!E305,'Razem Dzielnice'!E305)</f>
        <v>0</v>
      </c>
    </row>
    <row r="306" customFormat="false" ht="12.75" hidden="false" customHeight="false" outlineLevel="0" collapsed="false">
      <c r="A306" s="16"/>
      <c r="B306" s="17"/>
      <c r="C306" s="23" t="s">
        <v>20</v>
      </c>
      <c r="D306" s="24" t="n">
        <f aca="false">SUM(Miasto!D306,Powiat!D306,'Razem Dzielnice'!D306)</f>
        <v>10000</v>
      </c>
      <c r="E306" s="24" t="n">
        <f aca="false">SUM(Miasto!E306,Powiat!E306,'Razem Dzielnice'!E306)</f>
        <v>0</v>
      </c>
    </row>
    <row r="307" customFormat="false" ht="12.75" hidden="true" customHeight="false" outlineLevel="0" collapsed="false">
      <c r="A307" s="16"/>
      <c r="B307" s="17" t="n">
        <v>71020</v>
      </c>
      <c r="C307" s="22" t="s">
        <v>57</v>
      </c>
      <c r="D307" s="19" t="n">
        <f aca="false">SUM(D308,D314)</f>
        <v>0</v>
      </c>
      <c r="E307" s="19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23" t="s">
        <v>14</v>
      </c>
      <c r="D308" s="24" t="n">
        <f aca="false">SUM(D309:D313)</f>
        <v>0</v>
      </c>
      <c r="E308" s="24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26" t="n">
        <f aca="false">SUM(Miasto!D309,Powiat!D309,'Razem Dzielnice'!D309)</f>
        <v>0</v>
      </c>
      <c r="E309" s="26" t="n">
        <f aca="false">SUM(Miasto!E309,Powiat!E309,'Razem Dzielnice'!E309)</f>
        <v>0</v>
      </c>
    </row>
    <row r="310" customFormat="false" ht="12.75" hidden="true" customHeight="false" outlineLevel="0" collapsed="false">
      <c r="A310" s="16"/>
      <c r="B310" s="17"/>
      <c r="C310" s="25" t="s">
        <v>16</v>
      </c>
      <c r="D310" s="26" t="n">
        <f aca="false">SUM(Miasto!D310,Powiat!D310,'Razem Dzielnice'!D310)</f>
        <v>0</v>
      </c>
      <c r="E310" s="26" t="n">
        <f aca="false">SUM(Miasto!E310,Powiat!E310,'Razem Dzielnice'!E310)</f>
        <v>0</v>
      </c>
    </row>
    <row r="311" customFormat="false" ht="12.75" hidden="true" customHeight="false" outlineLevel="0" collapsed="false">
      <c r="A311" s="16"/>
      <c r="B311" s="17"/>
      <c r="C311" s="25" t="s">
        <v>17</v>
      </c>
      <c r="D311" s="26" t="n">
        <f aca="false">SUM(Miasto!D311,Powiat!D311,'Razem Dzielnice'!D311)</f>
        <v>0</v>
      </c>
      <c r="E311" s="26" t="n">
        <f aca="false">SUM(Miasto!E311,Powiat!E311,'Razem Dzielnice'!E311)</f>
        <v>0</v>
      </c>
    </row>
    <row r="312" customFormat="false" ht="12.75" hidden="true" customHeight="false" outlineLevel="0" collapsed="false">
      <c r="A312" s="16"/>
      <c r="B312" s="17"/>
      <c r="C312" s="25" t="s">
        <v>18</v>
      </c>
      <c r="D312" s="26" t="n">
        <f aca="false">SUM(Miasto!D312,Powiat!D312,'Razem Dzielnice'!D312)</f>
        <v>0</v>
      </c>
      <c r="E312" s="26" t="n">
        <f aca="false">SUM(Miasto!E312,Powiat!E312,'Razem Dzielnice'!E312)</f>
        <v>0</v>
      </c>
    </row>
    <row r="313" customFormat="false" ht="12.75" hidden="true" customHeight="false" outlineLevel="0" collapsed="false">
      <c r="A313" s="16"/>
      <c r="B313" s="17"/>
      <c r="C313" s="25" t="s">
        <v>19</v>
      </c>
      <c r="D313" s="26" t="n">
        <f aca="false">SUM(Miasto!D313,Powiat!D313,'Razem Dzielnice'!D313)</f>
        <v>0</v>
      </c>
      <c r="E313" s="26" t="n">
        <f aca="false">SUM(Miasto!E313,Powiat!E313,'Razem Dzielnice'!E313)</f>
        <v>0</v>
      </c>
    </row>
    <row r="314" customFormat="false" ht="12.75" hidden="true" customHeight="false" outlineLevel="0" collapsed="false">
      <c r="A314" s="16"/>
      <c r="B314" s="17"/>
      <c r="C314" s="23" t="s">
        <v>20</v>
      </c>
      <c r="D314" s="24" t="n">
        <f aca="false">SUM(Miasto!D314,Powiat!D314,'Razem Dzielnice'!D314)</f>
        <v>0</v>
      </c>
      <c r="E314" s="24" t="n">
        <f aca="false">SUM(Miasto!E314,Powiat!E314,'Razem Dzielnice'!E314)</f>
        <v>0</v>
      </c>
    </row>
    <row r="315" customFormat="false" ht="12.75" hidden="false" customHeight="false" outlineLevel="0" collapsed="false">
      <c r="A315" s="16"/>
      <c r="B315" s="17" t="n">
        <v>71035</v>
      </c>
      <c r="C315" s="22" t="s">
        <v>58</v>
      </c>
      <c r="D315" s="19" t="n">
        <f aca="false">SUM(D316,D322)</f>
        <v>13432550</v>
      </c>
      <c r="E315" s="19" t="n">
        <f aca="false">SUM(E316,E322)</f>
        <v>13432550</v>
      </c>
    </row>
    <row r="316" customFormat="false" ht="12.75" hidden="false" customHeight="false" outlineLevel="0" collapsed="false">
      <c r="A316" s="16"/>
      <c r="B316" s="17"/>
      <c r="C316" s="23" t="s">
        <v>14</v>
      </c>
      <c r="D316" s="24" t="n">
        <f aca="false">SUM(D317:D321)</f>
        <v>1000550</v>
      </c>
      <c r="E316" s="24" t="n">
        <f aca="false">SUM(E317:E321)</f>
        <v>1000550</v>
      </c>
    </row>
    <row r="317" customFormat="false" ht="12.75" hidden="false" customHeight="false" outlineLevel="0" collapsed="false">
      <c r="A317" s="16"/>
      <c r="B317" s="17"/>
      <c r="C317" s="25" t="s">
        <v>15</v>
      </c>
      <c r="D317" s="26" t="n">
        <f aca="false">SUM(Miasto!D317,Powiat!D317,'Razem Dzielnice'!D317)</f>
        <v>20000</v>
      </c>
      <c r="E317" s="26" t="n">
        <f aca="false">SUM(Miasto!E317,Powiat!E317,'Razem Dzielnice'!E317)</f>
        <v>20000</v>
      </c>
    </row>
    <row r="318" customFormat="false" ht="12.75" hidden="false" customHeight="false" outlineLevel="0" collapsed="false">
      <c r="A318" s="16"/>
      <c r="B318" s="17"/>
      <c r="C318" s="25" t="s">
        <v>16</v>
      </c>
      <c r="D318" s="26" t="n">
        <f aca="false">SUM(Miasto!D318,Powiat!D318,'Razem Dzielnice'!D318)</f>
        <v>960550</v>
      </c>
      <c r="E318" s="26" t="n">
        <f aca="false">SUM(Miasto!E318,Powiat!E318,'Razem Dzielnice'!E318)</f>
        <v>960550</v>
      </c>
    </row>
    <row r="319" customFormat="false" ht="12.75" hidden="false" customHeight="false" outlineLevel="0" collapsed="false">
      <c r="A319" s="16"/>
      <c r="B319" s="17"/>
      <c r="C319" s="25" t="s">
        <v>17</v>
      </c>
      <c r="D319" s="26" t="n">
        <f aca="false">SUM(Miasto!D319,Powiat!D319,'Razem Dzielnice'!D319)</f>
        <v>20000</v>
      </c>
      <c r="E319" s="26" t="n">
        <f aca="false">SUM(Miasto!E319,Powiat!E319,'Razem Dzielnice'!E319)</f>
        <v>20000</v>
      </c>
    </row>
    <row r="320" customFormat="false" ht="12.75" hidden="false" customHeight="false" outlineLevel="0" collapsed="false">
      <c r="A320" s="16"/>
      <c r="B320" s="17"/>
      <c r="C320" s="25" t="s">
        <v>18</v>
      </c>
      <c r="D320" s="26" t="n">
        <f aca="false">SUM(Miasto!D320,Powiat!D320,'Razem Dzielnice'!D320)</f>
        <v>0</v>
      </c>
      <c r="E320" s="26" t="n">
        <f aca="false">SUM(Miasto!E320,Powiat!E320,'Razem Dzielnice'!E320)</f>
        <v>0</v>
      </c>
    </row>
    <row r="321" customFormat="false" ht="12.75" hidden="false" customHeight="false" outlineLevel="0" collapsed="false">
      <c r="A321" s="16"/>
      <c r="B321" s="17"/>
      <c r="C321" s="25" t="s">
        <v>19</v>
      </c>
      <c r="D321" s="26" t="n">
        <f aca="false">SUM(Miasto!D321,Powiat!D321,'Razem Dzielnice'!D321)</f>
        <v>0</v>
      </c>
      <c r="E321" s="26" t="n">
        <f aca="false">SUM(Miasto!E321,Powiat!E321,'Razem Dzielnice'!E321)</f>
        <v>0</v>
      </c>
    </row>
    <row r="322" customFormat="false" ht="12.75" hidden="false" customHeight="false" outlineLevel="0" collapsed="false">
      <c r="A322" s="16"/>
      <c r="B322" s="17"/>
      <c r="C322" s="23" t="s">
        <v>20</v>
      </c>
      <c r="D322" s="24" t="n">
        <f aca="false">SUM(Miasto!D322,Powiat!D322,'Razem Dzielnice'!D322)</f>
        <v>12432000</v>
      </c>
      <c r="E322" s="24" t="n">
        <f aca="false">SUM(Miasto!E322,Powiat!E322,'Razem Dzielnice'!E322)</f>
        <v>12432000</v>
      </c>
    </row>
    <row r="323" customFormat="false" ht="12.75" hidden="false" customHeight="false" outlineLevel="0" collapsed="false">
      <c r="A323" s="16"/>
      <c r="B323" s="17" t="n">
        <v>71095</v>
      </c>
      <c r="C323" s="22" t="s">
        <v>30</v>
      </c>
      <c r="D323" s="19" t="n">
        <f aca="false">SUM(D324,D330)</f>
        <v>6360000</v>
      </c>
      <c r="E323" s="19" t="n">
        <f aca="false">SUM(E324,E330)</f>
        <v>6360000</v>
      </c>
    </row>
    <row r="324" customFormat="false" ht="12.75" hidden="false" customHeight="false" outlineLevel="0" collapsed="false">
      <c r="A324" s="16"/>
      <c r="B324" s="17"/>
      <c r="C324" s="23" t="s">
        <v>14</v>
      </c>
      <c r="D324" s="24" t="n">
        <f aca="false">SUM(D325:D329)</f>
        <v>6360000</v>
      </c>
      <c r="E324" s="24" t="n">
        <f aca="false">SUM(E325:E329)</f>
        <v>6360000</v>
      </c>
    </row>
    <row r="325" customFormat="false" ht="12.75" hidden="false" customHeight="false" outlineLevel="0" collapsed="false">
      <c r="A325" s="16"/>
      <c r="B325" s="17"/>
      <c r="C325" s="25" t="s">
        <v>15</v>
      </c>
      <c r="D325" s="26" t="n">
        <f aca="false">SUM(Miasto!D325,Powiat!D325,'Razem Dzielnice'!D325)</f>
        <v>1445270</v>
      </c>
      <c r="E325" s="26" t="n">
        <f aca="false">SUM(Miasto!E325,Powiat!E325,'Razem Dzielnice'!E325)</f>
        <v>1445270</v>
      </c>
    </row>
    <row r="326" customFormat="false" ht="12.75" hidden="false" customHeight="false" outlineLevel="0" collapsed="false">
      <c r="A326" s="16"/>
      <c r="B326" s="17"/>
      <c r="C326" s="25" t="s">
        <v>16</v>
      </c>
      <c r="D326" s="26" t="n">
        <f aca="false">SUM(Miasto!D326,Powiat!D326,'Razem Dzielnice'!D326)</f>
        <v>0</v>
      </c>
      <c r="E326" s="26" t="n">
        <f aca="false">SUM(Miasto!E326,Powiat!E326,'Razem Dzielnice'!E326)</f>
        <v>0</v>
      </c>
    </row>
    <row r="327" customFormat="false" ht="12.75" hidden="false" customHeight="false" outlineLevel="0" collapsed="false">
      <c r="A327" s="16"/>
      <c r="B327" s="17"/>
      <c r="C327" s="25" t="s">
        <v>17</v>
      </c>
      <c r="D327" s="26" t="n">
        <f aca="false">SUM(Miasto!D327,Powiat!D327,'Razem Dzielnice'!D327)</f>
        <v>4914730</v>
      </c>
      <c r="E327" s="26" t="n">
        <f aca="false">SUM(Miasto!E327,Powiat!E327,'Razem Dzielnice'!E327)</f>
        <v>4914730</v>
      </c>
    </row>
    <row r="328" customFormat="false" ht="12.75" hidden="false" customHeight="false" outlineLevel="0" collapsed="false">
      <c r="A328" s="16"/>
      <c r="B328" s="17"/>
      <c r="C328" s="25" t="s">
        <v>18</v>
      </c>
      <c r="D328" s="26" t="n">
        <f aca="false">SUM(Miasto!D328,Powiat!D328,'Razem Dzielnice'!D328)</f>
        <v>0</v>
      </c>
      <c r="E328" s="26" t="n">
        <f aca="false">SUM(Miasto!E328,Powiat!E328,'Razem Dzielnice'!E328)</f>
        <v>0</v>
      </c>
    </row>
    <row r="329" customFormat="false" ht="12.75" hidden="false" customHeight="false" outlineLevel="0" collapsed="false">
      <c r="A329" s="16"/>
      <c r="B329" s="17"/>
      <c r="C329" s="25" t="s">
        <v>19</v>
      </c>
      <c r="D329" s="26" t="n">
        <f aca="false">SUM(Miasto!D329,Powiat!D329,'Razem Dzielnice'!D329)</f>
        <v>0</v>
      </c>
      <c r="E329" s="26" t="n">
        <f aca="false">SUM(Miasto!E329,Powiat!E329,'Razem Dzielnice'!E329)</f>
        <v>0</v>
      </c>
    </row>
    <row r="330" customFormat="false" ht="12.75" hidden="false" customHeight="false" outlineLevel="0" collapsed="false">
      <c r="A330" s="16"/>
      <c r="B330" s="17"/>
      <c r="C330" s="23" t="s">
        <v>20</v>
      </c>
      <c r="D330" s="24" t="n">
        <f aca="false">SUM(Miasto!D330,Powiat!D330,'Razem Dzielnice'!D330)</f>
        <v>0</v>
      </c>
      <c r="E330" s="24" t="n">
        <f aca="false">SUM(Miasto!E330,Powiat!E330,'Razem Dzielnice'!E330)</f>
        <v>0</v>
      </c>
    </row>
    <row r="331" customFormat="false" ht="12.75" hidden="false" customHeight="false" outlineLevel="0" collapsed="false">
      <c r="A331" s="16" t="n">
        <v>750</v>
      </c>
      <c r="B331" s="17"/>
      <c r="C331" s="18" t="s">
        <v>59</v>
      </c>
      <c r="D331" s="19" t="n">
        <f aca="false">SUM(D339,D347,D355,D363,D371,D379,D387,D395,D403)</f>
        <v>699169023</v>
      </c>
      <c r="E331" s="19" t="n">
        <f aca="false">SUM(E339,E347,E355,E363,E371,E379,E387,E395,E403)</f>
        <v>695169023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21" t="n">
        <f aca="false">SUM(D340,D348,D356,D364,D372,D380,D388,D396,D404)</f>
        <v>633302075</v>
      </c>
      <c r="E332" s="21" t="n">
        <f aca="false">SUM(E340,E348,E356,E364,E372,E380,E388,E396,E404)</f>
        <v>633302075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21" t="n">
        <f aca="false">SUM(D341,D349,D357,D365,D373,D381,D389,D397,D405)</f>
        <v>451215671</v>
      </c>
      <c r="E333" s="21" t="n">
        <f aca="false">SUM(E341,E349,E357,E365,E373,E381,E389,E397,E405)</f>
        <v>451215671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21" t="n">
        <f aca="false">SUM(D342,D350,D358,D366,D374,D382,D390,D398,D406)</f>
        <v>0</v>
      </c>
      <c r="E334" s="21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21" t="n">
        <f aca="false">SUM(D343,D351,D359,D367,D375,D383,D391,D399,D407)</f>
        <v>182086404</v>
      </c>
      <c r="E335" s="21" t="n">
        <f aca="false">SUM(E343,E351,E359,E367,E375,E383,E391,E399,E407)</f>
        <v>182086404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21" t="n">
        <f aca="false">SUM(D344,D352,D360,D368,D376,D384,D392,D400,D408)</f>
        <v>0</v>
      </c>
      <c r="E336" s="21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21" t="n">
        <f aca="false">SUM(D345,D353,D361,D369,D377,D385,D393,D401,D409)</f>
        <v>0</v>
      </c>
      <c r="E337" s="21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21" t="n">
        <f aca="false">SUM(D346,D354,D362,D370,D378,D386,D394,D402,D410)</f>
        <v>65866948</v>
      </c>
      <c r="E338" s="21" t="n">
        <f aca="false">SUM(E346,E354,E362,E370,E378,E386,E394,E402,E410)</f>
        <v>61866948</v>
      </c>
    </row>
    <row r="339" customFormat="false" ht="12.75" hidden="false" customHeight="false" outlineLevel="0" collapsed="false">
      <c r="A339" s="16"/>
      <c r="B339" s="17" t="n">
        <v>75011</v>
      </c>
      <c r="C339" s="22" t="s">
        <v>60</v>
      </c>
      <c r="D339" s="19" t="n">
        <f aca="false">SUM(D340,D346)</f>
        <v>12083145</v>
      </c>
      <c r="E339" s="19" t="n">
        <f aca="false">SUM(E340,E346)</f>
        <v>12083145</v>
      </c>
    </row>
    <row r="340" customFormat="false" ht="12.75" hidden="false" customHeight="false" outlineLevel="0" collapsed="false">
      <c r="A340" s="16"/>
      <c r="B340" s="17"/>
      <c r="C340" s="23" t="s">
        <v>14</v>
      </c>
      <c r="D340" s="24" t="n">
        <f aca="false">SUM(D341:D345)</f>
        <v>12083145</v>
      </c>
      <c r="E340" s="24" t="n">
        <f aca="false">SUM(E341:E345)</f>
        <v>12083145</v>
      </c>
    </row>
    <row r="341" customFormat="false" ht="12.75" hidden="false" customHeight="false" outlineLevel="0" collapsed="false">
      <c r="A341" s="16"/>
      <c r="B341" s="17"/>
      <c r="C341" s="25" t="s">
        <v>15</v>
      </c>
      <c r="D341" s="26" t="n">
        <f aca="false">SUM(Miasto!D341,Powiat!D341,'Razem Dzielnice'!D341)</f>
        <v>12083145</v>
      </c>
      <c r="E341" s="26" t="n">
        <f aca="false">SUM(Miasto!E341,Powiat!E341,'Razem Dzielnice'!E341)</f>
        <v>12083145</v>
      </c>
    </row>
    <row r="342" customFormat="false" ht="12.75" hidden="false" customHeight="false" outlineLevel="0" collapsed="false">
      <c r="A342" s="16"/>
      <c r="B342" s="17"/>
      <c r="C342" s="25" t="s">
        <v>16</v>
      </c>
      <c r="D342" s="26" t="n">
        <f aca="false">SUM(Miasto!D342,Powiat!D342,'Razem Dzielnice'!D342)</f>
        <v>0</v>
      </c>
      <c r="E342" s="26" t="n">
        <f aca="false">SUM(Miasto!E342,Powiat!E342,'Razem Dzielnice'!E342)</f>
        <v>0</v>
      </c>
    </row>
    <row r="343" customFormat="false" ht="12.75" hidden="false" customHeight="false" outlineLevel="0" collapsed="false">
      <c r="A343" s="16"/>
      <c r="B343" s="17"/>
      <c r="C343" s="25" t="s">
        <v>17</v>
      </c>
      <c r="D343" s="26" t="n">
        <f aca="false">SUM(Miasto!D343,Powiat!D343,'Razem Dzielnice'!D343)</f>
        <v>0</v>
      </c>
      <c r="E343" s="26" t="n">
        <f aca="false">SUM(Miasto!E343,Powiat!E343,'Razem Dzielnice'!E343)</f>
        <v>0</v>
      </c>
    </row>
    <row r="344" customFormat="false" ht="12.75" hidden="false" customHeight="false" outlineLevel="0" collapsed="false">
      <c r="A344" s="16"/>
      <c r="B344" s="17"/>
      <c r="C344" s="25" t="s">
        <v>18</v>
      </c>
      <c r="D344" s="26" t="n">
        <f aca="false">SUM(Miasto!D344,Powiat!D344,'Razem Dzielnice'!D344)</f>
        <v>0</v>
      </c>
      <c r="E344" s="26" t="n">
        <f aca="false">SUM(Miasto!E344,Powiat!E344,'Razem Dzielnice'!E344)</f>
        <v>0</v>
      </c>
    </row>
    <row r="345" customFormat="false" ht="12.75" hidden="false" customHeight="false" outlineLevel="0" collapsed="false">
      <c r="A345" s="16"/>
      <c r="B345" s="17"/>
      <c r="C345" s="25" t="s">
        <v>19</v>
      </c>
      <c r="D345" s="26" t="n">
        <f aca="false">SUM(Miasto!D345,Powiat!D345,'Razem Dzielnice'!D345)</f>
        <v>0</v>
      </c>
      <c r="E345" s="26" t="n">
        <f aca="false">SUM(Miasto!E345,Powiat!E345,'Razem Dzielnice'!E345)</f>
        <v>0</v>
      </c>
    </row>
    <row r="346" customFormat="false" ht="12.75" hidden="false" customHeight="false" outlineLevel="0" collapsed="false">
      <c r="A346" s="16"/>
      <c r="B346" s="17"/>
      <c r="C346" s="23" t="s">
        <v>20</v>
      </c>
      <c r="D346" s="24" t="n">
        <f aca="false">SUM(Miasto!D346,Powiat!D346,'Razem Dzielnice'!D346)</f>
        <v>0</v>
      </c>
      <c r="E346" s="24" t="n">
        <f aca="false">SUM(Miasto!E346,Powiat!E346,'Razem Dzielnice'!E346)</f>
        <v>0</v>
      </c>
    </row>
    <row r="347" customFormat="false" ht="21" hidden="false" customHeight="false" outlineLevel="0" collapsed="false">
      <c r="A347" s="16"/>
      <c r="B347" s="17" t="n">
        <v>75022</v>
      </c>
      <c r="C347" s="22" t="s">
        <v>61</v>
      </c>
      <c r="D347" s="19" t="n">
        <f aca="false">SUM(D348,D354)</f>
        <v>13811130</v>
      </c>
      <c r="E347" s="19" t="n">
        <f aca="false">SUM(E348,E354)</f>
        <v>1381113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24" t="n">
        <f aca="false">SUM(D349:D353)</f>
        <v>13811130</v>
      </c>
      <c r="E348" s="24" t="n">
        <f aca="false">SUM(E349:E353)</f>
        <v>1381113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26" t="n">
        <f aca="false">SUM(Miasto!D349,Powiat!D349,'Razem Dzielnice'!D349)</f>
        <v>152130</v>
      </c>
      <c r="E349" s="26" t="n">
        <f aca="false">SUM(Miasto!E349,Powiat!E349,'Razem Dzielnice'!E349)</f>
        <v>15213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26" t="n">
        <f aca="false">SUM(Miasto!D350,Powiat!D350,'Razem Dzielnice'!D350)</f>
        <v>0</v>
      </c>
      <c r="E350" s="26" t="n">
        <f aca="false">SUM(Miasto!E350,Powiat!E350,'Razem Dzielnice'!E350)</f>
        <v>0</v>
      </c>
    </row>
    <row r="351" customFormat="false" ht="12.75" hidden="false" customHeight="false" outlineLevel="0" collapsed="false">
      <c r="A351" s="16"/>
      <c r="B351" s="17"/>
      <c r="C351" s="25" t="s">
        <v>17</v>
      </c>
      <c r="D351" s="26" t="n">
        <f aca="false">SUM(Miasto!D351,Powiat!D351,'Razem Dzielnice'!D351)</f>
        <v>13659000</v>
      </c>
      <c r="E351" s="26" t="n">
        <f aca="false">SUM(Miasto!E351,Powiat!E351,'Razem Dzielnice'!E351)</f>
        <v>13659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26" t="n">
        <f aca="false">SUM(Miasto!D352,Powiat!D352,'Razem Dzielnice'!D352)</f>
        <v>0</v>
      </c>
      <c r="E352" s="26" t="n">
        <f aca="false">SUM(Miasto!E352,Powiat!E352,'Razem Dzielnice'!E352)</f>
        <v>0</v>
      </c>
    </row>
    <row r="353" customFormat="false" ht="12.75" hidden="false" customHeight="false" outlineLevel="0" collapsed="false">
      <c r="A353" s="16"/>
      <c r="B353" s="17"/>
      <c r="C353" s="25" t="s">
        <v>19</v>
      </c>
      <c r="D353" s="26" t="n">
        <f aca="false">SUM(Miasto!D353,Powiat!D353,'Razem Dzielnice'!D353)</f>
        <v>0</v>
      </c>
      <c r="E353" s="26" t="n">
        <f aca="false">SUM(Miasto!E353,Powiat!E353,'Razem Dzielnice'!E353)</f>
        <v>0</v>
      </c>
    </row>
    <row r="354" customFormat="false" ht="12.75" hidden="false" customHeight="false" outlineLevel="0" collapsed="false">
      <c r="A354" s="16"/>
      <c r="B354" s="17"/>
      <c r="C354" s="23" t="s">
        <v>20</v>
      </c>
      <c r="D354" s="24" t="n">
        <f aca="false">SUM(Miasto!D354,Powiat!D354,'Razem Dzielnice'!D354)</f>
        <v>0</v>
      </c>
      <c r="E354" s="24" t="n">
        <f aca="false">SUM(Miasto!E354,Powiat!E354,'Razem Dzielnice'!E354)</f>
        <v>0</v>
      </c>
    </row>
    <row r="355" customFormat="false" ht="21" hidden="false" customHeight="false" outlineLevel="0" collapsed="false">
      <c r="A355" s="16"/>
      <c r="B355" s="17" t="n">
        <v>75023</v>
      </c>
      <c r="C355" s="22" t="s">
        <v>62</v>
      </c>
      <c r="D355" s="19" t="n">
        <f aca="false">SUM(D356,D362)</f>
        <v>652511911</v>
      </c>
      <c r="E355" s="19" t="n">
        <f aca="false">SUM(E356,E362)</f>
        <v>648511911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24" t="n">
        <f aca="false">SUM(D357:D361)</f>
        <v>586644963</v>
      </c>
      <c r="E356" s="24" t="n">
        <f aca="false">SUM(E357:E361)</f>
        <v>586644963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26" t="n">
        <f aca="false">SUM(Miasto!D357,Powiat!D357,'Razem Dzielnice'!D357)</f>
        <v>438344155</v>
      </c>
      <c r="E357" s="26" t="n">
        <f aca="false">SUM(Miasto!E357,Powiat!E357,'Razem Dzielnice'!E357)</f>
        <v>438344155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26" t="n">
        <f aca="false">SUM(Miasto!D358,Powiat!D358,'Razem Dzielnice'!D358)</f>
        <v>0</v>
      </c>
      <c r="E358" s="26" t="n">
        <f aca="false">SUM(Miasto!E358,Powiat!E358,'Razem Dzielnice'!E358)</f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26" t="n">
        <f aca="false">SUM(Miasto!D359,Powiat!D359,'Razem Dzielnice'!D359)</f>
        <v>148300808</v>
      </c>
      <c r="E359" s="26" t="n">
        <f aca="false">SUM(Miasto!E359,Powiat!E359,'Razem Dzielnice'!E359)</f>
        <v>148300808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26" t="n">
        <f aca="false">SUM(Miasto!D360,Powiat!D360,'Razem Dzielnice'!D360)</f>
        <v>0</v>
      </c>
      <c r="E360" s="26" t="n">
        <f aca="false">SUM(Miasto!E360,Powiat!E360,'Razem Dzielnice'!E360)</f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26" t="n">
        <f aca="false">SUM(Miasto!D361,Powiat!D361,'Razem Dzielnice'!D361)</f>
        <v>0</v>
      </c>
      <c r="E361" s="26" t="n">
        <f aca="false">SUM(Miasto!E361,Powiat!E361,'Razem Dzielnice'!E361)</f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24" t="n">
        <f aca="false">SUM(Miasto!D362,Powiat!D362,'Razem Dzielnice'!D362)</f>
        <v>65866948</v>
      </c>
      <c r="E362" s="24" t="n">
        <f aca="false">SUM(Miasto!E362,Powiat!E362,'Razem Dzielnice'!E362)</f>
        <v>61866948</v>
      </c>
    </row>
    <row r="363" customFormat="false" ht="12.75" hidden="false" customHeight="false" outlineLevel="0" collapsed="false">
      <c r="A363" s="16"/>
      <c r="B363" s="17" t="n">
        <v>75045</v>
      </c>
      <c r="C363" s="22" t="s">
        <v>63</v>
      </c>
      <c r="D363" s="19" t="n">
        <f aca="false">SUM(D364,D370)</f>
        <v>389000</v>
      </c>
      <c r="E363" s="19" t="n">
        <f aca="false">SUM(E364,E370)</f>
        <v>389000</v>
      </c>
    </row>
    <row r="364" customFormat="false" ht="12.75" hidden="false" customHeight="false" outlineLevel="0" collapsed="false">
      <c r="A364" s="16"/>
      <c r="B364" s="17"/>
      <c r="C364" s="23" t="s">
        <v>14</v>
      </c>
      <c r="D364" s="24" t="n">
        <f aca="false">SUM(D365:D369)</f>
        <v>389000</v>
      </c>
      <c r="E364" s="24" t="n">
        <f aca="false">SUM(E365:E369)</f>
        <v>389000</v>
      </c>
    </row>
    <row r="365" customFormat="false" ht="12.75" hidden="false" customHeight="false" outlineLevel="0" collapsed="false">
      <c r="A365" s="16"/>
      <c r="B365" s="17"/>
      <c r="C365" s="25" t="s">
        <v>15</v>
      </c>
      <c r="D365" s="26" t="n">
        <f aca="false">SUM(Miasto!D365,Powiat!D365,'Razem Dzielnice'!D365)</f>
        <v>270000</v>
      </c>
      <c r="E365" s="26" t="n">
        <f aca="false">SUM(Miasto!E365,Powiat!E365,'Razem Dzielnice'!E365)</f>
        <v>270000</v>
      </c>
    </row>
    <row r="366" customFormat="false" ht="12.75" hidden="false" customHeight="false" outlineLevel="0" collapsed="false">
      <c r="A366" s="16"/>
      <c r="B366" s="17"/>
      <c r="C366" s="25" t="s">
        <v>16</v>
      </c>
      <c r="D366" s="26" t="n">
        <f aca="false">SUM(Miasto!D366,Powiat!D366,'Razem Dzielnice'!D366)</f>
        <v>0</v>
      </c>
      <c r="E366" s="26" t="n">
        <f aca="false">SUM(Miasto!E366,Powiat!E366,'Razem Dzielnice'!E366)</f>
        <v>0</v>
      </c>
    </row>
    <row r="367" customFormat="false" ht="12.75" hidden="false" customHeight="false" outlineLevel="0" collapsed="false">
      <c r="A367" s="16"/>
      <c r="B367" s="17"/>
      <c r="C367" s="25" t="s">
        <v>17</v>
      </c>
      <c r="D367" s="26" t="n">
        <f aca="false">SUM(Miasto!D367,Powiat!D367,'Razem Dzielnice'!D367)</f>
        <v>119000</v>
      </c>
      <c r="E367" s="26" t="n">
        <f aca="false">SUM(Miasto!E367,Powiat!E367,'Razem Dzielnice'!E367)</f>
        <v>119000</v>
      </c>
    </row>
    <row r="368" customFormat="false" ht="12.75" hidden="false" customHeight="false" outlineLevel="0" collapsed="false">
      <c r="A368" s="16"/>
      <c r="B368" s="17"/>
      <c r="C368" s="25" t="s">
        <v>18</v>
      </c>
      <c r="D368" s="26" t="n">
        <f aca="false">SUM(Miasto!D368,Powiat!D368,'Razem Dzielnice'!D368)</f>
        <v>0</v>
      </c>
      <c r="E368" s="26" t="n">
        <f aca="false">SUM(Miasto!E368,Powiat!E368,'Razem Dzielnice'!E368)</f>
        <v>0</v>
      </c>
    </row>
    <row r="369" customFormat="false" ht="12.75" hidden="false" customHeight="false" outlineLevel="0" collapsed="false">
      <c r="A369" s="16"/>
      <c r="B369" s="17"/>
      <c r="C369" s="25" t="s">
        <v>19</v>
      </c>
      <c r="D369" s="26" t="n">
        <f aca="false">SUM(Miasto!D369,Powiat!D369,'Razem Dzielnice'!D369)</f>
        <v>0</v>
      </c>
      <c r="E369" s="26" t="n">
        <f aca="false">SUM(Miasto!E369,Powiat!E369,'Razem Dzielnice'!E369)</f>
        <v>0</v>
      </c>
    </row>
    <row r="370" customFormat="false" ht="12.75" hidden="false" customHeight="false" outlineLevel="0" collapsed="false">
      <c r="A370" s="16"/>
      <c r="B370" s="17"/>
      <c r="C370" s="23" t="s">
        <v>20</v>
      </c>
      <c r="D370" s="24" t="n">
        <f aca="false">SUM(Miasto!D370,Powiat!D370,'Razem Dzielnice'!D370)</f>
        <v>0</v>
      </c>
      <c r="E370" s="24" t="n">
        <f aca="false">SUM(Miasto!E370,Powiat!E370,'Razem Dzielnice'!E370)</f>
        <v>0</v>
      </c>
    </row>
    <row r="371" customFormat="false" ht="21" hidden="true" customHeight="false" outlineLevel="0" collapsed="false">
      <c r="A371" s="16"/>
      <c r="B371" s="17" t="s">
        <v>64</v>
      </c>
      <c r="C371" s="22" t="s">
        <v>65</v>
      </c>
      <c r="D371" s="19" t="n">
        <f aca="false">SUM(D372,D378)</f>
        <v>0</v>
      </c>
      <c r="E371" s="19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24" t="n">
        <f aca="false">SUM(D373:D377)</f>
        <v>0</v>
      </c>
      <c r="E372" s="24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26" t="n">
        <f aca="false">SUM(Miasto!D373,Powiat!D373,'Razem Dzielnice'!D373)</f>
        <v>0</v>
      </c>
      <c r="E373" s="26" t="n">
        <f aca="false">SUM(Miasto!E373,Powiat!E373,'Razem Dzielnice'!E373)</f>
        <v>0</v>
      </c>
    </row>
    <row r="374" customFormat="false" ht="12.75" hidden="true" customHeight="false" outlineLevel="0" collapsed="false">
      <c r="A374" s="16"/>
      <c r="B374" s="17"/>
      <c r="C374" s="25" t="s">
        <v>16</v>
      </c>
      <c r="D374" s="26" t="n">
        <f aca="false">SUM(Miasto!D374,Powiat!D374,'Razem Dzielnice'!D374)</f>
        <v>0</v>
      </c>
      <c r="E374" s="26" t="n">
        <f aca="false">SUM(Miasto!E374,Powiat!E374,'Razem Dzielnice'!E374)</f>
        <v>0</v>
      </c>
    </row>
    <row r="375" customFormat="false" ht="12.75" hidden="true" customHeight="false" outlineLevel="0" collapsed="false">
      <c r="A375" s="16"/>
      <c r="B375" s="17"/>
      <c r="C375" s="25" t="s">
        <v>17</v>
      </c>
      <c r="D375" s="26" t="n">
        <f aca="false">SUM(Miasto!D375,Powiat!D375,'Razem Dzielnice'!D375)</f>
        <v>0</v>
      </c>
      <c r="E375" s="26" t="n">
        <f aca="false">SUM(Miasto!E375,Powiat!E375,'Razem Dzielnice'!E375)</f>
        <v>0</v>
      </c>
    </row>
    <row r="376" customFormat="false" ht="12.75" hidden="true" customHeight="false" outlineLevel="0" collapsed="false">
      <c r="A376" s="16"/>
      <c r="B376" s="17"/>
      <c r="C376" s="25" t="s">
        <v>18</v>
      </c>
      <c r="D376" s="26" t="n">
        <f aca="false">SUM(Miasto!D376,Powiat!D376,'Razem Dzielnice'!D376)</f>
        <v>0</v>
      </c>
      <c r="E376" s="26" t="n">
        <f aca="false">SUM(Miasto!E376,Powiat!E376,'Razem Dzielnice'!E376)</f>
        <v>0</v>
      </c>
    </row>
    <row r="377" customFormat="false" ht="12.75" hidden="true" customHeight="false" outlineLevel="0" collapsed="false">
      <c r="A377" s="16"/>
      <c r="B377" s="17"/>
      <c r="C377" s="25" t="s">
        <v>19</v>
      </c>
      <c r="D377" s="26" t="n">
        <f aca="false">SUM(Miasto!D377,Powiat!D377,'Razem Dzielnice'!D377)</f>
        <v>0</v>
      </c>
      <c r="E377" s="26" t="n">
        <f aca="false">SUM(Miasto!E377,Powiat!E377,'Razem Dzielnice'!E377)</f>
        <v>0</v>
      </c>
    </row>
    <row r="378" customFormat="false" ht="12.75" hidden="true" customHeight="false" outlineLevel="0" collapsed="false">
      <c r="A378" s="16"/>
      <c r="B378" s="17"/>
      <c r="C378" s="23" t="s">
        <v>20</v>
      </c>
      <c r="D378" s="24" t="n">
        <f aca="false">SUM(Miasto!D378,Powiat!D378,'Razem Dzielnice'!D378)</f>
        <v>0</v>
      </c>
      <c r="E378" s="24" t="n">
        <f aca="false">SUM(Miasto!E378,Powiat!E378,'Razem Dzielnice'!E378)</f>
        <v>0</v>
      </c>
    </row>
    <row r="379" customFormat="false" ht="12.75" hidden="true" customHeight="false" outlineLevel="0" collapsed="false">
      <c r="A379" s="16"/>
      <c r="B379" s="17" t="s">
        <v>66</v>
      </c>
      <c r="C379" s="22" t="s">
        <v>67</v>
      </c>
      <c r="D379" s="19" t="n">
        <f aca="false">SUM(D380,D386)</f>
        <v>0</v>
      </c>
      <c r="E379" s="19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24" t="n">
        <f aca="false">SUM(D381:D385)</f>
        <v>0</v>
      </c>
      <c r="E380" s="24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26" t="n">
        <f aca="false">SUM(Miasto!D381,Powiat!D381,'Razem Dzielnice'!D381)</f>
        <v>0</v>
      </c>
      <c r="E381" s="26" t="n">
        <f aca="false">SUM(Miasto!E381,Powiat!E381,'Razem Dzielnice'!E381)</f>
        <v>0</v>
      </c>
    </row>
    <row r="382" customFormat="false" ht="12.75" hidden="true" customHeight="false" outlineLevel="0" collapsed="false">
      <c r="A382" s="16"/>
      <c r="B382" s="17"/>
      <c r="C382" s="25" t="s">
        <v>16</v>
      </c>
      <c r="D382" s="26" t="n">
        <f aca="false">SUM(Miasto!D382,Powiat!D382,'Razem Dzielnice'!D382)</f>
        <v>0</v>
      </c>
      <c r="E382" s="26" t="n">
        <f aca="false">SUM(Miasto!E382,Powiat!E382,'Razem Dzielnice'!E382)</f>
        <v>0</v>
      </c>
    </row>
    <row r="383" customFormat="false" ht="12.75" hidden="true" customHeight="false" outlineLevel="0" collapsed="false">
      <c r="A383" s="16"/>
      <c r="B383" s="17"/>
      <c r="C383" s="25" t="s">
        <v>17</v>
      </c>
      <c r="D383" s="26" t="n">
        <f aca="false">SUM(Miasto!D383,Powiat!D383,'Razem Dzielnice'!D383)</f>
        <v>0</v>
      </c>
      <c r="E383" s="26" t="n">
        <f aca="false">SUM(Miasto!E383,Powiat!E383,'Razem Dzielnice'!E383)</f>
        <v>0</v>
      </c>
    </row>
    <row r="384" customFormat="false" ht="12.75" hidden="true" customHeight="false" outlineLevel="0" collapsed="false">
      <c r="A384" s="16"/>
      <c r="B384" s="17"/>
      <c r="C384" s="25" t="s">
        <v>18</v>
      </c>
      <c r="D384" s="26" t="n">
        <f aca="false">SUM(Miasto!D384,Powiat!D384,'Razem Dzielnice'!D384)</f>
        <v>0</v>
      </c>
      <c r="E384" s="26" t="n">
        <f aca="false">SUM(Miasto!E384,Powiat!E384,'Razem Dzielnice'!E384)</f>
        <v>0</v>
      </c>
    </row>
    <row r="385" customFormat="false" ht="12.75" hidden="true" customHeight="false" outlineLevel="0" collapsed="false">
      <c r="A385" s="16"/>
      <c r="B385" s="17"/>
      <c r="C385" s="25" t="s">
        <v>19</v>
      </c>
      <c r="D385" s="26" t="n">
        <f aca="false">SUM(Miasto!D385,Powiat!D385,'Razem Dzielnice'!D385)</f>
        <v>0</v>
      </c>
      <c r="E385" s="26" t="n">
        <f aca="false">SUM(Miasto!E385,Powiat!E385,'Razem Dzielnice'!E385)</f>
        <v>0</v>
      </c>
    </row>
    <row r="386" customFormat="false" ht="12.75" hidden="true" customHeight="false" outlineLevel="0" collapsed="false">
      <c r="A386" s="16"/>
      <c r="B386" s="17"/>
      <c r="C386" s="23" t="s">
        <v>20</v>
      </c>
      <c r="D386" s="24" t="n">
        <f aca="false">SUM(Miasto!D386,Powiat!D386,'Razem Dzielnice'!D386)</f>
        <v>0</v>
      </c>
      <c r="E386" s="24" t="n">
        <f aca="false">SUM(Miasto!E386,Powiat!E386,'Razem Dzielnice'!E386)</f>
        <v>0</v>
      </c>
    </row>
    <row r="387" customFormat="false" ht="42" hidden="false" customHeight="false" outlineLevel="0" collapsed="false">
      <c r="A387" s="16"/>
      <c r="B387" s="17" t="n">
        <v>75053</v>
      </c>
      <c r="C387" s="22" t="s">
        <v>68</v>
      </c>
      <c r="D387" s="19" t="n">
        <f aca="false">SUM(D388,D394)</f>
        <v>1100</v>
      </c>
      <c r="E387" s="19" t="n">
        <f aca="false">SUM(E388,E394)</f>
        <v>1100</v>
      </c>
    </row>
    <row r="388" customFormat="false" ht="12.75" hidden="false" customHeight="false" outlineLevel="0" collapsed="false">
      <c r="A388" s="16"/>
      <c r="B388" s="17"/>
      <c r="C388" s="23" t="s">
        <v>14</v>
      </c>
      <c r="D388" s="24" t="n">
        <f aca="false">SUM(D389:D393)</f>
        <v>1100</v>
      </c>
      <c r="E388" s="24" t="n">
        <f aca="false">SUM(E389:E393)</f>
        <v>1100</v>
      </c>
    </row>
    <row r="389" customFormat="false" ht="12.75" hidden="false" customHeight="false" outlineLevel="0" collapsed="false">
      <c r="A389" s="16"/>
      <c r="B389" s="17"/>
      <c r="C389" s="25" t="s">
        <v>15</v>
      </c>
      <c r="D389" s="26" t="n">
        <f aca="false">SUM(Miasto!D389,Powiat!D389,'Razem Dzielnice'!D389)</f>
        <v>1100</v>
      </c>
      <c r="E389" s="26" t="n">
        <f aca="false">SUM(Miasto!E389,Powiat!E389,'Razem Dzielnice'!E389)</f>
        <v>1100</v>
      </c>
    </row>
    <row r="390" customFormat="false" ht="12.75" hidden="false" customHeight="false" outlineLevel="0" collapsed="false">
      <c r="A390" s="16"/>
      <c r="B390" s="17"/>
      <c r="C390" s="25" t="s">
        <v>16</v>
      </c>
      <c r="D390" s="26" t="n">
        <f aca="false">SUM(Miasto!D390,Powiat!D390,'Razem Dzielnice'!D390)</f>
        <v>0</v>
      </c>
      <c r="E390" s="26" t="n">
        <f aca="false">SUM(Miasto!E390,Powiat!E390,'Razem Dzielnice'!E390)</f>
        <v>0</v>
      </c>
    </row>
    <row r="391" customFormat="false" ht="12.75" hidden="false" customHeight="false" outlineLevel="0" collapsed="false">
      <c r="A391" s="16"/>
      <c r="B391" s="17"/>
      <c r="C391" s="25" t="s">
        <v>17</v>
      </c>
      <c r="D391" s="26" t="n">
        <f aca="false">SUM(Miasto!D391,Powiat!D391,'Razem Dzielnice'!D391)</f>
        <v>0</v>
      </c>
      <c r="E391" s="26" t="n">
        <f aca="false">SUM(Miasto!E391,Powiat!E391,'Razem Dzielnice'!E391)</f>
        <v>0</v>
      </c>
    </row>
    <row r="392" customFormat="false" ht="12.75" hidden="false" customHeight="false" outlineLevel="0" collapsed="false">
      <c r="A392" s="16"/>
      <c r="B392" s="17"/>
      <c r="C392" s="25" t="s">
        <v>18</v>
      </c>
      <c r="D392" s="26" t="n">
        <f aca="false">SUM(Miasto!D392,Powiat!D392,'Razem Dzielnice'!D392)</f>
        <v>0</v>
      </c>
      <c r="E392" s="26" t="n">
        <f aca="false">SUM(Miasto!E392,Powiat!E392,'Razem Dzielnice'!E392)</f>
        <v>0</v>
      </c>
    </row>
    <row r="393" customFormat="false" ht="12.75" hidden="false" customHeight="false" outlineLevel="0" collapsed="false">
      <c r="A393" s="16"/>
      <c r="B393" s="17"/>
      <c r="C393" s="25" t="s">
        <v>19</v>
      </c>
      <c r="D393" s="26" t="n">
        <f aca="false">SUM(Miasto!D393,Powiat!D393,'Razem Dzielnice'!D393)</f>
        <v>0</v>
      </c>
      <c r="E393" s="26" t="n">
        <f aca="false">SUM(Miasto!E393,Powiat!E393,'Razem Dzielnice'!E393)</f>
        <v>0</v>
      </c>
    </row>
    <row r="394" customFormat="false" ht="12.75" hidden="false" customHeight="false" outlineLevel="0" collapsed="false">
      <c r="A394" s="16"/>
      <c r="B394" s="17"/>
      <c r="C394" s="23" t="s">
        <v>20</v>
      </c>
      <c r="D394" s="24" t="n">
        <f aca="false">SUM(Miasto!D394,Powiat!D394,'Razem Dzielnice'!D394)</f>
        <v>0</v>
      </c>
      <c r="E394" s="24" t="n">
        <f aca="false">SUM(Miasto!E394,Powiat!E394,'Razem Dzielnice'!E394)</f>
        <v>0</v>
      </c>
    </row>
    <row r="395" customFormat="false" ht="21" hidden="false" customHeight="false" outlineLevel="0" collapsed="false">
      <c r="A395" s="16"/>
      <c r="B395" s="17" t="n">
        <v>75075</v>
      </c>
      <c r="C395" s="22" t="s">
        <v>69</v>
      </c>
      <c r="D395" s="19" t="n">
        <f aca="false">SUM(D396,D402)</f>
        <v>19127177</v>
      </c>
      <c r="E395" s="19" t="n">
        <f aca="false">SUM(E396,E402)</f>
        <v>19127177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24" t="n">
        <f aca="false">SUM(D397:D401)</f>
        <v>19127177</v>
      </c>
      <c r="E396" s="24" t="n">
        <f aca="false">SUM(E397:E401)</f>
        <v>19127177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26" t="n">
        <f aca="false">SUM(Miasto!D397,Powiat!D397,'Razem Dzielnice'!D397)</f>
        <v>337341</v>
      </c>
      <c r="E397" s="26" t="n">
        <f aca="false">SUM(Miasto!E397,Powiat!E397,'Razem Dzielnice'!E397)</f>
        <v>337341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26" t="n">
        <f aca="false">SUM(Miasto!D398,Powiat!D398,'Razem Dzielnice'!D398)</f>
        <v>0</v>
      </c>
      <c r="E398" s="26" t="n">
        <f aca="false">SUM(Miasto!E398,Powiat!E398,'Razem Dzielnice'!E398)</f>
        <v>0</v>
      </c>
    </row>
    <row r="399" customFormat="false" ht="12.75" hidden="false" customHeight="false" outlineLevel="0" collapsed="false">
      <c r="A399" s="16"/>
      <c r="B399" s="17"/>
      <c r="C399" s="25" t="s">
        <v>17</v>
      </c>
      <c r="D399" s="26" t="n">
        <f aca="false">SUM(Miasto!D399,Powiat!D399,'Razem Dzielnice'!D399)</f>
        <v>18789836</v>
      </c>
      <c r="E399" s="26" t="n">
        <f aca="false">SUM(Miasto!E399,Powiat!E399,'Razem Dzielnice'!E399)</f>
        <v>18789836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26" t="n">
        <f aca="false">SUM(Miasto!D400,Powiat!D400,'Razem Dzielnice'!D400)</f>
        <v>0</v>
      </c>
      <c r="E400" s="26" t="n">
        <f aca="false">SUM(Miasto!E400,Powiat!E400,'Razem Dzielnice'!E400)</f>
        <v>0</v>
      </c>
    </row>
    <row r="401" customFormat="false" ht="12.75" hidden="false" customHeight="false" outlineLevel="0" collapsed="false">
      <c r="A401" s="16"/>
      <c r="B401" s="17"/>
      <c r="C401" s="25" t="s">
        <v>19</v>
      </c>
      <c r="D401" s="26" t="n">
        <f aca="false">SUM(Miasto!D401,Powiat!D401,'Razem Dzielnice'!D401)</f>
        <v>0</v>
      </c>
      <c r="E401" s="26" t="n">
        <f aca="false">SUM(Miasto!E401,Powiat!E401,'Razem Dzielnice'!E401)</f>
        <v>0</v>
      </c>
    </row>
    <row r="402" customFormat="false" ht="12.75" hidden="false" customHeight="false" outlineLevel="0" collapsed="false">
      <c r="A402" s="16"/>
      <c r="B402" s="17"/>
      <c r="C402" s="23" t="s">
        <v>20</v>
      </c>
      <c r="D402" s="24" t="n">
        <f aca="false">SUM(Miasto!D402,Powiat!D402,'Razem Dzielnice'!D402)</f>
        <v>0</v>
      </c>
      <c r="E402" s="24" t="n">
        <f aca="false">SUM(Miasto!E402,Powiat!E402,'Razem Dzielnice'!E402)</f>
        <v>0</v>
      </c>
    </row>
    <row r="403" customFormat="false" ht="12.75" hidden="false" customHeight="false" outlineLevel="0" collapsed="false">
      <c r="A403" s="16"/>
      <c r="B403" s="17" t="n">
        <v>75095</v>
      </c>
      <c r="C403" s="22" t="s">
        <v>30</v>
      </c>
      <c r="D403" s="19" t="n">
        <f aca="false">SUM(D404,D410)</f>
        <v>1245560</v>
      </c>
      <c r="E403" s="19" t="n">
        <f aca="false">SUM(E404,E410)</f>
        <v>1245560</v>
      </c>
    </row>
    <row r="404" customFormat="false" ht="12.75" hidden="false" customHeight="false" outlineLevel="0" collapsed="false">
      <c r="A404" s="16"/>
      <c r="B404" s="17"/>
      <c r="C404" s="23" t="s">
        <v>14</v>
      </c>
      <c r="D404" s="24" t="n">
        <f aca="false">SUM(D405:D409)</f>
        <v>1245560</v>
      </c>
      <c r="E404" s="24" t="n">
        <f aca="false">SUM(E405:E409)</f>
        <v>1245560</v>
      </c>
    </row>
    <row r="405" customFormat="false" ht="12.75" hidden="false" customHeight="false" outlineLevel="0" collapsed="false">
      <c r="A405" s="16"/>
      <c r="B405" s="17"/>
      <c r="C405" s="25" t="s">
        <v>15</v>
      </c>
      <c r="D405" s="26" t="n">
        <f aca="false">SUM(Miasto!D405,Powiat!D405,'Razem Dzielnice'!D405)</f>
        <v>27800</v>
      </c>
      <c r="E405" s="26" t="n">
        <f aca="false">SUM(Miasto!E405,Powiat!E405,'Razem Dzielnice'!E405)</f>
        <v>27800</v>
      </c>
    </row>
    <row r="406" customFormat="false" ht="12.75" hidden="false" customHeight="false" outlineLevel="0" collapsed="false">
      <c r="A406" s="16"/>
      <c r="B406" s="17"/>
      <c r="C406" s="25" t="s">
        <v>16</v>
      </c>
      <c r="D406" s="26" t="n">
        <f aca="false">SUM(Miasto!D406,Powiat!D406,'Razem Dzielnice'!D406)</f>
        <v>0</v>
      </c>
      <c r="E406" s="26" t="n">
        <f aca="false">SUM(Miasto!E406,Powiat!E406,'Razem Dzielnice'!E406)</f>
        <v>0</v>
      </c>
    </row>
    <row r="407" customFormat="false" ht="12.75" hidden="false" customHeight="false" outlineLevel="0" collapsed="false">
      <c r="A407" s="16"/>
      <c r="B407" s="17"/>
      <c r="C407" s="25" t="s">
        <v>17</v>
      </c>
      <c r="D407" s="26" t="n">
        <f aca="false">SUM(Miasto!D407,Powiat!D407,'Razem Dzielnice'!D407)</f>
        <v>1217760</v>
      </c>
      <c r="E407" s="26" t="n">
        <f aca="false">SUM(Miasto!E407,Powiat!E407,'Razem Dzielnice'!E407)</f>
        <v>1217760</v>
      </c>
    </row>
    <row r="408" customFormat="false" ht="12.75" hidden="false" customHeight="false" outlineLevel="0" collapsed="false">
      <c r="A408" s="16"/>
      <c r="B408" s="17"/>
      <c r="C408" s="25" t="s">
        <v>18</v>
      </c>
      <c r="D408" s="26" t="n">
        <f aca="false">SUM(Miasto!D408,Powiat!D408,'Razem Dzielnice'!D408)</f>
        <v>0</v>
      </c>
      <c r="E408" s="26" t="n">
        <f aca="false">SUM(Miasto!E408,Powiat!E408,'Razem Dzielnice'!E408)</f>
        <v>0</v>
      </c>
    </row>
    <row r="409" customFormat="false" ht="12.75" hidden="false" customHeight="false" outlineLevel="0" collapsed="false">
      <c r="A409" s="16"/>
      <c r="B409" s="17"/>
      <c r="C409" s="25" t="s">
        <v>19</v>
      </c>
      <c r="D409" s="26" t="n">
        <f aca="false">SUM(Miasto!D409,Powiat!D409,'Razem Dzielnice'!D409)</f>
        <v>0</v>
      </c>
      <c r="E409" s="26" t="n">
        <f aca="false">SUM(Miasto!E409,Powiat!E409,'Razem Dzielnice'!E409)</f>
        <v>0</v>
      </c>
    </row>
    <row r="410" customFormat="false" ht="12.75" hidden="false" customHeight="false" outlineLevel="0" collapsed="false">
      <c r="A410" s="16"/>
      <c r="B410" s="17"/>
      <c r="C410" s="23" t="s">
        <v>20</v>
      </c>
      <c r="D410" s="24" t="n">
        <f aca="false">SUM(Miasto!D410,Powiat!D410,'Razem Dzielnice'!D410)</f>
        <v>0</v>
      </c>
      <c r="E410" s="24" t="n">
        <f aca="false">SUM(Miasto!E410,Powiat!E410,'Razem Dzielnice'!E410)</f>
        <v>0</v>
      </c>
    </row>
    <row r="411" customFormat="false" ht="33.75" hidden="true" customHeight="false" outlineLevel="0" collapsed="false">
      <c r="A411" s="16" t="n">
        <v>751</v>
      </c>
      <c r="B411" s="17"/>
      <c r="C411" s="18" t="s">
        <v>70</v>
      </c>
      <c r="D411" s="19" t="n">
        <f aca="false">SUM(D419,D427,D435)</f>
        <v>0</v>
      </c>
      <c r="E411" s="19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21" t="n">
        <f aca="false">SUM(D420,D428,D436)</f>
        <v>0</v>
      </c>
      <c r="E412" s="21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21" t="n">
        <f aca="false">SUM(D421,D429,D437)</f>
        <v>0</v>
      </c>
      <c r="E413" s="21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21" t="n">
        <f aca="false">SUM(D422,D430,D438)</f>
        <v>0</v>
      </c>
      <c r="E414" s="21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21" t="n">
        <f aca="false">SUM(D423,D431,D439)</f>
        <v>0</v>
      </c>
      <c r="E415" s="21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21" t="n">
        <f aca="false">SUM(D424,D432,D440)</f>
        <v>0</v>
      </c>
      <c r="E416" s="21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21" t="n">
        <f aca="false">SUM(D425,D433,D441)</f>
        <v>0</v>
      </c>
      <c r="E417" s="21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21" t="n">
        <f aca="false">SUM(D426,D434,D442)</f>
        <v>0</v>
      </c>
      <c r="E418" s="21" t="n">
        <f aca="false">SUM(E426,E434,E442)</f>
        <v>0</v>
      </c>
    </row>
    <row r="419" customFormat="false" ht="21" hidden="true" customHeight="false" outlineLevel="0" collapsed="false">
      <c r="A419" s="16"/>
      <c r="B419" s="17" t="n">
        <v>75101</v>
      </c>
      <c r="C419" s="22" t="s">
        <v>71</v>
      </c>
      <c r="D419" s="19" t="n">
        <f aca="false">SUM(D420,D426)</f>
        <v>0</v>
      </c>
      <c r="E419" s="19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24" t="n">
        <f aca="false">SUM(D421:D425)</f>
        <v>0</v>
      </c>
      <c r="E420" s="24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26" t="n">
        <f aca="false">SUM(Miasto!D421,Powiat!D421,'Razem Dzielnice'!D421)</f>
        <v>0</v>
      </c>
      <c r="E421" s="26" t="n">
        <f aca="false">SUM(Miasto!E421,Powiat!E421,'Razem Dzielnice'!E421)</f>
        <v>0</v>
      </c>
    </row>
    <row r="422" customFormat="false" ht="12.75" hidden="true" customHeight="false" outlineLevel="0" collapsed="false">
      <c r="A422" s="16"/>
      <c r="B422" s="17"/>
      <c r="C422" s="25" t="s">
        <v>16</v>
      </c>
      <c r="D422" s="26" t="n">
        <f aca="false">SUM(Miasto!D422,Powiat!D422,'Razem Dzielnice'!D422)</f>
        <v>0</v>
      </c>
      <c r="E422" s="26" t="n">
        <f aca="false">SUM(Miasto!E422,Powiat!E422,'Razem Dzielnice'!E422)</f>
        <v>0</v>
      </c>
    </row>
    <row r="423" customFormat="false" ht="12.75" hidden="true" customHeight="false" outlineLevel="0" collapsed="false">
      <c r="A423" s="16"/>
      <c r="B423" s="17"/>
      <c r="C423" s="25" t="s">
        <v>17</v>
      </c>
      <c r="D423" s="26" t="n">
        <f aca="false">SUM(Miasto!D423,Powiat!D423,'Razem Dzielnice'!D423)</f>
        <v>0</v>
      </c>
      <c r="E423" s="26" t="n">
        <f aca="false">SUM(Miasto!E423,Powiat!E423,'Razem Dzielnice'!E423)</f>
        <v>0</v>
      </c>
    </row>
    <row r="424" customFormat="false" ht="12.75" hidden="true" customHeight="false" outlineLevel="0" collapsed="false">
      <c r="A424" s="16"/>
      <c r="B424" s="17"/>
      <c r="C424" s="25" t="s">
        <v>18</v>
      </c>
      <c r="D424" s="26" t="n">
        <f aca="false">SUM(Miasto!D424,Powiat!D424,'Razem Dzielnice'!D424)</f>
        <v>0</v>
      </c>
      <c r="E424" s="26" t="n">
        <f aca="false">SUM(Miasto!E424,Powiat!E424,'Razem Dzielnice'!E424)</f>
        <v>0</v>
      </c>
    </row>
    <row r="425" customFormat="false" ht="12.75" hidden="true" customHeight="false" outlineLevel="0" collapsed="false">
      <c r="A425" s="16"/>
      <c r="B425" s="17"/>
      <c r="C425" s="25" t="s">
        <v>19</v>
      </c>
      <c r="D425" s="26" t="n">
        <f aca="false">SUM(Miasto!D425,Powiat!D425,'Razem Dzielnice'!D425)</f>
        <v>0</v>
      </c>
      <c r="E425" s="26" t="n">
        <f aca="false">SUM(Miasto!E425,Powiat!E425,'Razem Dzielnice'!E425)</f>
        <v>0</v>
      </c>
    </row>
    <row r="426" customFormat="false" ht="12.75" hidden="true" customHeight="false" outlineLevel="0" collapsed="false">
      <c r="A426" s="16"/>
      <c r="B426" s="17"/>
      <c r="C426" s="23" t="s">
        <v>20</v>
      </c>
      <c r="D426" s="24" t="n">
        <f aca="false">SUM(Miasto!D426,Powiat!D426,'Razem Dzielnice'!D426)</f>
        <v>0</v>
      </c>
      <c r="E426" s="24" t="n">
        <f aca="false">SUM(Miasto!E426,Powiat!E426,'Razem Dzielnice'!E426)</f>
        <v>0</v>
      </c>
    </row>
    <row r="427" customFormat="false" ht="21" hidden="true" customHeight="false" outlineLevel="0" collapsed="false">
      <c r="A427" s="16"/>
      <c r="B427" s="17" t="n">
        <v>75107</v>
      </c>
      <c r="C427" s="22" t="s">
        <v>72</v>
      </c>
      <c r="D427" s="19" t="n">
        <f aca="false">SUM(D428,D434)</f>
        <v>0</v>
      </c>
      <c r="E427" s="19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24" t="n">
        <f aca="false">SUM(D429:D433)</f>
        <v>0</v>
      </c>
      <c r="E428" s="24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26" t="n">
        <f aca="false">SUM(Miasto!D429,Powiat!D429,'Razem Dzielnice'!D429)</f>
        <v>0</v>
      </c>
      <c r="E429" s="26" t="n">
        <f aca="false">SUM(Miasto!E429,Powiat!E429,'Razem Dzielnice'!E429)</f>
        <v>0</v>
      </c>
    </row>
    <row r="430" customFormat="false" ht="12.75" hidden="true" customHeight="false" outlineLevel="0" collapsed="false">
      <c r="A430" s="16"/>
      <c r="B430" s="17"/>
      <c r="C430" s="25" t="s">
        <v>16</v>
      </c>
      <c r="D430" s="26" t="n">
        <f aca="false">SUM(Miasto!D430,Powiat!D430,'Razem Dzielnice'!D430)</f>
        <v>0</v>
      </c>
      <c r="E430" s="26" t="n">
        <f aca="false">SUM(Miasto!E430,Powiat!E430,'Razem Dzielnice'!E430)</f>
        <v>0</v>
      </c>
    </row>
    <row r="431" customFormat="false" ht="12.75" hidden="true" customHeight="false" outlineLevel="0" collapsed="false">
      <c r="A431" s="16"/>
      <c r="B431" s="17"/>
      <c r="C431" s="25" t="s">
        <v>17</v>
      </c>
      <c r="D431" s="26" t="n">
        <f aca="false">SUM(Miasto!D431,Powiat!D431,'Razem Dzielnice'!D431)</f>
        <v>0</v>
      </c>
      <c r="E431" s="26" t="n">
        <f aca="false">SUM(Miasto!E431,Powiat!E431,'Razem Dzielnice'!E431)</f>
        <v>0</v>
      </c>
    </row>
    <row r="432" customFormat="false" ht="12.75" hidden="true" customHeight="false" outlineLevel="0" collapsed="false">
      <c r="A432" s="16"/>
      <c r="B432" s="17"/>
      <c r="C432" s="25" t="s">
        <v>18</v>
      </c>
      <c r="D432" s="26" t="n">
        <f aca="false">SUM(Miasto!D432,Powiat!D432,'Razem Dzielnice'!D432)</f>
        <v>0</v>
      </c>
      <c r="E432" s="26" t="n">
        <f aca="false">SUM(Miasto!E432,Powiat!E432,'Razem Dzielnice'!E432)</f>
        <v>0</v>
      </c>
    </row>
    <row r="433" customFormat="false" ht="12.75" hidden="true" customHeight="false" outlineLevel="0" collapsed="false">
      <c r="A433" s="16"/>
      <c r="B433" s="17"/>
      <c r="C433" s="25" t="s">
        <v>19</v>
      </c>
      <c r="D433" s="26" t="n">
        <f aca="false">SUM(Miasto!D433,Powiat!D433,'Razem Dzielnice'!D433)</f>
        <v>0</v>
      </c>
      <c r="E433" s="26" t="n">
        <f aca="false">SUM(Miasto!E433,Powiat!E433,'Razem Dzielnice'!E433)</f>
        <v>0</v>
      </c>
    </row>
    <row r="434" customFormat="false" ht="12.75" hidden="true" customHeight="false" outlineLevel="0" collapsed="false">
      <c r="A434" s="16"/>
      <c r="B434" s="17"/>
      <c r="C434" s="23" t="s">
        <v>20</v>
      </c>
      <c r="D434" s="24" t="n">
        <f aca="false">SUM(Miasto!D434,Powiat!D434,'Razem Dzielnice'!D434)</f>
        <v>0</v>
      </c>
      <c r="E434" s="24" t="n">
        <f aca="false">SUM(Miasto!E434,Powiat!E434,'Razem Dzielnice'!E434)</f>
        <v>0</v>
      </c>
    </row>
    <row r="435" customFormat="false" ht="12.75" hidden="true" customHeight="false" outlineLevel="0" collapsed="false">
      <c r="A435" s="16"/>
      <c r="B435" s="17" t="s">
        <v>73</v>
      </c>
      <c r="C435" s="22" t="s">
        <v>67</v>
      </c>
      <c r="D435" s="19" t="n">
        <f aca="false">SUM(D436,D442)</f>
        <v>0</v>
      </c>
      <c r="E435" s="19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24" t="n">
        <f aca="false">SUM(D437:D441)</f>
        <v>0</v>
      </c>
      <c r="E436" s="24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26" t="n">
        <f aca="false">SUM(Miasto!D437,Powiat!D437,'Razem Dzielnice'!D437)</f>
        <v>0</v>
      </c>
      <c r="E437" s="26" t="n">
        <f aca="false">SUM(Miasto!E437,Powiat!E437,'Razem Dzielnice'!E437)</f>
        <v>0</v>
      </c>
    </row>
    <row r="438" customFormat="false" ht="12.75" hidden="true" customHeight="false" outlineLevel="0" collapsed="false">
      <c r="A438" s="16"/>
      <c r="B438" s="17"/>
      <c r="C438" s="25" t="s">
        <v>16</v>
      </c>
      <c r="D438" s="26" t="n">
        <f aca="false">SUM(Miasto!D438,Powiat!D438,'Razem Dzielnice'!D438)</f>
        <v>0</v>
      </c>
      <c r="E438" s="26" t="n">
        <f aca="false">SUM(Miasto!E438,Powiat!E438,'Razem Dzielnice'!E438)</f>
        <v>0</v>
      </c>
    </row>
    <row r="439" customFormat="false" ht="12.75" hidden="true" customHeight="false" outlineLevel="0" collapsed="false">
      <c r="A439" s="16"/>
      <c r="B439" s="17"/>
      <c r="C439" s="25" t="s">
        <v>17</v>
      </c>
      <c r="D439" s="26" t="n">
        <f aca="false">SUM(Miasto!D439,Powiat!D439,'Razem Dzielnice'!D439)</f>
        <v>0</v>
      </c>
      <c r="E439" s="26" t="n">
        <f aca="false">SUM(Miasto!E439,Powiat!E439,'Razem Dzielnice'!E439)</f>
        <v>0</v>
      </c>
    </row>
    <row r="440" customFormat="false" ht="12.75" hidden="true" customHeight="false" outlineLevel="0" collapsed="false">
      <c r="A440" s="16"/>
      <c r="B440" s="17"/>
      <c r="C440" s="25" t="s">
        <v>18</v>
      </c>
      <c r="D440" s="26" t="n">
        <f aca="false">SUM(Miasto!D440,Powiat!D440,'Razem Dzielnice'!D440)</f>
        <v>0</v>
      </c>
      <c r="E440" s="26" t="n">
        <f aca="false">SUM(Miasto!E440,Powiat!E440,'Razem Dzielnice'!E440)</f>
        <v>0</v>
      </c>
    </row>
    <row r="441" customFormat="false" ht="12.75" hidden="true" customHeight="false" outlineLevel="0" collapsed="false">
      <c r="A441" s="16"/>
      <c r="B441" s="17"/>
      <c r="C441" s="25" t="s">
        <v>19</v>
      </c>
      <c r="D441" s="26" t="n">
        <f aca="false">SUM(Miasto!D441,Powiat!D441,'Razem Dzielnice'!D441)</f>
        <v>0</v>
      </c>
      <c r="E441" s="26" t="n">
        <f aca="false">SUM(Miasto!E441,Powiat!E441,'Razem Dzielnice'!E441)</f>
        <v>0</v>
      </c>
    </row>
    <row r="442" customFormat="false" ht="12.75" hidden="true" customHeight="false" outlineLevel="0" collapsed="false">
      <c r="A442" s="16"/>
      <c r="B442" s="17"/>
      <c r="C442" s="23" t="s">
        <v>20</v>
      </c>
      <c r="D442" s="24" t="n">
        <f aca="false">SUM(Miasto!D442,Powiat!D442,'Razem Dzielnice'!D442)</f>
        <v>0</v>
      </c>
      <c r="E442" s="24" t="n">
        <f aca="false">SUM(Miasto!E442,Powiat!E442,'Razem Dzielnice'!E442)</f>
        <v>0</v>
      </c>
    </row>
    <row r="443" customFormat="false" ht="12.75" hidden="true" customHeight="false" outlineLevel="0" collapsed="false">
      <c r="A443" s="16" t="s">
        <v>74</v>
      </c>
      <c r="B443" s="17"/>
      <c r="C443" s="22" t="s">
        <v>75</v>
      </c>
      <c r="D443" s="19" t="n">
        <f aca="false">SUM(D451)</f>
        <v>0</v>
      </c>
      <c r="E443" s="19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21" t="n">
        <f aca="false">SUM(D452)</f>
        <v>0</v>
      </c>
      <c r="E444" s="21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21" t="n">
        <f aca="false">SUM(D453)</f>
        <v>0</v>
      </c>
      <c r="E445" s="21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21" t="n">
        <f aca="false">SUM(D454)</f>
        <v>0</v>
      </c>
      <c r="E446" s="21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21" t="n">
        <f aca="false">SUM(D455)</f>
        <v>0</v>
      </c>
      <c r="E447" s="21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21" t="n">
        <f aca="false">SUM(D456)</f>
        <v>0</v>
      </c>
      <c r="E448" s="21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21" t="n">
        <f aca="false">SUM(D457)</f>
        <v>0</v>
      </c>
      <c r="E449" s="21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21" t="n">
        <f aca="false">SUM(D458)</f>
        <v>0</v>
      </c>
      <c r="E450" s="21" t="n">
        <f aca="false">SUM(E458)</f>
        <v>0</v>
      </c>
    </row>
    <row r="451" customFormat="false" ht="12.75" hidden="true" customHeight="false" outlineLevel="0" collapsed="false">
      <c r="A451" s="16"/>
      <c r="B451" s="17" t="s">
        <v>76</v>
      </c>
      <c r="C451" s="22" t="s">
        <v>77</v>
      </c>
      <c r="D451" s="19" t="n">
        <f aca="false">SUM(D452,D458)</f>
        <v>0</v>
      </c>
      <c r="E451" s="19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24" t="n">
        <f aca="false">SUM(D453:D457)</f>
        <v>0</v>
      </c>
      <c r="E452" s="24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26" t="n">
        <f aca="false">SUM(Miasto!D453,Powiat!D453,'Razem Dzielnice'!D453)</f>
        <v>0</v>
      </c>
      <c r="E453" s="26" t="n">
        <f aca="false">SUM(Miasto!E453,Powiat!E453,'Razem Dzielnice'!E453)</f>
        <v>0</v>
      </c>
    </row>
    <row r="454" customFormat="false" ht="12.75" hidden="true" customHeight="false" outlineLevel="0" collapsed="false">
      <c r="A454" s="16"/>
      <c r="B454" s="17"/>
      <c r="C454" s="25" t="s">
        <v>16</v>
      </c>
      <c r="D454" s="26" t="n">
        <f aca="false">SUM(Miasto!D454,Powiat!D454,'Razem Dzielnice'!D454)</f>
        <v>0</v>
      </c>
      <c r="E454" s="26" t="n">
        <f aca="false">SUM(Miasto!E454,Powiat!E454,'Razem Dzielnice'!E454)</f>
        <v>0</v>
      </c>
    </row>
    <row r="455" customFormat="false" ht="12.75" hidden="true" customHeight="false" outlineLevel="0" collapsed="false">
      <c r="A455" s="16"/>
      <c r="B455" s="17"/>
      <c r="C455" s="25" t="s">
        <v>17</v>
      </c>
      <c r="D455" s="26" t="n">
        <f aca="false">SUM(Miasto!D455,Powiat!D455,'Razem Dzielnice'!D455)</f>
        <v>0</v>
      </c>
      <c r="E455" s="26" t="n">
        <f aca="false">SUM(Miasto!E455,Powiat!E455,'Razem Dzielnice'!E455)</f>
        <v>0</v>
      </c>
    </row>
    <row r="456" customFormat="false" ht="12.75" hidden="true" customHeight="false" outlineLevel="0" collapsed="false">
      <c r="A456" s="16"/>
      <c r="B456" s="17"/>
      <c r="C456" s="25" t="s">
        <v>18</v>
      </c>
      <c r="D456" s="26" t="n">
        <f aca="false">SUM(Miasto!D456,Powiat!D456,'Razem Dzielnice'!D456)</f>
        <v>0</v>
      </c>
      <c r="E456" s="26" t="n">
        <f aca="false">SUM(Miasto!E456,Powiat!E456,'Razem Dzielnice'!E456)</f>
        <v>0</v>
      </c>
    </row>
    <row r="457" customFormat="false" ht="12.75" hidden="true" customHeight="false" outlineLevel="0" collapsed="false">
      <c r="A457" s="16"/>
      <c r="B457" s="17"/>
      <c r="C457" s="25" t="s">
        <v>19</v>
      </c>
      <c r="D457" s="26" t="n">
        <f aca="false">SUM(Miasto!D457,Powiat!D457,'Razem Dzielnice'!D457)</f>
        <v>0</v>
      </c>
      <c r="E457" s="26" t="n">
        <f aca="false">SUM(Miasto!E457,Powiat!E457,'Razem Dzielnice'!E457)</f>
        <v>0</v>
      </c>
    </row>
    <row r="458" customFormat="false" ht="12.75" hidden="true" customHeight="false" outlineLevel="0" collapsed="false">
      <c r="A458" s="16"/>
      <c r="B458" s="17"/>
      <c r="C458" s="23" t="s">
        <v>20</v>
      </c>
      <c r="D458" s="24" t="n">
        <f aca="false">SUM(Miasto!D458,Powiat!D458,'Razem Dzielnice'!D458)</f>
        <v>0</v>
      </c>
      <c r="E458" s="24" t="n">
        <f aca="false">SUM(Miasto!E458,Powiat!E458,'Razem Dzielnice'!E458)</f>
        <v>0</v>
      </c>
    </row>
    <row r="459" customFormat="false" ht="22.5" hidden="false" customHeight="false" outlineLevel="0" collapsed="false">
      <c r="A459" s="16" t="n">
        <v>754</v>
      </c>
      <c r="B459" s="17"/>
      <c r="C459" s="18" t="s">
        <v>78</v>
      </c>
      <c r="D459" s="19" t="n">
        <f aca="false">SUM(D467,D475,D483,D491,D499,D507,D515)</f>
        <v>231035920</v>
      </c>
      <c r="E459" s="19" t="n">
        <f aca="false">SUM(E467,E475,E483,E491,E499,E507,E515)</f>
        <v>36145100</v>
      </c>
    </row>
    <row r="460" customFormat="false" ht="12.75" hidden="false" customHeight="false" outlineLevel="0" collapsed="false">
      <c r="A460" s="16"/>
      <c r="B460" s="17"/>
      <c r="C460" s="20" t="s">
        <v>14</v>
      </c>
      <c r="D460" s="21" t="n">
        <f aca="false">SUM(D468,D476,D484,D492,D500,D508,D516)</f>
        <v>200929000</v>
      </c>
      <c r="E460" s="21" t="n">
        <f aca="false">SUM(E468,E476,E484,E492,E500,E508,E516)</f>
        <v>27591000</v>
      </c>
    </row>
    <row r="461" customFormat="false" ht="12.75" hidden="false" customHeight="false" outlineLevel="0" collapsed="false">
      <c r="A461" s="16"/>
      <c r="B461" s="17"/>
      <c r="C461" s="20" t="s">
        <v>15</v>
      </c>
      <c r="D461" s="21" t="n">
        <f aca="false">SUM(D469,D477,D485,D493,D501,D509,D517)</f>
        <v>139581000</v>
      </c>
      <c r="E461" s="21" t="n">
        <f aca="false">SUM(E469,E477,E485,E493,E501,E509,E517)</f>
        <v>765500</v>
      </c>
    </row>
    <row r="462" customFormat="false" ht="12.75" hidden="false" customHeight="false" outlineLevel="0" collapsed="false">
      <c r="A462" s="16"/>
      <c r="B462" s="17"/>
      <c r="C462" s="20" t="s">
        <v>16</v>
      </c>
      <c r="D462" s="21" t="n">
        <f aca="false">SUM(D470,D478,D486,D494,D502,D510,D518)</f>
        <v>23500000</v>
      </c>
      <c r="E462" s="21" t="n">
        <f aca="false">SUM(E470,E478,E486,E494,E502,E510,E518)</f>
        <v>23500000</v>
      </c>
    </row>
    <row r="463" customFormat="false" ht="12.75" hidden="false" customHeight="false" outlineLevel="0" collapsed="false">
      <c r="A463" s="16"/>
      <c r="B463" s="17"/>
      <c r="C463" s="20" t="s">
        <v>17</v>
      </c>
      <c r="D463" s="21" t="n">
        <f aca="false">SUM(D471,D479,D487,D495,D503,D511,D519)</f>
        <v>37848000</v>
      </c>
      <c r="E463" s="21" t="n">
        <f aca="false">SUM(E471,E479,E487,E495,E503,E511,E519)</f>
        <v>3325500</v>
      </c>
    </row>
    <row r="464" customFormat="false" ht="12.75" hidden="false" customHeight="false" outlineLevel="0" collapsed="false">
      <c r="A464" s="16"/>
      <c r="B464" s="17"/>
      <c r="C464" s="20" t="s">
        <v>18</v>
      </c>
      <c r="D464" s="21" t="n">
        <f aca="false">SUM(D472,D480,D488,D496,D504,D512,D520)</f>
        <v>0</v>
      </c>
      <c r="E464" s="21" t="n">
        <f aca="false">SUM(E472,E480,E488,E496,E504,E512,E520)</f>
        <v>0</v>
      </c>
    </row>
    <row r="465" customFormat="false" ht="12.75" hidden="false" customHeight="false" outlineLevel="0" collapsed="false">
      <c r="A465" s="16"/>
      <c r="B465" s="17"/>
      <c r="C465" s="20" t="s">
        <v>19</v>
      </c>
      <c r="D465" s="21" t="n">
        <f aca="false">SUM(D473,D481,D489,D497,D505,D513,D521)</f>
        <v>0</v>
      </c>
      <c r="E465" s="21" t="n">
        <f aca="false">SUM(E473,E481,E489,E497,E505,E513,E521)</f>
        <v>0</v>
      </c>
    </row>
    <row r="466" customFormat="false" ht="12.75" hidden="false" customHeight="false" outlineLevel="0" collapsed="false">
      <c r="A466" s="16"/>
      <c r="B466" s="17"/>
      <c r="C466" s="20" t="s">
        <v>20</v>
      </c>
      <c r="D466" s="21" t="n">
        <f aca="false">SUM(D474,D482,D490,D498,D506,D514,D522)</f>
        <v>30106920</v>
      </c>
      <c r="E466" s="21" t="n">
        <f aca="false">SUM(E474,E482,E490,E498,E506,E514,E522)</f>
        <v>8554100</v>
      </c>
    </row>
    <row r="467" customFormat="false" ht="12.75" hidden="false" customHeight="false" outlineLevel="0" collapsed="false">
      <c r="A467" s="16"/>
      <c r="B467" s="17" t="n">
        <v>75404</v>
      </c>
      <c r="C467" s="22" t="s">
        <v>79</v>
      </c>
      <c r="D467" s="19" t="n">
        <f aca="false">SUM(D468,D474)</f>
        <v>15700000</v>
      </c>
      <c r="E467" s="19" t="n">
        <f aca="false">SUM(E468,E474)</f>
        <v>15700000</v>
      </c>
    </row>
    <row r="468" customFormat="false" ht="12.75" hidden="false" customHeight="false" outlineLevel="0" collapsed="false">
      <c r="A468" s="16"/>
      <c r="B468" s="17"/>
      <c r="C468" s="23" t="s">
        <v>14</v>
      </c>
      <c r="D468" s="24" t="n">
        <f aca="false">SUM(D469:D473)</f>
        <v>12500000</v>
      </c>
      <c r="E468" s="24" t="n">
        <f aca="false">SUM(E469:E473)</f>
        <v>12500000</v>
      </c>
    </row>
    <row r="469" customFormat="false" ht="12.75" hidden="false" customHeight="false" outlineLevel="0" collapsed="false">
      <c r="A469" s="16"/>
      <c r="B469" s="17"/>
      <c r="C469" s="25" t="s">
        <v>15</v>
      </c>
      <c r="D469" s="26" t="n">
        <f aca="false">SUM(Miasto!D469,Powiat!D469,'Razem Dzielnice'!D469)</f>
        <v>0</v>
      </c>
      <c r="E469" s="26" t="n">
        <f aca="false">SUM(Miasto!E469,Powiat!E469,'Razem Dzielnice'!E469)</f>
        <v>0</v>
      </c>
    </row>
    <row r="470" customFormat="false" ht="12.75" hidden="false" customHeight="false" outlineLevel="0" collapsed="false">
      <c r="A470" s="16"/>
      <c r="B470" s="17"/>
      <c r="C470" s="25" t="s">
        <v>16</v>
      </c>
      <c r="D470" s="26" t="n">
        <f aca="false">SUM(Miasto!D470,Powiat!D470,'Razem Dzielnice'!D470)</f>
        <v>12500000</v>
      </c>
      <c r="E470" s="26" t="n">
        <f aca="false">SUM(Miasto!E470,Powiat!E470,'Razem Dzielnice'!E470)</f>
        <v>12500000</v>
      </c>
    </row>
    <row r="471" customFormat="false" ht="12.75" hidden="false" customHeight="false" outlineLevel="0" collapsed="false">
      <c r="A471" s="16"/>
      <c r="B471" s="17"/>
      <c r="C471" s="25" t="s">
        <v>17</v>
      </c>
      <c r="D471" s="26" t="n">
        <f aca="false">SUM(Miasto!D471,Powiat!D471,'Razem Dzielnice'!D471)</f>
        <v>0</v>
      </c>
      <c r="E471" s="26" t="n">
        <f aca="false">SUM(Miasto!E471,Powiat!E471,'Razem Dzielnice'!E471)</f>
        <v>0</v>
      </c>
    </row>
    <row r="472" customFormat="false" ht="12.75" hidden="false" customHeight="false" outlineLevel="0" collapsed="false">
      <c r="A472" s="16"/>
      <c r="B472" s="17"/>
      <c r="C472" s="25" t="s">
        <v>18</v>
      </c>
      <c r="D472" s="26" t="n">
        <f aca="false">SUM(Miasto!D472,Powiat!D472,'Razem Dzielnice'!D472)</f>
        <v>0</v>
      </c>
      <c r="E472" s="26" t="n">
        <f aca="false">SUM(Miasto!E472,Powiat!E472,'Razem Dzielnice'!E472)</f>
        <v>0</v>
      </c>
    </row>
    <row r="473" customFormat="false" ht="12.75" hidden="false" customHeight="false" outlineLevel="0" collapsed="false">
      <c r="A473" s="16"/>
      <c r="B473" s="17"/>
      <c r="C473" s="25" t="s">
        <v>19</v>
      </c>
      <c r="D473" s="26" t="n">
        <f aca="false">SUM(Miasto!D473,Powiat!D473,'Razem Dzielnice'!D473)</f>
        <v>0</v>
      </c>
      <c r="E473" s="26" t="n">
        <f aca="false">SUM(Miasto!E473,Powiat!E473,'Razem Dzielnice'!E473)</f>
        <v>0</v>
      </c>
    </row>
    <row r="474" customFormat="false" ht="12.75" hidden="false" customHeight="false" outlineLevel="0" collapsed="false">
      <c r="A474" s="16"/>
      <c r="B474" s="17"/>
      <c r="C474" s="23" t="s">
        <v>20</v>
      </c>
      <c r="D474" s="24" t="n">
        <f aca="false">SUM(Miasto!D474,Powiat!D474,'Razem Dzielnice'!D474)</f>
        <v>3200000</v>
      </c>
      <c r="E474" s="24" t="n">
        <f aca="false">SUM(Miasto!E474,Powiat!E474,'Razem Dzielnice'!E474)</f>
        <v>3200000</v>
      </c>
    </row>
    <row r="475" customFormat="false" ht="12.75" hidden="false" customHeight="false" outlineLevel="0" collapsed="false">
      <c r="A475" s="16"/>
      <c r="B475" s="17" t="n">
        <v>75405</v>
      </c>
      <c r="C475" s="22" t="s">
        <v>80</v>
      </c>
      <c r="D475" s="19" t="n">
        <f aca="false">SUM(D476,D482)</f>
        <v>16000000</v>
      </c>
      <c r="E475" s="19" t="n">
        <f aca="false">SUM(E476,E482)</f>
        <v>16000000</v>
      </c>
    </row>
    <row r="476" customFormat="false" ht="12.75" hidden="false" customHeight="false" outlineLevel="0" collapsed="false">
      <c r="A476" s="16"/>
      <c r="B476" s="17"/>
      <c r="C476" s="23" t="s">
        <v>14</v>
      </c>
      <c r="D476" s="24" t="n">
        <f aca="false">SUM(D477:D481)</f>
        <v>11000000</v>
      </c>
      <c r="E476" s="24" t="n">
        <f aca="false">SUM(E477:E481)</f>
        <v>11000000</v>
      </c>
    </row>
    <row r="477" customFormat="false" ht="12.75" hidden="false" customHeight="false" outlineLevel="0" collapsed="false">
      <c r="A477" s="16"/>
      <c r="B477" s="17"/>
      <c r="C477" s="25" t="s">
        <v>15</v>
      </c>
      <c r="D477" s="26" t="n">
        <f aca="false">SUM(Miasto!D477,Powiat!D477,'Razem Dzielnice'!D477)</f>
        <v>0</v>
      </c>
      <c r="E477" s="26" t="n">
        <f aca="false">SUM(Miasto!E477,Powiat!E477,'Razem Dzielnice'!E477)</f>
        <v>0</v>
      </c>
    </row>
    <row r="478" customFormat="false" ht="12.75" hidden="false" customHeight="false" outlineLevel="0" collapsed="false">
      <c r="A478" s="16"/>
      <c r="B478" s="17"/>
      <c r="C478" s="25" t="s">
        <v>16</v>
      </c>
      <c r="D478" s="26" t="n">
        <f aca="false">SUM(Miasto!D478,Powiat!D478,'Razem Dzielnice'!D478)</f>
        <v>11000000</v>
      </c>
      <c r="E478" s="26" t="n">
        <f aca="false">SUM(Miasto!E478,Powiat!E478,'Razem Dzielnice'!E478)</f>
        <v>11000000</v>
      </c>
    </row>
    <row r="479" customFormat="false" ht="12.75" hidden="false" customHeight="false" outlineLevel="0" collapsed="false">
      <c r="A479" s="16"/>
      <c r="B479" s="17"/>
      <c r="C479" s="25" t="s">
        <v>17</v>
      </c>
      <c r="D479" s="26" t="n">
        <f aca="false">SUM(Miasto!D479,Powiat!D479,'Razem Dzielnice'!D479)</f>
        <v>0</v>
      </c>
      <c r="E479" s="26" t="n">
        <f aca="false">SUM(Miasto!E479,Powiat!E479,'Razem Dzielnice'!E479)</f>
        <v>0</v>
      </c>
    </row>
    <row r="480" customFormat="false" ht="12.75" hidden="false" customHeight="false" outlineLevel="0" collapsed="false">
      <c r="A480" s="16"/>
      <c r="B480" s="17"/>
      <c r="C480" s="25" t="s">
        <v>18</v>
      </c>
      <c r="D480" s="26" t="n">
        <f aca="false">SUM(Miasto!D480,Powiat!D480,'Razem Dzielnice'!D480)</f>
        <v>0</v>
      </c>
      <c r="E480" s="26" t="n">
        <f aca="false">SUM(Miasto!E480,Powiat!E480,'Razem Dzielnice'!E480)</f>
        <v>0</v>
      </c>
    </row>
    <row r="481" customFormat="false" ht="12.75" hidden="false" customHeight="false" outlineLevel="0" collapsed="false">
      <c r="A481" s="16"/>
      <c r="B481" s="17"/>
      <c r="C481" s="25" t="s">
        <v>19</v>
      </c>
      <c r="D481" s="26" t="n">
        <f aca="false">SUM(Miasto!D481,Powiat!D481,'Razem Dzielnice'!D481)</f>
        <v>0</v>
      </c>
      <c r="E481" s="26" t="n">
        <f aca="false">SUM(Miasto!E481,Powiat!E481,'Razem Dzielnice'!E481)</f>
        <v>0</v>
      </c>
    </row>
    <row r="482" customFormat="false" ht="12.75" hidden="false" customHeight="false" outlineLevel="0" collapsed="false">
      <c r="A482" s="16"/>
      <c r="B482" s="17"/>
      <c r="C482" s="23" t="s">
        <v>20</v>
      </c>
      <c r="D482" s="24" t="n">
        <f aca="false">SUM(Miasto!D482,Powiat!D482,'Razem Dzielnice'!D482)</f>
        <v>5000000</v>
      </c>
      <c r="E482" s="24" t="n">
        <f aca="false">SUM(Miasto!E482,Powiat!E482,'Razem Dzielnice'!E482)</f>
        <v>5000000</v>
      </c>
    </row>
    <row r="483" customFormat="false" ht="21" hidden="false" customHeight="false" outlineLevel="0" collapsed="false">
      <c r="A483" s="16"/>
      <c r="B483" s="17" t="n">
        <v>75411</v>
      </c>
      <c r="C483" s="22" t="s">
        <v>81</v>
      </c>
      <c r="D483" s="19" t="n">
        <f aca="false">SUM(D484,D490)</f>
        <v>59908000</v>
      </c>
      <c r="E483" s="19" t="n">
        <f aca="false">SUM(E484,E490)</f>
        <v>0</v>
      </c>
    </row>
    <row r="484" customFormat="false" ht="12.75" hidden="false" customHeight="false" outlineLevel="0" collapsed="false">
      <c r="A484" s="16"/>
      <c r="B484" s="17"/>
      <c r="C484" s="23" t="s">
        <v>14</v>
      </c>
      <c r="D484" s="24" t="n">
        <f aca="false">SUM(D485:D489)</f>
        <v>50038000</v>
      </c>
      <c r="E484" s="24" t="n">
        <f aca="false">SUM(E485:E489)</f>
        <v>0</v>
      </c>
    </row>
    <row r="485" customFormat="false" ht="12.75" hidden="false" customHeight="false" outlineLevel="0" collapsed="false">
      <c r="A485" s="16"/>
      <c r="B485" s="17"/>
      <c r="C485" s="25" t="s">
        <v>15</v>
      </c>
      <c r="D485" s="26" t="n">
        <f aca="false">SUM(Miasto!D485,Powiat!D485,'Razem Dzielnice'!D485)</f>
        <v>35815500</v>
      </c>
      <c r="E485" s="26" t="n">
        <f aca="false">SUM(Miasto!E485,Powiat!E485,'Razem Dzielnice'!E485)</f>
        <v>0</v>
      </c>
    </row>
    <row r="486" customFormat="false" ht="12.75" hidden="false" customHeight="false" outlineLevel="0" collapsed="false">
      <c r="A486" s="16"/>
      <c r="B486" s="17"/>
      <c r="C486" s="25" t="s">
        <v>16</v>
      </c>
      <c r="D486" s="26" t="n">
        <f aca="false">SUM(Miasto!D486,Powiat!D486,'Razem Dzielnice'!D486)</f>
        <v>0</v>
      </c>
      <c r="E486" s="26" t="n">
        <f aca="false">SUM(Miasto!E486,Powiat!E486,'Razem Dzielnice'!E486)</f>
        <v>0</v>
      </c>
    </row>
    <row r="487" customFormat="false" ht="12.75" hidden="false" customHeight="false" outlineLevel="0" collapsed="false">
      <c r="A487" s="16"/>
      <c r="B487" s="17"/>
      <c r="C487" s="25" t="s">
        <v>17</v>
      </c>
      <c r="D487" s="26" t="n">
        <f aca="false">SUM(Miasto!D487,Powiat!D487,'Razem Dzielnice'!D487)</f>
        <v>14222500</v>
      </c>
      <c r="E487" s="26" t="n">
        <f aca="false">SUM(Miasto!E487,Powiat!E487,'Razem Dzielnice'!E487)</f>
        <v>0</v>
      </c>
    </row>
    <row r="488" customFormat="false" ht="12.75" hidden="false" customHeight="false" outlineLevel="0" collapsed="false">
      <c r="A488" s="16"/>
      <c r="B488" s="17"/>
      <c r="C488" s="25" t="s">
        <v>18</v>
      </c>
      <c r="D488" s="26" t="n">
        <f aca="false">SUM(Miasto!D488,Powiat!D488,'Razem Dzielnice'!D488)</f>
        <v>0</v>
      </c>
      <c r="E488" s="26" t="n">
        <f aca="false">SUM(Miasto!E488,Powiat!E488,'Razem Dzielnice'!E488)</f>
        <v>0</v>
      </c>
    </row>
    <row r="489" customFormat="false" ht="12.75" hidden="false" customHeight="false" outlineLevel="0" collapsed="false">
      <c r="A489" s="16"/>
      <c r="B489" s="17"/>
      <c r="C489" s="25" t="s">
        <v>19</v>
      </c>
      <c r="D489" s="26" t="n">
        <f aca="false">SUM(Miasto!D489,Powiat!D489,'Razem Dzielnice'!D489)</f>
        <v>0</v>
      </c>
      <c r="E489" s="26" t="n">
        <f aca="false">SUM(Miasto!E489,Powiat!E489,'Razem Dzielnice'!E489)</f>
        <v>0</v>
      </c>
    </row>
    <row r="490" customFormat="false" ht="12.75" hidden="false" customHeight="false" outlineLevel="0" collapsed="false">
      <c r="A490" s="16"/>
      <c r="B490" s="17"/>
      <c r="C490" s="23" t="s">
        <v>20</v>
      </c>
      <c r="D490" s="24" t="n">
        <f aca="false">SUM(Miasto!D490,Powiat!D490,'Razem Dzielnice'!D490)</f>
        <v>9870000</v>
      </c>
      <c r="E490" s="24" t="n">
        <f aca="false">SUM(Miasto!E490,Powiat!E490,'Razem Dzielnice'!E490)</f>
        <v>0</v>
      </c>
    </row>
    <row r="491" customFormat="false" ht="12.75" hidden="false" customHeight="false" outlineLevel="0" collapsed="false">
      <c r="A491" s="16"/>
      <c r="B491" s="17" t="n">
        <v>75412</v>
      </c>
      <c r="C491" s="22" t="s">
        <v>82</v>
      </c>
      <c r="D491" s="19" t="n">
        <f aca="false">SUM(D492,D498)</f>
        <v>585000</v>
      </c>
      <c r="E491" s="19" t="n">
        <f aca="false">SUM(E492,E498)</f>
        <v>585000</v>
      </c>
    </row>
    <row r="492" customFormat="false" ht="12.75" hidden="false" customHeight="false" outlineLevel="0" collapsed="false">
      <c r="A492" s="16"/>
      <c r="B492" s="17"/>
      <c r="C492" s="23" t="s">
        <v>14</v>
      </c>
      <c r="D492" s="24" t="n">
        <f aca="false">SUM(D493:D497)</f>
        <v>585000</v>
      </c>
      <c r="E492" s="24" t="n">
        <f aca="false">SUM(E493:E497)</f>
        <v>585000</v>
      </c>
    </row>
    <row r="493" customFormat="false" ht="12.75" hidden="false" customHeight="false" outlineLevel="0" collapsed="false">
      <c r="A493" s="16"/>
      <c r="B493" s="17"/>
      <c r="C493" s="25" t="s">
        <v>15</v>
      </c>
      <c r="D493" s="26" t="n">
        <f aca="false">SUM(Miasto!D493,Powiat!D493,'Razem Dzielnice'!D493)</f>
        <v>165500</v>
      </c>
      <c r="E493" s="26" t="n">
        <f aca="false">SUM(Miasto!E493,Powiat!E493,'Razem Dzielnice'!E493)</f>
        <v>165500</v>
      </c>
    </row>
    <row r="494" customFormat="false" ht="12.75" hidden="false" customHeight="false" outlineLevel="0" collapsed="false">
      <c r="A494" s="16"/>
      <c r="B494" s="17"/>
      <c r="C494" s="25" t="s">
        <v>16</v>
      </c>
      <c r="D494" s="26" t="n">
        <f aca="false">SUM(Miasto!D494,Powiat!D494,'Razem Dzielnice'!D494)</f>
        <v>0</v>
      </c>
      <c r="E494" s="26" t="n">
        <f aca="false">SUM(Miasto!E494,Powiat!E494,'Razem Dzielnice'!E494)</f>
        <v>0</v>
      </c>
    </row>
    <row r="495" customFormat="false" ht="12.75" hidden="false" customHeight="false" outlineLevel="0" collapsed="false">
      <c r="A495" s="16"/>
      <c r="B495" s="17"/>
      <c r="C495" s="25" t="s">
        <v>17</v>
      </c>
      <c r="D495" s="26" t="n">
        <f aca="false">SUM(Miasto!D495,Powiat!D495,'Razem Dzielnice'!D495)</f>
        <v>419500</v>
      </c>
      <c r="E495" s="26" t="n">
        <f aca="false">SUM(Miasto!E495,Powiat!E495,'Razem Dzielnice'!E495)</f>
        <v>419500</v>
      </c>
    </row>
    <row r="496" customFormat="false" ht="12.75" hidden="false" customHeight="false" outlineLevel="0" collapsed="false">
      <c r="A496" s="16"/>
      <c r="B496" s="17"/>
      <c r="C496" s="25" t="s">
        <v>18</v>
      </c>
      <c r="D496" s="26" t="n">
        <f aca="false">SUM(Miasto!D496,Powiat!D496,'Razem Dzielnice'!D496)</f>
        <v>0</v>
      </c>
      <c r="E496" s="26" t="n">
        <f aca="false">SUM(Miasto!E496,Powiat!E496,'Razem Dzielnice'!E496)</f>
        <v>0</v>
      </c>
    </row>
    <row r="497" customFormat="false" ht="12.75" hidden="false" customHeight="false" outlineLevel="0" collapsed="false">
      <c r="A497" s="16"/>
      <c r="B497" s="17"/>
      <c r="C497" s="25" t="s">
        <v>19</v>
      </c>
      <c r="D497" s="26" t="n">
        <f aca="false">SUM(Miasto!D497,Powiat!D497,'Razem Dzielnice'!D497)</f>
        <v>0</v>
      </c>
      <c r="E497" s="26" t="n">
        <f aca="false">SUM(Miasto!E497,Powiat!E497,'Razem Dzielnice'!E497)</f>
        <v>0</v>
      </c>
    </row>
    <row r="498" customFormat="false" ht="12.75" hidden="false" customHeight="false" outlineLevel="0" collapsed="false">
      <c r="A498" s="16"/>
      <c r="B498" s="17"/>
      <c r="C498" s="23" t="s">
        <v>20</v>
      </c>
      <c r="D498" s="24" t="n">
        <f aca="false">SUM(Miasto!D498,Powiat!D498,'Razem Dzielnice'!D498)</f>
        <v>0</v>
      </c>
      <c r="E498" s="24" t="n">
        <f aca="false">SUM(Miasto!E498,Powiat!E498,'Razem Dzielnice'!E498)</f>
        <v>0</v>
      </c>
    </row>
    <row r="499" customFormat="false" ht="12.75" hidden="false" customHeight="false" outlineLevel="0" collapsed="false">
      <c r="A499" s="16"/>
      <c r="B499" s="17" t="n">
        <v>75414</v>
      </c>
      <c r="C499" s="22" t="s">
        <v>83</v>
      </c>
      <c r="D499" s="19" t="n">
        <f aca="false">SUM(D500,D506)</f>
        <v>718000</v>
      </c>
      <c r="E499" s="19" t="n">
        <f aca="false">SUM(E500,E506)</f>
        <v>718000</v>
      </c>
    </row>
    <row r="500" customFormat="false" ht="12.75" hidden="false" customHeight="false" outlineLevel="0" collapsed="false">
      <c r="A500" s="16"/>
      <c r="B500" s="17"/>
      <c r="C500" s="23" t="s">
        <v>14</v>
      </c>
      <c r="D500" s="24" t="n">
        <f aca="false">SUM(D501:D505)</f>
        <v>718000</v>
      </c>
      <c r="E500" s="24" t="n">
        <f aca="false">SUM(E501:E505)</f>
        <v>718000</v>
      </c>
    </row>
    <row r="501" customFormat="false" ht="12.75" hidden="false" customHeight="false" outlineLevel="0" collapsed="false">
      <c r="A501" s="16"/>
      <c r="B501" s="17"/>
      <c r="C501" s="25" t="s">
        <v>15</v>
      </c>
      <c r="D501" s="26" t="n">
        <f aca="false">SUM(Miasto!D501,Powiat!D501,'Razem Dzielnice'!D501)</f>
        <v>0</v>
      </c>
      <c r="E501" s="26" t="n">
        <f aca="false">SUM(Miasto!E501,Powiat!E501,'Razem Dzielnice'!E501)</f>
        <v>0</v>
      </c>
    </row>
    <row r="502" customFormat="false" ht="12.75" hidden="false" customHeight="false" outlineLevel="0" collapsed="false">
      <c r="A502" s="16"/>
      <c r="B502" s="17"/>
      <c r="C502" s="25" t="s">
        <v>16</v>
      </c>
      <c r="D502" s="26" t="n">
        <f aca="false">SUM(Miasto!D502,Powiat!D502,'Razem Dzielnice'!D502)</f>
        <v>0</v>
      </c>
      <c r="E502" s="26" t="n">
        <f aca="false">SUM(Miasto!E502,Powiat!E502,'Razem Dzielnice'!E502)</f>
        <v>0</v>
      </c>
    </row>
    <row r="503" customFormat="false" ht="12.75" hidden="false" customHeight="false" outlineLevel="0" collapsed="false">
      <c r="A503" s="16"/>
      <c r="B503" s="17"/>
      <c r="C503" s="25" t="s">
        <v>17</v>
      </c>
      <c r="D503" s="26" t="n">
        <f aca="false">SUM(Miasto!D503,Powiat!D503,'Razem Dzielnice'!D503)</f>
        <v>718000</v>
      </c>
      <c r="E503" s="26" t="n">
        <f aca="false">SUM(Miasto!E503,Powiat!E503,'Razem Dzielnice'!E503)</f>
        <v>718000</v>
      </c>
    </row>
    <row r="504" customFormat="false" ht="12.75" hidden="false" customHeight="false" outlineLevel="0" collapsed="false">
      <c r="A504" s="16"/>
      <c r="B504" s="17"/>
      <c r="C504" s="25" t="s">
        <v>18</v>
      </c>
      <c r="D504" s="26" t="n">
        <f aca="false">SUM(Miasto!D504,Powiat!D504,'Razem Dzielnice'!D504)</f>
        <v>0</v>
      </c>
      <c r="E504" s="26" t="n">
        <f aca="false">SUM(Miasto!E504,Powiat!E504,'Razem Dzielnice'!E504)</f>
        <v>0</v>
      </c>
    </row>
    <row r="505" customFormat="false" ht="12.75" hidden="false" customHeight="false" outlineLevel="0" collapsed="false">
      <c r="A505" s="16"/>
      <c r="B505" s="17"/>
      <c r="C505" s="25" t="s">
        <v>19</v>
      </c>
      <c r="D505" s="26" t="n">
        <f aca="false">SUM(Miasto!D505,Powiat!D505,'Razem Dzielnice'!D505)</f>
        <v>0</v>
      </c>
      <c r="E505" s="26" t="n">
        <f aca="false">SUM(Miasto!E505,Powiat!E505,'Razem Dzielnice'!E505)</f>
        <v>0</v>
      </c>
    </row>
    <row r="506" customFormat="false" ht="12.75" hidden="false" customHeight="false" outlineLevel="0" collapsed="false">
      <c r="A506" s="16"/>
      <c r="B506" s="17"/>
      <c r="C506" s="23" t="s">
        <v>20</v>
      </c>
      <c r="D506" s="24" t="n">
        <f aca="false">SUM(Miasto!D506,Powiat!D506,'Razem Dzielnice'!D506)</f>
        <v>0</v>
      </c>
      <c r="E506" s="24" t="n">
        <f aca="false">SUM(Miasto!E506,Powiat!E506,'Razem Dzielnice'!E506)</f>
        <v>0</v>
      </c>
    </row>
    <row r="507" customFormat="false" ht="12.75" hidden="false" customHeight="false" outlineLevel="0" collapsed="false">
      <c r="A507" s="16"/>
      <c r="B507" s="17" t="n">
        <v>75416</v>
      </c>
      <c r="C507" s="22" t="s">
        <v>84</v>
      </c>
      <c r="D507" s="19" t="n">
        <f aca="false">SUM(D508,D514)</f>
        <v>110740000</v>
      </c>
      <c r="E507" s="19" t="n">
        <f aca="false">SUM(E508,E514)</f>
        <v>0</v>
      </c>
    </row>
    <row r="508" customFormat="false" ht="12.75" hidden="false" customHeight="false" outlineLevel="0" collapsed="false">
      <c r="A508" s="16"/>
      <c r="B508" s="17"/>
      <c r="C508" s="23" t="s">
        <v>14</v>
      </c>
      <c r="D508" s="24" t="n">
        <f aca="false">SUM(D509:D513)</f>
        <v>110000000</v>
      </c>
      <c r="E508" s="24" t="n">
        <f aca="false">SUM(E509:E513)</f>
        <v>0</v>
      </c>
    </row>
    <row r="509" customFormat="false" ht="12.75" hidden="false" customHeight="false" outlineLevel="0" collapsed="false">
      <c r="A509" s="16"/>
      <c r="B509" s="17"/>
      <c r="C509" s="25" t="s">
        <v>15</v>
      </c>
      <c r="D509" s="26" t="n">
        <f aca="false">SUM(Miasto!D509,Powiat!D509,'Razem Dzielnice'!D509)</f>
        <v>91000000</v>
      </c>
      <c r="E509" s="26" t="n">
        <f aca="false">SUM(Miasto!E509,Powiat!E509,'Razem Dzielnice'!E509)</f>
        <v>0</v>
      </c>
    </row>
    <row r="510" customFormat="false" ht="12.75" hidden="false" customHeight="false" outlineLevel="0" collapsed="false">
      <c r="A510" s="16"/>
      <c r="B510" s="17"/>
      <c r="C510" s="25" t="s">
        <v>16</v>
      </c>
      <c r="D510" s="26" t="n">
        <f aca="false">SUM(Miasto!D510,Powiat!D510,'Razem Dzielnice'!D510)</f>
        <v>0</v>
      </c>
      <c r="E510" s="26" t="n">
        <f aca="false">SUM(Miasto!E510,Powiat!E510,'Razem Dzielnice'!E510)</f>
        <v>0</v>
      </c>
    </row>
    <row r="511" customFormat="false" ht="12.75" hidden="false" customHeight="false" outlineLevel="0" collapsed="false">
      <c r="A511" s="16"/>
      <c r="B511" s="17"/>
      <c r="C511" s="25" t="s">
        <v>17</v>
      </c>
      <c r="D511" s="26" t="n">
        <f aca="false">SUM(Miasto!D511,Powiat!D511,'Razem Dzielnice'!D511)</f>
        <v>19000000</v>
      </c>
      <c r="E511" s="26" t="n">
        <f aca="false">SUM(Miasto!E511,Powiat!E511,'Razem Dzielnice'!E511)</f>
        <v>0</v>
      </c>
    </row>
    <row r="512" customFormat="false" ht="12.75" hidden="false" customHeight="false" outlineLevel="0" collapsed="false">
      <c r="A512" s="16"/>
      <c r="B512" s="17"/>
      <c r="C512" s="25" t="s">
        <v>18</v>
      </c>
      <c r="D512" s="26" t="n">
        <f aca="false">SUM(Miasto!D512,Powiat!D512,'Razem Dzielnice'!D512)</f>
        <v>0</v>
      </c>
      <c r="E512" s="26" t="n">
        <f aca="false">SUM(Miasto!E512,Powiat!E512,'Razem Dzielnice'!E512)</f>
        <v>0</v>
      </c>
    </row>
    <row r="513" customFormat="false" ht="12.75" hidden="false" customHeight="false" outlineLevel="0" collapsed="false">
      <c r="A513" s="16"/>
      <c r="B513" s="17"/>
      <c r="C513" s="25" t="s">
        <v>19</v>
      </c>
      <c r="D513" s="26" t="n">
        <f aca="false">SUM(Miasto!D513,Powiat!D513,'Razem Dzielnice'!D513)</f>
        <v>0</v>
      </c>
      <c r="E513" s="26" t="n">
        <f aca="false">SUM(Miasto!E513,Powiat!E513,'Razem Dzielnice'!E513)</f>
        <v>0</v>
      </c>
    </row>
    <row r="514" customFormat="false" ht="12.75" hidden="false" customHeight="false" outlineLevel="0" collapsed="false">
      <c r="A514" s="16"/>
      <c r="B514" s="17"/>
      <c r="C514" s="23" t="s">
        <v>20</v>
      </c>
      <c r="D514" s="24" t="n">
        <f aca="false">SUM(Miasto!D514,Powiat!D514,'Razem Dzielnice'!D514)</f>
        <v>740000</v>
      </c>
      <c r="E514" s="24" t="n">
        <f aca="false">SUM(Miasto!E514,Powiat!E514,'Razem Dzielnice'!E514)</f>
        <v>0</v>
      </c>
    </row>
    <row r="515" customFormat="false" ht="12.75" hidden="false" customHeight="false" outlineLevel="0" collapsed="false">
      <c r="A515" s="16"/>
      <c r="B515" s="17" t="n">
        <v>75495</v>
      </c>
      <c r="C515" s="22" t="s">
        <v>30</v>
      </c>
      <c r="D515" s="19" t="n">
        <f aca="false">SUM(D516,D522)</f>
        <v>27384920</v>
      </c>
      <c r="E515" s="19" t="n">
        <f aca="false">SUM(E516,E522)</f>
        <v>3142100</v>
      </c>
    </row>
    <row r="516" customFormat="false" ht="12.75" hidden="false" customHeight="false" outlineLevel="0" collapsed="false">
      <c r="A516" s="16"/>
      <c r="B516" s="17"/>
      <c r="C516" s="23" t="s">
        <v>14</v>
      </c>
      <c r="D516" s="24" t="n">
        <f aca="false">SUM(D517:D521)</f>
        <v>16088000</v>
      </c>
      <c r="E516" s="24" t="n">
        <f aca="false">SUM(E517:E521)</f>
        <v>2788000</v>
      </c>
    </row>
    <row r="517" customFormat="false" ht="12.75" hidden="false" customHeight="false" outlineLevel="0" collapsed="false">
      <c r="A517" s="16"/>
      <c r="B517" s="17"/>
      <c r="C517" s="25" t="s">
        <v>15</v>
      </c>
      <c r="D517" s="26" t="n">
        <f aca="false">SUM(Miasto!D517,Powiat!D517,'Razem Dzielnice'!D517)</f>
        <v>12600000</v>
      </c>
      <c r="E517" s="26" t="n">
        <f aca="false">SUM(Miasto!E517,Powiat!E517,'Razem Dzielnice'!E517)</f>
        <v>600000</v>
      </c>
    </row>
    <row r="518" customFormat="false" ht="12.75" hidden="false" customHeight="false" outlineLevel="0" collapsed="false">
      <c r="A518" s="16"/>
      <c r="B518" s="17"/>
      <c r="C518" s="25" t="s">
        <v>16</v>
      </c>
      <c r="D518" s="26" t="n">
        <f aca="false">SUM(Miasto!D518,Powiat!D518,'Razem Dzielnice'!D518)</f>
        <v>0</v>
      </c>
      <c r="E518" s="26" t="n">
        <f aca="false">SUM(Miasto!E518,Powiat!E518,'Razem Dzielnice'!E518)</f>
        <v>0</v>
      </c>
    </row>
    <row r="519" customFormat="false" ht="12.75" hidden="false" customHeight="false" outlineLevel="0" collapsed="false">
      <c r="A519" s="16"/>
      <c r="B519" s="17"/>
      <c r="C519" s="25" t="s">
        <v>17</v>
      </c>
      <c r="D519" s="26" t="n">
        <f aca="false">SUM(Miasto!D519,Powiat!D519,'Razem Dzielnice'!D519)</f>
        <v>3488000</v>
      </c>
      <c r="E519" s="26" t="n">
        <f aca="false">SUM(Miasto!E519,Powiat!E519,'Razem Dzielnice'!E519)</f>
        <v>2188000</v>
      </c>
    </row>
    <row r="520" customFormat="false" ht="12.75" hidden="false" customHeight="false" outlineLevel="0" collapsed="false">
      <c r="A520" s="16"/>
      <c r="B520" s="17"/>
      <c r="C520" s="25" t="s">
        <v>18</v>
      </c>
      <c r="D520" s="26" t="n">
        <f aca="false">SUM(Miasto!D520,Powiat!D520,'Razem Dzielnice'!D520)</f>
        <v>0</v>
      </c>
      <c r="E520" s="26" t="n">
        <f aca="false">SUM(Miasto!E520,Powiat!E520,'Razem Dzielnice'!E520)</f>
        <v>0</v>
      </c>
    </row>
    <row r="521" customFormat="false" ht="12.75" hidden="false" customHeight="false" outlineLevel="0" collapsed="false">
      <c r="A521" s="16"/>
      <c r="B521" s="17"/>
      <c r="C521" s="25" t="s">
        <v>19</v>
      </c>
      <c r="D521" s="26" t="n">
        <f aca="false">SUM(Miasto!D521,Powiat!D521,'Razem Dzielnice'!D521)</f>
        <v>0</v>
      </c>
      <c r="E521" s="26" t="n">
        <f aca="false">SUM(Miasto!E521,Powiat!E521,'Razem Dzielnice'!E521)</f>
        <v>0</v>
      </c>
    </row>
    <row r="522" customFormat="false" ht="12.75" hidden="false" customHeight="false" outlineLevel="0" collapsed="false">
      <c r="A522" s="16"/>
      <c r="B522" s="17"/>
      <c r="C522" s="23" t="s">
        <v>20</v>
      </c>
      <c r="D522" s="24" t="n">
        <f aca="false">SUM(Miasto!D522,Powiat!D522,'Razem Dzielnice'!D522)</f>
        <v>11296920</v>
      </c>
      <c r="E522" s="24" t="n">
        <f aca="false">SUM(Miasto!E522,Powiat!E522,'Razem Dzielnice'!E522)</f>
        <v>354100</v>
      </c>
    </row>
    <row r="523" customFormat="false" ht="45" hidden="false" customHeight="false" outlineLevel="0" collapsed="false">
      <c r="A523" s="16" t="n">
        <v>756</v>
      </c>
      <c r="B523" s="17"/>
      <c r="C523" s="18" t="s">
        <v>85</v>
      </c>
      <c r="D523" s="19" t="n">
        <f aca="false">SUM(D531)</f>
        <v>3322836</v>
      </c>
      <c r="E523" s="19" t="n">
        <f aca="false">SUM(E531)</f>
        <v>3322836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21" t="n">
        <f aca="false">SUM(D532)</f>
        <v>3322836</v>
      </c>
      <c r="E524" s="21" t="n">
        <f aca="false">SUM(E532)</f>
        <v>3322836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21" t="n">
        <f aca="false">SUM(D533)</f>
        <v>441136</v>
      </c>
      <c r="E525" s="21" t="n">
        <f aca="false">SUM(E533)</f>
        <v>441136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21" t="n">
        <f aca="false">SUM(D534)</f>
        <v>0</v>
      </c>
      <c r="E526" s="21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21" t="n">
        <f aca="false">SUM(D535)</f>
        <v>2881700</v>
      </c>
      <c r="E527" s="21" t="n">
        <f aca="false">SUM(E535)</f>
        <v>28817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21" t="n">
        <f aca="false">SUM(D536)</f>
        <v>0</v>
      </c>
      <c r="E528" s="21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21" t="n">
        <f aca="false">SUM(D537)</f>
        <v>0</v>
      </c>
      <c r="E529" s="21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21" t="n">
        <f aca="false">SUM(D538)</f>
        <v>0</v>
      </c>
      <c r="E530" s="21" t="n">
        <f aca="false">SUM(E538)</f>
        <v>0</v>
      </c>
    </row>
    <row r="531" customFormat="false" ht="21" hidden="false" customHeight="false" outlineLevel="0" collapsed="false">
      <c r="A531" s="16"/>
      <c r="B531" s="17" t="n">
        <v>75647</v>
      </c>
      <c r="C531" s="22" t="s">
        <v>86</v>
      </c>
      <c r="D531" s="19" t="n">
        <f aca="false">SUM(D532,D538)</f>
        <v>3322836</v>
      </c>
      <c r="E531" s="19" t="n">
        <f aca="false">SUM(E532,E538)</f>
        <v>3322836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24" t="n">
        <f aca="false">SUM(D533:D537)</f>
        <v>3322836</v>
      </c>
      <c r="E532" s="24" t="n">
        <f aca="false">SUM(E533:E537)</f>
        <v>3322836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26" t="n">
        <f aca="false">SUM(Miasto!D533,Powiat!D533,'Razem Dzielnice'!D533)</f>
        <v>441136</v>
      </c>
      <c r="E533" s="26" t="n">
        <f aca="false">SUM(Miasto!E533,Powiat!E533,'Razem Dzielnice'!E533)</f>
        <v>441136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26" t="n">
        <f aca="false">SUM(Miasto!D534,Powiat!D534,'Razem Dzielnice'!D534)</f>
        <v>0</v>
      </c>
      <c r="E534" s="26" t="n">
        <f aca="false">SUM(Miasto!E534,Powiat!E534,'Razem Dzielnice'!E534)</f>
        <v>0</v>
      </c>
    </row>
    <row r="535" customFormat="false" ht="12.75" hidden="false" customHeight="false" outlineLevel="0" collapsed="false">
      <c r="A535" s="16"/>
      <c r="B535" s="17"/>
      <c r="C535" s="25" t="s">
        <v>17</v>
      </c>
      <c r="D535" s="26" t="n">
        <f aca="false">SUM(Miasto!D535,Powiat!D535,'Razem Dzielnice'!D535)</f>
        <v>2881700</v>
      </c>
      <c r="E535" s="26" t="n">
        <f aca="false">SUM(Miasto!E535,Powiat!E535,'Razem Dzielnice'!E535)</f>
        <v>28817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26" t="n">
        <f aca="false">SUM(Miasto!D536,Powiat!D536,'Razem Dzielnice'!D536)</f>
        <v>0</v>
      </c>
      <c r="E536" s="26" t="n">
        <f aca="false">SUM(Miasto!E536,Powiat!E536,'Razem Dzielnice'!E536)</f>
        <v>0</v>
      </c>
    </row>
    <row r="537" customFormat="false" ht="12.75" hidden="false" customHeight="false" outlineLevel="0" collapsed="false">
      <c r="A537" s="16"/>
      <c r="B537" s="17"/>
      <c r="C537" s="25" t="s">
        <v>19</v>
      </c>
      <c r="D537" s="26" t="n">
        <f aca="false">SUM(Miasto!D537,Powiat!D537,'Razem Dzielnice'!D537)</f>
        <v>0</v>
      </c>
      <c r="E537" s="26" t="n">
        <f aca="false">SUM(Miasto!E537,Powiat!E537,'Razem Dzielnice'!E537)</f>
        <v>0</v>
      </c>
    </row>
    <row r="538" customFormat="false" ht="12.75" hidden="false" customHeight="false" outlineLevel="0" collapsed="false">
      <c r="A538" s="16"/>
      <c r="B538" s="17"/>
      <c r="C538" s="23" t="s">
        <v>20</v>
      </c>
      <c r="D538" s="24" t="n">
        <f aca="false">SUM(Miasto!D538,Powiat!D538,'Razem Dzielnice'!D538)</f>
        <v>0</v>
      </c>
      <c r="E538" s="24" t="n">
        <f aca="false">SUM(Miasto!E538,Powiat!E538,'Razem Dzielnice'!E538)</f>
        <v>0</v>
      </c>
    </row>
    <row r="539" customFormat="false" ht="12.75" hidden="false" customHeight="false" outlineLevel="0" collapsed="false">
      <c r="A539" s="16" t="n">
        <v>757</v>
      </c>
      <c r="B539" s="17"/>
      <c r="C539" s="18" t="s">
        <v>87</v>
      </c>
      <c r="D539" s="19" t="n">
        <f aca="false">SUM(D547,D555)</f>
        <v>152000000</v>
      </c>
      <c r="E539" s="19" t="n">
        <f aca="false">SUM(E547,E555)</f>
        <v>152000000</v>
      </c>
    </row>
    <row r="540" customFormat="false" ht="12.75" hidden="false" customHeight="false" outlineLevel="0" collapsed="false">
      <c r="A540" s="16"/>
      <c r="B540" s="17"/>
      <c r="C540" s="20" t="s">
        <v>14</v>
      </c>
      <c r="D540" s="21" t="n">
        <f aca="false">SUM(D548,D556)</f>
        <v>152000000</v>
      </c>
      <c r="E540" s="21" t="n">
        <f aca="false">SUM(E548,E556)</f>
        <v>152000000</v>
      </c>
    </row>
    <row r="541" customFormat="false" ht="12.75" hidden="false" customHeight="false" outlineLevel="0" collapsed="false">
      <c r="A541" s="16"/>
      <c r="B541" s="17"/>
      <c r="C541" s="20" t="s">
        <v>15</v>
      </c>
      <c r="D541" s="21" t="n">
        <f aca="false">SUM(D549,D557)</f>
        <v>0</v>
      </c>
      <c r="E541" s="21" t="n">
        <f aca="false">SUM(E549,E557)</f>
        <v>0</v>
      </c>
    </row>
    <row r="542" customFormat="false" ht="12.75" hidden="false" customHeight="false" outlineLevel="0" collapsed="false">
      <c r="A542" s="16"/>
      <c r="B542" s="17"/>
      <c r="C542" s="20" t="s">
        <v>16</v>
      </c>
      <c r="D542" s="21" t="n">
        <f aca="false">SUM(D550,D558)</f>
        <v>0</v>
      </c>
      <c r="E542" s="21" t="n">
        <f aca="false">SUM(E550,E558)</f>
        <v>0</v>
      </c>
    </row>
    <row r="543" customFormat="false" ht="12.75" hidden="false" customHeight="false" outlineLevel="0" collapsed="false">
      <c r="A543" s="16"/>
      <c r="B543" s="17"/>
      <c r="C543" s="20" t="s">
        <v>17</v>
      </c>
      <c r="D543" s="21" t="n">
        <f aca="false">SUM(D551,D559)</f>
        <v>0</v>
      </c>
      <c r="E543" s="21" t="n">
        <f aca="false">SUM(E551,E559)</f>
        <v>0</v>
      </c>
    </row>
    <row r="544" customFormat="false" ht="12.75" hidden="false" customHeight="false" outlineLevel="0" collapsed="false">
      <c r="A544" s="16"/>
      <c r="B544" s="17"/>
      <c r="C544" s="20" t="s">
        <v>18</v>
      </c>
      <c r="D544" s="21" t="n">
        <f aca="false">SUM(D552,D560)</f>
        <v>125000000</v>
      </c>
      <c r="E544" s="21" t="n">
        <f aca="false">SUM(E552,E560)</f>
        <v>125000000</v>
      </c>
    </row>
    <row r="545" customFormat="false" ht="12.75" hidden="false" customHeight="false" outlineLevel="0" collapsed="false">
      <c r="A545" s="16"/>
      <c r="B545" s="17"/>
      <c r="C545" s="20" t="s">
        <v>19</v>
      </c>
      <c r="D545" s="21" t="n">
        <f aca="false">SUM(D553,D561)</f>
        <v>27000000</v>
      </c>
      <c r="E545" s="21" t="n">
        <f aca="false">SUM(E553,E561)</f>
        <v>27000000</v>
      </c>
    </row>
    <row r="546" customFormat="false" ht="12.75" hidden="false" customHeight="false" outlineLevel="0" collapsed="false">
      <c r="A546" s="16"/>
      <c r="B546" s="17"/>
      <c r="C546" s="20" t="s">
        <v>20</v>
      </c>
      <c r="D546" s="21" t="n">
        <f aca="false">SUM(D554,D562)</f>
        <v>0</v>
      </c>
      <c r="E546" s="21" t="n">
        <f aca="false">SUM(E554,E562)</f>
        <v>0</v>
      </c>
    </row>
    <row r="547" customFormat="false" ht="31.5" hidden="false" customHeight="false" outlineLevel="0" collapsed="false">
      <c r="A547" s="16"/>
      <c r="B547" s="17" t="n">
        <v>75702</v>
      </c>
      <c r="C547" s="22" t="s">
        <v>88</v>
      </c>
      <c r="D547" s="19" t="n">
        <f aca="false">SUM(D548,D554)</f>
        <v>125000000</v>
      </c>
      <c r="E547" s="19" t="n">
        <f aca="false">SUM(E548,E554)</f>
        <v>125000000</v>
      </c>
    </row>
    <row r="548" customFormat="false" ht="12.75" hidden="false" customHeight="false" outlineLevel="0" collapsed="false">
      <c r="A548" s="16"/>
      <c r="B548" s="17"/>
      <c r="C548" s="23" t="s">
        <v>14</v>
      </c>
      <c r="D548" s="24" t="n">
        <f aca="false">SUM(D549:D553)</f>
        <v>125000000</v>
      </c>
      <c r="E548" s="24" t="n">
        <f aca="false">SUM(E549:E553)</f>
        <v>125000000</v>
      </c>
    </row>
    <row r="549" customFormat="false" ht="12.75" hidden="false" customHeight="false" outlineLevel="0" collapsed="false">
      <c r="A549" s="16"/>
      <c r="B549" s="17"/>
      <c r="C549" s="25" t="s">
        <v>15</v>
      </c>
      <c r="D549" s="26" t="n">
        <f aca="false">SUM(Miasto!D549,Powiat!D549,'Razem Dzielnice'!D549)</f>
        <v>0</v>
      </c>
      <c r="E549" s="26" t="n">
        <f aca="false">SUM(Miasto!E549,Powiat!E549,'Razem Dzielnice'!E549)</f>
        <v>0</v>
      </c>
    </row>
    <row r="550" customFormat="false" ht="12.75" hidden="false" customHeight="false" outlineLevel="0" collapsed="false">
      <c r="A550" s="16"/>
      <c r="B550" s="17"/>
      <c r="C550" s="25" t="s">
        <v>16</v>
      </c>
      <c r="D550" s="26" t="n">
        <f aca="false">SUM(Miasto!D550,Powiat!D550,'Razem Dzielnice'!D550)</f>
        <v>0</v>
      </c>
      <c r="E550" s="26" t="n">
        <f aca="false">SUM(Miasto!E550,Powiat!E550,'Razem Dzielnice'!E550)</f>
        <v>0</v>
      </c>
    </row>
    <row r="551" customFormat="false" ht="12.75" hidden="false" customHeight="false" outlineLevel="0" collapsed="false">
      <c r="A551" s="16"/>
      <c r="B551" s="17"/>
      <c r="C551" s="25" t="s">
        <v>17</v>
      </c>
      <c r="D551" s="26" t="n">
        <f aca="false">SUM(Miasto!D551,Powiat!D551,'Razem Dzielnice'!D551)</f>
        <v>0</v>
      </c>
      <c r="E551" s="26" t="n">
        <f aca="false">SUM(Miasto!E551,Powiat!E551,'Razem Dzielnice'!E551)</f>
        <v>0</v>
      </c>
    </row>
    <row r="552" customFormat="false" ht="12.75" hidden="false" customHeight="false" outlineLevel="0" collapsed="false">
      <c r="A552" s="16"/>
      <c r="B552" s="17"/>
      <c r="C552" s="25" t="s">
        <v>18</v>
      </c>
      <c r="D552" s="26" t="n">
        <f aca="false">SUM(Miasto!D552,Powiat!D552,'Razem Dzielnice'!D552)</f>
        <v>125000000</v>
      </c>
      <c r="E552" s="26" t="n">
        <f aca="false">SUM(Miasto!E552,Powiat!E552,'Razem Dzielnice'!E552)</f>
        <v>125000000</v>
      </c>
    </row>
    <row r="553" customFormat="false" ht="12.75" hidden="false" customHeight="false" outlineLevel="0" collapsed="false">
      <c r="A553" s="16"/>
      <c r="B553" s="17"/>
      <c r="C553" s="25" t="s">
        <v>19</v>
      </c>
      <c r="D553" s="26" t="n">
        <f aca="false">SUM(Miasto!D553,Powiat!D553,'Razem Dzielnice'!D553)</f>
        <v>0</v>
      </c>
      <c r="E553" s="26" t="n">
        <f aca="false">SUM(Miasto!E553,Powiat!E553,'Razem Dzielnice'!E553)</f>
        <v>0</v>
      </c>
    </row>
    <row r="554" customFormat="false" ht="12.75" hidden="false" customHeight="false" outlineLevel="0" collapsed="false">
      <c r="A554" s="16"/>
      <c r="B554" s="17"/>
      <c r="C554" s="23" t="s">
        <v>20</v>
      </c>
      <c r="D554" s="24" t="n">
        <f aca="false">SUM(Miasto!D554,Powiat!D554,'Razem Dzielnice'!D554)</f>
        <v>0</v>
      </c>
      <c r="E554" s="24" t="n">
        <f aca="false">SUM(Miasto!E554,Powiat!E554,'Razem Dzielnice'!E554)</f>
        <v>0</v>
      </c>
    </row>
    <row r="555" customFormat="false" ht="31.5" hidden="false" customHeight="false" outlineLevel="0" collapsed="false">
      <c r="A555" s="16"/>
      <c r="B555" s="17" t="n">
        <v>75704</v>
      </c>
      <c r="C555" s="22" t="s">
        <v>89</v>
      </c>
      <c r="D555" s="19" t="n">
        <f aca="false">SUM(D556,D562)</f>
        <v>27000000</v>
      </c>
      <c r="E555" s="19" t="n">
        <f aca="false">SUM(E556,E562)</f>
        <v>27000000</v>
      </c>
    </row>
    <row r="556" customFormat="false" ht="12.75" hidden="false" customHeight="false" outlineLevel="0" collapsed="false">
      <c r="A556" s="16"/>
      <c r="B556" s="17"/>
      <c r="C556" s="23" t="s">
        <v>14</v>
      </c>
      <c r="D556" s="24" t="n">
        <f aca="false">SUM(D557:D561)</f>
        <v>27000000</v>
      </c>
      <c r="E556" s="24" t="n">
        <f aca="false">SUM(E557:E561)</f>
        <v>27000000</v>
      </c>
    </row>
    <row r="557" customFormat="false" ht="12.75" hidden="false" customHeight="false" outlineLevel="0" collapsed="false">
      <c r="A557" s="16"/>
      <c r="B557" s="17"/>
      <c r="C557" s="25" t="s">
        <v>15</v>
      </c>
      <c r="D557" s="26" t="n">
        <f aca="false">SUM(Miasto!D557,Powiat!D557,'Razem Dzielnice'!D557)</f>
        <v>0</v>
      </c>
      <c r="E557" s="26" t="n">
        <f aca="false">SUM(Miasto!E557,Powiat!E557,'Razem Dzielnice'!E557)</f>
        <v>0</v>
      </c>
    </row>
    <row r="558" customFormat="false" ht="12.75" hidden="false" customHeight="false" outlineLevel="0" collapsed="false">
      <c r="A558" s="16"/>
      <c r="B558" s="17"/>
      <c r="C558" s="25" t="s">
        <v>16</v>
      </c>
      <c r="D558" s="26" t="n">
        <f aca="false">SUM(Miasto!D558,Powiat!D558,'Razem Dzielnice'!D558)</f>
        <v>0</v>
      </c>
      <c r="E558" s="26" t="n">
        <f aca="false">SUM(Miasto!E558,Powiat!E558,'Razem Dzielnice'!E558)</f>
        <v>0</v>
      </c>
    </row>
    <row r="559" customFormat="false" ht="12.75" hidden="false" customHeight="false" outlineLevel="0" collapsed="false">
      <c r="A559" s="16"/>
      <c r="B559" s="17"/>
      <c r="C559" s="25" t="s">
        <v>17</v>
      </c>
      <c r="D559" s="26" t="n">
        <f aca="false">SUM(Miasto!D559,Powiat!D559,'Razem Dzielnice'!D559)</f>
        <v>0</v>
      </c>
      <c r="E559" s="26" t="n">
        <f aca="false">SUM(Miasto!E559,Powiat!E559,'Razem Dzielnice'!E559)</f>
        <v>0</v>
      </c>
    </row>
    <row r="560" customFormat="false" ht="12.75" hidden="false" customHeight="false" outlineLevel="0" collapsed="false">
      <c r="A560" s="16"/>
      <c r="B560" s="17"/>
      <c r="C560" s="25" t="s">
        <v>18</v>
      </c>
      <c r="D560" s="26" t="n">
        <f aca="false">SUM(Miasto!D560,Powiat!D560,'Razem Dzielnice'!D560)</f>
        <v>0</v>
      </c>
      <c r="E560" s="26" t="n">
        <f aca="false">SUM(Miasto!E560,Powiat!E560,'Razem Dzielnice'!E560)</f>
        <v>0</v>
      </c>
    </row>
    <row r="561" customFormat="false" ht="12.75" hidden="false" customHeight="false" outlineLevel="0" collapsed="false">
      <c r="A561" s="16"/>
      <c r="B561" s="17"/>
      <c r="C561" s="25" t="s">
        <v>19</v>
      </c>
      <c r="D561" s="26" t="n">
        <f aca="false">SUM(Miasto!D561,Powiat!D561,'Razem Dzielnice'!D561)</f>
        <v>27000000</v>
      </c>
      <c r="E561" s="26" t="n">
        <f aca="false">SUM(Miasto!E561,Powiat!E561,'Razem Dzielnice'!E561)</f>
        <v>27000000</v>
      </c>
    </row>
    <row r="562" customFormat="false" ht="12.75" hidden="false" customHeight="false" outlineLevel="0" collapsed="false">
      <c r="A562" s="16"/>
      <c r="B562" s="17"/>
      <c r="C562" s="23" t="s">
        <v>20</v>
      </c>
      <c r="D562" s="24" t="n">
        <f aca="false">SUM(Miasto!D562,Powiat!D562,'Razem Dzielnice'!D562)</f>
        <v>0</v>
      </c>
      <c r="E562" s="24" t="n">
        <f aca="false">SUM(Miasto!E562,Powiat!E562,'Razem Dzielnice'!E562)</f>
        <v>0</v>
      </c>
    </row>
    <row r="563" customFormat="false" ht="12.75" hidden="false" customHeight="false" outlineLevel="0" collapsed="false">
      <c r="A563" s="16" t="n">
        <v>758</v>
      </c>
      <c r="B563" s="17"/>
      <c r="C563" s="18" t="s">
        <v>90</v>
      </c>
      <c r="D563" s="19" t="n">
        <f aca="false">SUM(D571,D579,D587,D595,D603)</f>
        <v>777400860</v>
      </c>
      <c r="E563" s="19" t="n">
        <f aca="false">SUM(E571,E579,E587,E595,E603)</f>
        <v>777400860</v>
      </c>
    </row>
    <row r="564" customFormat="false" ht="12.75" hidden="false" customHeight="false" outlineLevel="0" collapsed="false">
      <c r="A564" s="16"/>
      <c r="B564" s="17"/>
      <c r="C564" s="20" t="s">
        <v>14</v>
      </c>
      <c r="D564" s="21" t="n">
        <f aca="false">SUM(D572,D580,D588,D596,D604)</f>
        <v>743100860</v>
      </c>
      <c r="E564" s="21" t="n">
        <f aca="false">SUM(E572,E580,E588,E596,E604)</f>
        <v>743100860</v>
      </c>
    </row>
    <row r="565" customFormat="false" ht="12.75" hidden="false" customHeight="false" outlineLevel="0" collapsed="false">
      <c r="A565" s="16"/>
      <c r="B565" s="17"/>
      <c r="C565" s="20" t="s">
        <v>15</v>
      </c>
      <c r="D565" s="21" t="n">
        <f aca="false">SUM(D573,D581,D589,D597,D605)</f>
        <v>0</v>
      </c>
      <c r="E565" s="21" t="n">
        <f aca="false">SUM(E573,E581,E589,E597,E605)</f>
        <v>0</v>
      </c>
    </row>
    <row r="566" customFormat="false" ht="12.75" hidden="false" customHeight="false" outlineLevel="0" collapsed="false">
      <c r="A566" s="16"/>
      <c r="B566" s="17"/>
      <c r="C566" s="20" t="s">
        <v>16</v>
      </c>
      <c r="D566" s="21" t="n">
        <f aca="false">SUM(D574,D582,D590,D598,D606)</f>
        <v>636238610</v>
      </c>
      <c r="E566" s="21" t="n">
        <f aca="false">SUM(E574,E582,E590,E598,E606)</f>
        <v>636238610</v>
      </c>
    </row>
    <row r="567" customFormat="false" ht="12.75" hidden="false" customHeight="false" outlineLevel="0" collapsed="false">
      <c r="A567" s="16"/>
      <c r="B567" s="17"/>
      <c r="C567" s="20" t="s">
        <v>17</v>
      </c>
      <c r="D567" s="21" t="n">
        <f aca="false">SUM(D575,D583,D591,D599,D607)</f>
        <v>106862250</v>
      </c>
      <c r="E567" s="21" t="n">
        <f aca="false">SUM(E575,E583,E591,E599,E607)</f>
        <v>106862250</v>
      </c>
    </row>
    <row r="568" customFormat="false" ht="12.75" hidden="false" customHeight="false" outlineLevel="0" collapsed="false">
      <c r="A568" s="16"/>
      <c r="B568" s="17"/>
      <c r="C568" s="20" t="s">
        <v>18</v>
      </c>
      <c r="D568" s="21" t="n">
        <f aca="false">SUM(D576,D584,D592,D600,D608)</f>
        <v>0</v>
      </c>
      <c r="E568" s="21" t="n">
        <f aca="false">SUM(E576,E584,E592,E600,E608)</f>
        <v>0</v>
      </c>
    </row>
    <row r="569" customFormat="false" ht="12.75" hidden="false" customHeight="false" outlineLevel="0" collapsed="false">
      <c r="A569" s="16"/>
      <c r="B569" s="17"/>
      <c r="C569" s="20" t="s">
        <v>19</v>
      </c>
      <c r="D569" s="21" t="n">
        <f aca="false">SUM(D577,D585,D593,D601,D609)</f>
        <v>0</v>
      </c>
      <c r="E569" s="21" t="n">
        <f aca="false">SUM(E577,E585,E593,E601,E609)</f>
        <v>0</v>
      </c>
    </row>
    <row r="570" customFormat="false" ht="12.75" hidden="false" customHeight="false" outlineLevel="0" collapsed="false">
      <c r="A570" s="16"/>
      <c r="B570" s="17"/>
      <c r="C570" s="20" t="s">
        <v>20</v>
      </c>
      <c r="D570" s="21" t="n">
        <f aca="false">SUM(D578,D586,D594,D602,D610)</f>
        <v>34300000</v>
      </c>
      <c r="E570" s="21" t="n">
        <f aca="false">SUM(E578,E586,E594,E602,E610)</f>
        <v>34300000</v>
      </c>
    </row>
    <row r="571" customFormat="false" ht="12.75" hidden="false" customHeight="false" outlineLevel="0" collapsed="false">
      <c r="A571" s="16"/>
      <c r="B571" s="17" t="n">
        <v>75814</v>
      </c>
      <c r="C571" s="22" t="s">
        <v>91</v>
      </c>
      <c r="D571" s="19" t="n">
        <f aca="false">SUM(D572,D578)</f>
        <v>89790</v>
      </c>
      <c r="E571" s="19" t="n">
        <f aca="false">SUM(E572,E578)</f>
        <v>89790</v>
      </c>
    </row>
    <row r="572" customFormat="false" ht="12.75" hidden="false" customHeight="false" outlineLevel="0" collapsed="false">
      <c r="A572" s="16"/>
      <c r="B572" s="17"/>
      <c r="C572" s="23" t="s">
        <v>14</v>
      </c>
      <c r="D572" s="24" t="n">
        <f aca="false">SUM(D573:D577)</f>
        <v>89790</v>
      </c>
      <c r="E572" s="24" t="n">
        <f aca="false">SUM(E573:E577)</f>
        <v>89790</v>
      </c>
    </row>
    <row r="573" customFormat="false" ht="12.75" hidden="false" customHeight="false" outlineLevel="0" collapsed="false">
      <c r="A573" s="16"/>
      <c r="B573" s="17"/>
      <c r="C573" s="25" t="s">
        <v>15</v>
      </c>
      <c r="D573" s="26" t="n">
        <f aca="false">SUM(Miasto!D573,Powiat!D573,'Razem Dzielnice'!D573)</f>
        <v>0</v>
      </c>
      <c r="E573" s="26" t="n">
        <f aca="false">SUM(Miasto!E573,Powiat!E573,'Razem Dzielnice'!E573)</f>
        <v>0</v>
      </c>
    </row>
    <row r="574" customFormat="false" ht="12.75" hidden="false" customHeight="false" outlineLevel="0" collapsed="false">
      <c r="A574" s="16"/>
      <c r="B574" s="17"/>
      <c r="C574" s="25" t="s">
        <v>16</v>
      </c>
      <c r="D574" s="26" t="n">
        <f aca="false">SUM(Miasto!D574,Powiat!D574,'Razem Dzielnice'!D574)</f>
        <v>0</v>
      </c>
      <c r="E574" s="26" t="n">
        <f aca="false">SUM(Miasto!E574,Powiat!E574,'Razem Dzielnice'!E574)</f>
        <v>0</v>
      </c>
    </row>
    <row r="575" customFormat="false" ht="12.75" hidden="false" customHeight="false" outlineLevel="0" collapsed="false">
      <c r="A575" s="16"/>
      <c r="B575" s="17"/>
      <c r="C575" s="25" t="s">
        <v>17</v>
      </c>
      <c r="D575" s="26" t="n">
        <f aca="false">SUM(Miasto!D575,Powiat!D575,'Razem Dzielnice'!D575)</f>
        <v>89790</v>
      </c>
      <c r="E575" s="26" t="n">
        <f aca="false">SUM(Miasto!E575,Powiat!E575,'Razem Dzielnice'!E575)</f>
        <v>89790</v>
      </c>
    </row>
    <row r="576" customFormat="false" ht="12.75" hidden="false" customHeight="false" outlineLevel="0" collapsed="false">
      <c r="A576" s="16"/>
      <c r="B576" s="17"/>
      <c r="C576" s="25" t="s">
        <v>18</v>
      </c>
      <c r="D576" s="26" t="n">
        <f aca="false">SUM(Miasto!D576,Powiat!D576,'Razem Dzielnice'!D576)</f>
        <v>0</v>
      </c>
      <c r="E576" s="26" t="n">
        <f aca="false">SUM(Miasto!E576,Powiat!E576,'Razem Dzielnice'!E576)</f>
        <v>0</v>
      </c>
    </row>
    <row r="577" customFormat="false" ht="12.75" hidden="false" customHeight="false" outlineLevel="0" collapsed="false">
      <c r="A577" s="16"/>
      <c r="B577" s="17"/>
      <c r="C577" s="25" t="s">
        <v>19</v>
      </c>
      <c r="D577" s="26" t="n">
        <f aca="false">SUM(Miasto!D577,Powiat!D577,'Razem Dzielnice'!D577)</f>
        <v>0</v>
      </c>
      <c r="E577" s="26" t="n">
        <f aca="false">SUM(Miasto!E577,Powiat!E577,'Razem Dzielnice'!E577)</f>
        <v>0</v>
      </c>
    </row>
    <row r="578" customFormat="false" ht="12.75" hidden="false" customHeight="false" outlineLevel="0" collapsed="false">
      <c r="A578" s="16"/>
      <c r="B578" s="17"/>
      <c r="C578" s="23" t="s">
        <v>20</v>
      </c>
      <c r="D578" s="24" t="n">
        <f aca="false">SUM(Miasto!D578,Powiat!D578,'Razem Dzielnice'!D578)</f>
        <v>0</v>
      </c>
      <c r="E578" s="24" t="n">
        <f aca="false">SUM(Miasto!E578,Powiat!E578,'Razem Dzielnice'!E578)</f>
        <v>0</v>
      </c>
    </row>
    <row r="579" customFormat="false" ht="12.75" hidden="false" customHeight="false" outlineLevel="0" collapsed="false">
      <c r="A579" s="16"/>
      <c r="B579" s="17" t="n">
        <v>75818</v>
      </c>
      <c r="C579" s="22" t="s">
        <v>92</v>
      </c>
      <c r="D579" s="19" t="n">
        <f aca="false">SUM(D580,D586)</f>
        <v>140172460</v>
      </c>
      <c r="E579" s="19" t="n">
        <f aca="false">SUM(E580,E586)</f>
        <v>140172460</v>
      </c>
    </row>
    <row r="580" customFormat="false" ht="12.75" hidden="false" customHeight="false" outlineLevel="0" collapsed="false">
      <c r="A580" s="16"/>
      <c r="B580" s="17"/>
      <c r="C580" s="23" t="s">
        <v>14</v>
      </c>
      <c r="D580" s="24" t="n">
        <f aca="false">SUM(D581:D585)</f>
        <v>105872460</v>
      </c>
      <c r="E580" s="24" t="n">
        <f aca="false">SUM(E581:E585)</f>
        <v>105872460</v>
      </c>
    </row>
    <row r="581" customFormat="false" ht="12.75" hidden="false" customHeight="false" outlineLevel="0" collapsed="false">
      <c r="A581" s="16"/>
      <c r="B581" s="17"/>
      <c r="C581" s="25" t="s">
        <v>15</v>
      </c>
      <c r="D581" s="26" t="n">
        <f aca="false">SUM(Miasto!D581,Powiat!D581,'Razem Dzielnice'!D581)</f>
        <v>0</v>
      </c>
      <c r="E581" s="26" t="n">
        <f aca="false">SUM(Miasto!E581,Powiat!E581,'Razem Dzielnice'!E581)</f>
        <v>0</v>
      </c>
    </row>
    <row r="582" customFormat="false" ht="12.75" hidden="false" customHeight="false" outlineLevel="0" collapsed="false">
      <c r="A582" s="16"/>
      <c r="B582" s="17"/>
      <c r="C582" s="25" t="s">
        <v>16</v>
      </c>
      <c r="D582" s="26" t="n">
        <f aca="false">SUM(Miasto!D582,Powiat!D582,'Razem Dzielnice'!D582)</f>
        <v>0</v>
      </c>
      <c r="E582" s="26" t="n">
        <f aca="false">SUM(Miasto!E582,Powiat!E582,'Razem Dzielnice'!E582)</f>
        <v>0</v>
      </c>
    </row>
    <row r="583" customFormat="false" ht="12.75" hidden="false" customHeight="false" outlineLevel="0" collapsed="false">
      <c r="A583" s="16"/>
      <c r="B583" s="17"/>
      <c r="C583" s="25" t="s">
        <v>17</v>
      </c>
      <c r="D583" s="26" t="n">
        <f aca="false">SUM(Miasto!D583,Powiat!D583,'Razem Dzielnice'!D583)</f>
        <v>105872460</v>
      </c>
      <c r="E583" s="26" t="n">
        <f aca="false">SUM(Miasto!E583,Powiat!E583,'Razem Dzielnice'!E583)</f>
        <v>105872460</v>
      </c>
    </row>
    <row r="584" customFormat="false" ht="12.75" hidden="false" customHeight="false" outlineLevel="0" collapsed="false">
      <c r="A584" s="16"/>
      <c r="B584" s="17"/>
      <c r="C584" s="25" t="s">
        <v>18</v>
      </c>
      <c r="D584" s="26" t="n">
        <f aca="false">SUM(Miasto!D584,Powiat!D584,'Razem Dzielnice'!D584)</f>
        <v>0</v>
      </c>
      <c r="E584" s="26" t="n">
        <f aca="false">SUM(Miasto!E584,Powiat!E584,'Razem Dzielnice'!E584)</f>
        <v>0</v>
      </c>
    </row>
    <row r="585" customFormat="false" ht="12.75" hidden="false" customHeight="false" outlineLevel="0" collapsed="false">
      <c r="A585" s="16"/>
      <c r="B585" s="17"/>
      <c r="C585" s="25" t="s">
        <v>19</v>
      </c>
      <c r="D585" s="26" t="n">
        <f aca="false">SUM(Miasto!D585,Powiat!D585,'Razem Dzielnice'!D585)</f>
        <v>0</v>
      </c>
      <c r="E585" s="26" t="n">
        <f aca="false">SUM(Miasto!E585,Powiat!E585,'Razem Dzielnice'!E585)</f>
        <v>0</v>
      </c>
    </row>
    <row r="586" customFormat="false" ht="12.75" hidden="false" customHeight="false" outlineLevel="0" collapsed="false">
      <c r="A586" s="16"/>
      <c r="B586" s="17"/>
      <c r="C586" s="23" t="s">
        <v>20</v>
      </c>
      <c r="D586" s="24" t="n">
        <f aca="false">SUM(Miasto!D586,Powiat!D586,'Razem Dzielnice'!D586)</f>
        <v>34300000</v>
      </c>
      <c r="E586" s="24" t="n">
        <f aca="false">SUM(Miasto!E586,Powiat!E586,'Razem Dzielnice'!E586)</f>
        <v>34300000</v>
      </c>
    </row>
    <row r="587" customFormat="false" ht="12.75" hidden="false" customHeight="false" outlineLevel="0" collapsed="false">
      <c r="A587" s="16"/>
      <c r="B587" s="17" t="n">
        <v>75820</v>
      </c>
      <c r="C587" s="22" t="s">
        <v>93</v>
      </c>
      <c r="D587" s="19" t="n">
        <f aca="false">SUM(D588,D594)</f>
        <v>900000</v>
      </c>
      <c r="E587" s="19" t="n">
        <f aca="false">SUM(E588,E594)</f>
        <v>900000</v>
      </c>
    </row>
    <row r="588" customFormat="false" ht="12.75" hidden="false" customHeight="false" outlineLevel="0" collapsed="false">
      <c r="A588" s="16"/>
      <c r="B588" s="17"/>
      <c r="C588" s="23" t="s">
        <v>14</v>
      </c>
      <c r="D588" s="24" t="n">
        <f aca="false">SUM(D589:D593)</f>
        <v>900000</v>
      </c>
      <c r="E588" s="24" t="n">
        <f aca="false">SUM(E589:E593)</f>
        <v>900000</v>
      </c>
    </row>
    <row r="589" customFormat="false" ht="12.75" hidden="false" customHeight="false" outlineLevel="0" collapsed="false">
      <c r="A589" s="16"/>
      <c r="B589" s="17"/>
      <c r="C589" s="25" t="s">
        <v>15</v>
      </c>
      <c r="D589" s="26" t="n">
        <f aca="false">SUM(Miasto!D589,Powiat!D589,'Razem Dzielnice'!D589)</f>
        <v>0</v>
      </c>
      <c r="E589" s="26" t="n">
        <f aca="false">SUM(Miasto!E589,Powiat!E589,'Razem Dzielnice'!E589)</f>
        <v>0</v>
      </c>
    </row>
    <row r="590" customFormat="false" ht="12.75" hidden="false" customHeight="false" outlineLevel="0" collapsed="false">
      <c r="A590" s="16"/>
      <c r="B590" s="17"/>
      <c r="C590" s="25" t="s">
        <v>16</v>
      </c>
      <c r="D590" s="26" t="n">
        <f aca="false">SUM(Miasto!D590,Powiat!D590,'Razem Dzielnice'!D590)</f>
        <v>0</v>
      </c>
      <c r="E590" s="26" t="n">
        <f aca="false">SUM(Miasto!E590,Powiat!E590,'Razem Dzielnice'!E590)</f>
        <v>0</v>
      </c>
    </row>
    <row r="591" customFormat="false" ht="12.75" hidden="false" customHeight="false" outlineLevel="0" collapsed="false">
      <c r="A591" s="16"/>
      <c r="B591" s="17"/>
      <c r="C591" s="25" t="s">
        <v>17</v>
      </c>
      <c r="D591" s="26" t="n">
        <f aca="false">SUM(Miasto!D591,Powiat!D591,'Razem Dzielnice'!D591)</f>
        <v>900000</v>
      </c>
      <c r="E591" s="26" t="n">
        <f aca="false">SUM(Miasto!E591,Powiat!E591,'Razem Dzielnice'!E591)</f>
        <v>900000</v>
      </c>
    </row>
    <row r="592" customFormat="false" ht="12.75" hidden="false" customHeight="false" outlineLevel="0" collapsed="false">
      <c r="A592" s="16"/>
      <c r="B592" s="17"/>
      <c r="C592" s="25" t="s">
        <v>18</v>
      </c>
      <c r="D592" s="26" t="n">
        <f aca="false">SUM(Miasto!D592,Powiat!D592,'Razem Dzielnice'!D592)</f>
        <v>0</v>
      </c>
      <c r="E592" s="26" t="n">
        <f aca="false">SUM(Miasto!E592,Powiat!E592,'Razem Dzielnice'!E592)</f>
        <v>0</v>
      </c>
    </row>
    <row r="593" customFormat="false" ht="12.75" hidden="false" customHeight="false" outlineLevel="0" collapsed="false">
      <c r="A593" s="16"/>
      <c r="B593" s="17"/>
      <c r="C593" s="25" t="s">
        <v>19</v>
      </c>
      <c r="D593" s="26" t="n">
        <f aca="false">SUM(Miasto!D593,Powiat!D593,'Razem Dzielnice'!D593)</f>
        <v>0</v>
      </c>
      <c r="E593" s="26" t="n">
        <f aca="false">SUM(Miasto!E593,Powiat!E593,'Razem Dzielnice'!E593)</f>
        <v>0</v>
      </c>
    </row>
    <row r="594" customFormat="false" ht="12.75" hidden="false" customHeight="false" outlineLevel="0" collapsed="false">
      <c r="A594" s="16"/>
      <c r="B594" s="17"/>
      <c r="C594" s="23" t="s">
        <v>20</v>
      </c>
      <c r="D594" s="24" t="n">
        <f aca="false">SUM(Miasto!D594,Powiat!D594,'Razem Dzielnice'!D594)</f>
        <v>0</v>
      </c>
      <c r="E594" s="24" t="n">
        <f aca="false">SUM(Miasto!E594,Powiat!E594,'Razem Dzielnice'!E594)</f>
        <v>0</v>
      </c>
    </row>
    <row r="595" customFormat="false" ht="21" hidden="false" customHeight="false" outlineLevel="0" collapsed="false">
      <c r="A595" s="16"/>
      <c r="B595" s="17" t="n">
        <v>75831</v>
      </c>
      <c r="C595" s="22" t="s">
        <v>94</v>
      </c>
      <c r="D595" s="19" t="n">
        <f aca="false">SUM(D596,D602)</f>
        <v>247008706</v>
      </c>
      <c r="E595" s="19" t="n">
        <f aca="false">SUM(E596,E602)</f>
        <v>247008706</v>
      </c>
    </row>
    <row r="596" customFormat="false" ht="12.75" hidden="false" customHeight="false" outlineLevel="0" collapsed="false">
      <c r="A596" s="16"/>
      <c r="B596" s="17"/>
      <c r="C596" s="23" t="s">
        <v>14</v>
      </c>
      <c r="D596" s="24" t="n">
        <f aca="false">SUM(D597:D601)</f>
        <v>247008706</v>
      </c>
      <c r="E596" s="24" t="n">
        <f aca="false">SUM(E597:E601)</f>
        <v>247008706</v>
      </c>
    </row>
    <row r="597" customFormat="false" ht="12.75" hidden="false" customHeight="false" outlineLevel="0" collapsed="false">
      <c r="A597" s="16"/>
      <c r="B597" s="17"/>
      <c r="C597" s="25" t="s">
        <v>15</v>
      </c>
      <c r="D597" s="26" t="n">
        <f aca="false">SUM(Miasto!D597,Powiat!D597,'Razem Dzielnice'!D597)</f>
        <v>0</v>
      </c>
      <c r="E597" s="26" t="n">
        <f aca="false">SUM(Miasto!E597,Powiat!E597,'Razem Dzielnice'!E597)</f>
        <v>0</v>
      </c>
    </row>
    <row r="598" customFormat="false" ht="12.75" hidden="false" customHeight="false" outlineLevel="0" collapsed="false">
      <c r="A598" s="16"/>
      <c r="B598" s="17"/>
      <c r="C598" s="25" t="s">
        <v>16</v>
      </c>
      <c r="D598" s="26" t="n">
        <f aca="false">SUM(Miasto!D598,Powiat!D598,'Razem Dzielnice'!D598)</f>
        <v>247008706</v>
      </c>
      <c r="E598" s="26" t="n">
        <f aca="false">SUM(Miasto!E598,Powiat!E598,'Razem Dzielnice'!E598)</f>
        <v>247008706</v>
      </c>
    </row>
    <row r="599" customFormat="false" ht="12.75" hidden="false" customHeight="false" outlineLevel="0" collapsed="false">
      <c r="A599" s="16"/>
      <c r="B599" s="17"/>
      <c r="C599" s="25" t="s">
        <v>17</v>
      </c>
      <c r="D599" s="26" t="n">
        <f aca="false">SUM(Miasto!D599,Powiat!D599,'Razem Dzielnice'!D599)</f>
        <v>0</v>
      </c>
      <c r="E599" s="26" t="n">
        <f aca="false">SUM(Miasto!E599,Powiat!E599,'Razem Dzielnice'!E599)</f>
        <v>0</v>
      </c>
    </row>
    <row r="600" customFormat="false" ht="12.75" hidden="false" customHeight="false" outlineLevel="0" collapsed="false">
      <c r="A600" s="16"/>
      <c r="B600" s="17"/>
      <c r="C600" s="25" t="s">
        <v>18</v>
      </c>
      <c r="D600" s="26" t="n">
        <f aca="false">SUM(Miasto!D600,Powiat!D600,'Razem Dzielnice'!D600)</f>
        <v>0</v>
      </c>
      <c r="E600" s="26" t="n">
        <f aca="false">SUM(Miasto!E600,Powiat!E600,'Razem Dzielnice'!E600)</f>
        <v>0</v>
      </c>
    </row>
    <row r="601" customFormat="false" ht="12.75" hidden="false" customHeight="false" outlineLevel="0" collapsed="false">
      <c r="A601" s="16"/>
      <c r="B601" s="17"/>
      <c r="C601" s="25" t="s">
        <v>19</v>
      </c>
      <c r="D601" s="26" t="n">
        <f aca="false">SUM(Miasto!D601,Powiat!D601,'Razem Dzielnice'!D601)</f>
        <v>0</v>
      </c>
      <c r="E601" s="26" t="n">
        <f aca="false">SUM(Miasto!E601,Powiat!E601,'Razem Dzielnice'!E601)</f>
        <v>0</v>
      </c>
    </row>
    <row r="602" customFormat="false" ht="12.75" hidden="false" customHeight="false" outlineLevel="0" collapsed="false">
      <c r="A602" s="16"/>
      <c r="B602" s="17"/>
      <c r="C602" s="23" t="s">
        <v>20</v>
      </c>
      <c r="D602" s="24" t="n">
        <f aca="false">SUM(Miasto!D602,Powiat!D602,'Razem Dzielnice'!D602)</f>
        <v>0</v>
      </c>
      <c r="E602" s="24" t="n">
        <f aca="false">SUM(Miasto!E602,Powiat!E602,'Razem Dzielnice'!E602)</f>
        <v>0</v>
      </c>
    </row>
    <row r="603" customFormat="false" ht="21" hidden="false" customHeight="false" outlineLevel="0" collapsed="false">
      <c r="A603" s="16"/>
      <c r="B603" s="17" t="n">
        <v>75832</v>
      </c>
      <c r="C603" s="22" t="s">
        <v>95</v>
      </c>
      <c r="D603" s="19" t="n">
        <f aca="false">SUM(D604,D610)</f>
        <v>389229904</v>
      </c>
      <c r="E603" s="19" t="n">
        <f aca="false">SUM(E604,E610)</f>
        <v>389229904</v>
      </c>
    </row>
    <row r="604" customFormat="false" ht="12.75" hidden="false" customHeight="false" outlineLevel="0" collapsed="false">
      <c r="A604" s="16"/>
      <c r="B604" s="17"/>
      <c r="C604" s="23" t="s">
        <v>14</v>
      </c>
      <c r="D604" s="24" t="n">
        <f aca="false">SUM(D605:D609)</f>
        <v>389229904</v>
      </c>
      <c r="E604" s="24" t="n">
        <f aca="false">SUM(E605:E609)</f>
        <v>389229904</v>
      </c>
    </row>
    <row r="605" customFormat="false" ht="12.75" hidden="false" customHeight="false" outlineLevel="0" collapsed="false">
      <c r="A605" s="16"/>
      <c r="B605" s="17"/>
      <c r="C605" s="25" t="s">
        <v>15</v>
      </c>
      <c r="D605" s="26" t="n">
        <f aca="false">SUM(Miasto!D605,Powiat!D605,'Razem Dzielnice'!D605)</f>
        <v>0</v>
      </c>
      <c r="E605" s="26" t="n">
        <f aca="false">SUM(Miasto!E605,Powiat!E605,'Razem Dzielnice'!E605)</f>
        <v>0</v>
      </c>
    </row>
    <row r="606" customFormat="false" ht="12.75" hidden="false" customHeight="false" outlineLevel="0" collapsed="false">
      <c r="A606" s="16"/>
      <c r="B606" s="17"/>
      <c r="C606" s="25" t="s">
        <v>16</v>
      </c>
      <c r="D606" s="26" t="n">
        <f aca="false">SUM(Miasto!D606,Powiat!D606,'Razem Dzielnice'!D606)</f>
        <v>389229904</v>
      </c>
      <c r="E606" s="26" t="n">
        <f aca="false">SUM(Miasto!E606,Powiat!E606,'Razem Dzielnice'!E606)</f>
        <v>389229904</v>
      </c>
    </row>
    <row r="607" customFormat="false" ht="12.75" hidden="false" customHeight="false" outlineLevel="0" collapsed="false">
      <c r="A607" s="16"/>
      <c r="B607" s="17"/>
      <c r="C607" s="25" t="s">
        <v>17</v>
      </c>
      <c r="D607" s="26" t="n">
        <f aca="false">SUM(Miasto!D607,Powiat!D607,'Razem Dzielnice'!D607)</f>
        <v>0</v>
      </c>
      <c r="E607" s="26" t="n">
        <f aca="false">SUM(Miasto!E607,Powiat!E607,'Razem Dzielnice'!E607)</f>
        <v>0</v>
      </c>
    </row>
    <row r="608" customFormat="false" ht="12.75" hidden="false" customHeight="false" outlineLevel="0" collapsed="false">
      <c r="A608" s="16"/>
      <c r="B608" s="17"/>
      <c r="C608" s="25" t="s">
        <v>18</v>
      </c>
      <c r="D608" s="26" t="n">
        <f aca="false">SUM(Miasto!D608,Powiat!D608,'Razem Dzielnice'!D608)</f>
        <v>0</v>
      </c>
      <c r="E608" s="26" t="n">
        <f aca="false">SUM(Miasto!E608,Powiat!E608,'Razem Dzielnice'!E608)</f>
        <v>0</v>
      </c>
    </row>
    <row r="609" customFormat="false" ht="12.75" hidden="false" customHeight="false" outlineLevel="0" collapsed="false">
      <c r="A609" s="16"/>
      <c r="B609" s="17"/>
      <c r="C609" s="25" t="s">
        <v>19</v>
      </c>
      <c r="D609" s="26" t="n">
        <f aca="false">SUM(Miasto!D609,Powiat!D609,'Razem Dzielnice'!D609)</f>
        <v>0</v>
      </c>
      <c r="E609" s="26" t="n">
        <f aca="false">SUM(Miasto!E609,Powiat!E609,'Razem Dzielnice'!E609)</f>
        <v>0</v>
      </c>
    </row>
    <row r="610" customFormat="false" ht="12.75" hidden="false" customHeight="false" outlineLevel="0" collapsed="false">
      <c r="A610" s="16"/>
      <c r="B610" s="17"/>
      <c r="C610" s="23" t="s">
        <v>20</v>
      </c>
      <c r="D610" s="24" t="n">
        <f aca="false">SUM(Miasto!D610,Powiat!D610,'Razem Dzielnice'!D610)</f>
        <v>0</v>
      </c>
      <c r="E610" s="24" t="n">
        <f aca="false">SUM(Miasto!E610,Powiat!E610,'Razem Dzielnice'!E610)</f>
        <v>0</v>
      </c>
    </row>
    <row r="611" customFormat="false" ht="12.75" hidden="false" customHeight="false" outlineLevel="0" collapsed="false">
      <c r="A611" s="16" t="n">
        <v>801</v>
      </c>
      <c r="B611" s="17"/>
      <c r="C611" s="18" t="s">
        <v>96</v>
      </c>
      <c r="D611" s="19" t="n">
        <f aca="false">SUM(D619,D627,D635,D643,D651,D659,D667,D675,D683,D691,D699,D707,D715,D723,D731,D739,D747,D755,D763,D771,D779)</f>
        <v>1807283131</v>
      </c>
      <c r="E611" s="19" t="n">
        <f aca="false">SUM(E619,E627,E635,E643,E651,E659,E667,E675,E683,E691,E699,E707,E715,E723,E731,E739,E747,E755,E763,E771,E779)</f>
        <v>371339720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21" t="n">
        <f aca="false">SUM(D620,D628,D636,D644,D652,D660,D668,D676,D684,D692,D700,D708,D716,D724,D732,D740,D748,D756,D764,D772,D780)</f>
        <v>1643826092</v>
      </c>
      <c r="E612" s="21" t="n">
        <f aca="false">SUM(E620,E628,E636,E644,E652,E660,E668,E676,E684,E692,E700,E708,E716,E724,E732,E740,E748,E756,E764,E772,E780)</f>
        <v>207882681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21" t="n">
        <f aca="false">SUM(D621,D629,D637,D645,D653,D661,D669,D677,D685,D693,D701,D709,D717,D725,D733,D741,D749,D757,D765,D773,D781)</f>
        <v>1198195116</v>
      </c>
      <c r="E613" s="21" t="n">
        <f aca="false">SUM(E621,E629,E637,E645,E653,E661,E669,E677,E685,E693,E701,E709,E717,E725,E733,E741,E749,E757,E765,E773,E781)</f>
        <v>2325987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21" t="n">
        <f aca="false">SUM(D622,D630,D638,D646,D654,D662,D670,D678,D686,D694,D702,D710,D718,D726,D734,D742,D750,D758,D766,D774,D782)</f>
        <v>135354509</v>
      </c>
      <c r="E614" s="21" t="n">
        <f aca="false">SUM(E622,E630,E638,E646,E654,E662,E670,E678,E686,E694,E702,E710,E718,E726,E734,E742,E750,E758,E766,E774,E782)</f>
        <v>135354509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21" t="n">
        <f aca="false">SUM(D623,D631,D639,D647,D655,D663,D671,D679,D687,D695,D703,D711,D719,D727,D735,D743,D751,D759,D767,D775,D783)</f>
        <v>310276467</v>
      </c>
      <c r="E615" s="21" t="n">
        <f aca="false">SUM(E623,E631,E639,E647,E655,E663,E671,E679,E687,E695,E703,E711,E719,E727,E735,E743,E751,E759,E767,E775,E783)</f>
        <v>70202185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21" t="n">
        <f aca="false">SUM(D624,D632,D640,D648,D656,D664,D672,D680,D688,D696,D704,D712,D720,D728,D736,D744,D752,D760,D768,D776,D784)</f>
        <v>0</v>
      </c>
      <c r="E616" s="21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21" t="n">
        <f aca="false">SUM(D625,D633,D641,D649,D657,D665,D673,D681,D689,D697,D705,D713,D721,D729,D737,D745,D753,D761,D769,D777,D785)</f>
        <v>0</v>
      </c>
      <c r="E617" s="21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21" t="n">
        <f aca="false">SUM(D626,D634,D642,D650,D658,D666,D674,D682,D690,D698,D706,D714,D722,D730,D738,D746,D754,D762,D770,D778,D786)</f>
        <v>163457039</v>
      </c>
      <c r="E618" s="21" t="n">
        <f aca="false">SUM(E626,E634,E642,E650,E658,E666,E674,E682,E690,E698,E706,E714,E722,E730,E738,E746,E754,E762,E770,E778,E786)</f>
        <v>163457039</v>
      </c>
    </row>
    <row r="619" customFormat="false" ht="12.75" hidden="false" customHeight="false" outlineLevel="0" collapsed="false">
      <c r="A619" s="16"/>
      <c r="B619" s="17" t="n">
        <v>80101</v>
      </c>
      <c r="C619" s="22" t="s">
        <v>97</v>
      </c>
      <c r="D619" s="19" t="n">
        <f aca="false">SUM(D620,D626)</f>
        <v>489872486</v>
      </c>
      <c r="E619" s="19" t="n">
        <f aca="false">SUM(E620,E626)</f>
        <v>105625079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24" t="n">
        <f aca="false">SUM(D621:D625)</f>
        <v>423951775</v>
      </c>
      <c r="E620" s="24" t="n">
        <f aca="false">SUM(E621:E625)</f>
        <v>39704368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26" t="n">
        <f aca="false">SUM(Miasto!D621,Powiat!D621,'Razem Dzielnice'!D621)</f>
        <v>323554925</v>
      </c>
      <c r="E621" s="26" t="n">
        <f aca="false">SUM(Miasto!E621,Powiat!E621,'Razem Dzielnice'!E621)</f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26" t="n">
        <f aca="false">SUM(Miasto!D622,Powiat!D622,'Razem Dzielnice'!D622)</f>
        <v>25074168</v>
      </c>
      <c r="E622" s="26" t="n">
        <f aca="false">SUM(Miasto!E622,Powiat!E622,'Razem Dzielnice'!E622)</f>
        <v>25074168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26" t="n">
        <f aca="false">SUM(Miasto!D623,Powiat!D623,'Razem Dzielnice'!D623)</f>
        <v>75322682</v>
      </c>
      <c r="E623" s="26" t="n">
        <f aca="false">SUM(Miasto!E623,Powiat!E623,'Razem Dzielnice'!E623)</f>
        <v>146302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26" t="n">
        <f aca="false">SUM(Miasto!D624,Powiat!D624,'Razem Dzielnice'!D624)</f>
        <v>0</v>
      </c>
      <c r="E624" s="26" t="n">
        <f aca="false">SUM(Miasto!E624,Powiat!E624,'Razem Dzielnice'!E624)</f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26" t="n">
        <f aca="false">SUM(Miasto!D625,Powiat!D625,'Razem Dzielnice'!D625)</f>
        <v>0</v>
      </c>
      <c r="E625" s="26" t="n">
        <f aca="false">SUM(Miasto!E625,Powiat!E625,'Razem Dzielnice'!E625)</f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24" t="n">
        <f aca="false">SUM(Miasto!D626,Powiat!D626,'Razem Dzielnice'!D626)</f>
        <v>65920711</v>
      </c>
      <c r="E626" s="24" t="n">
        <f aca="false">SUM(Miasto!E626,Powiat!E626,'Razem Dzielnice'!E626)</f>
        <v>65920711</v>
      </c>
    </row>
    <row r="627" customFormat="false" ht="12.75" hidden="false" customHeight="false" outlineLevel="0" collapsed="false">
      <c r="A627" s="16"/>
      <c r="B627" s="17" t="n">
        <v>80102</v>
      </c>
      <c r="C627" s="22" t="s">
        <v>98</v>
      </c>
      <c r="D627" s="19" t="n">
        <f aca="false">SUM(D628,D634)</f>
        <v>33655804</v>
      </c>
      <c r="E627" s="19" t="n">
        <f aca="false">SUM(E628,E634)</f>
        <v>2116155</v>
      </c>
    </row>
    <row r="628" customFormat="false" ht="12.75" hidden="false" customHeight="false" outlineLevel="0" collapsed="false">
      <c r="A628" s="16"/>
      <c r="B628" s="17"/>
      <c r="C628" s="23" t="s">
        <v>14</v>
      </c>
      <c r="D628" s="24" t="n">
        <f aca="false">SUM(D629:D633)</f>
        <v>33655804</v>
      </c>
      <c r="E628" s="24" t="n">
        <f aca="false">SUM(E629:E633)</f>
        <v>2116155</v>
      </c>
    </row>
    <row r="629" customFormat="false" ht="12.75" hidden="false" customHeight="false" outlineLevel="0" collapsed="false">
      <c r="A629" s="16"/>
      <c r="B629" s="17"/>
      <c r="C629" s="25" t="s">
        <v>15</v>
      </c>
      <c r="D629" s="26" t="n">
        <f aca="false">SUM(Miasto!D629,Powiat!D629,'Razem Dzielnice'!D629)</f>
        <v>26604374</v>
      </c>
      <c r="E629" s="26" t="n">
        <f aca="false">SUM(Miasto!E629,Powiat!E629,'Razem Dzielnice'!E629)</f>
        <v>0</v>
      </c>
    </row>
    <row r="630" customFormat="false" ht="12.75" hidden="false" customHeight="false" outlineLevel="0" collapsed="false">
      <c r="A630" s="16"/>
      <c r="B630" s="17"/>
      <c r="C630" s="25" t="s">
        <v>16</v>
      </c>
      <c r="D630" s="26" t="n">
        <f aca="false">SUM(Miasto!D630,Powiat!D630,'Razem Dzielnice'!D630)</f>
        <v>2116155</v>
      </c>
      <c r="E630" s="26" t="n">
        <f aca="false">SUM(Miasto!E630,Powiat!E630,'Razem Dzielnice'!E630)</f>
        <v>2116155</v>
      </c>
    </row>
    <row r="631" customFormat="false" ht="12.75" hidden="false" customHeight="false" outlineLevel="0" collapsed="false">
      <c r="A631" s="16"/>
      <c r="B631" s="17"/>
      <c r="C631" s="25" t="s">
        <v>17</v>
      </c>
      <c r="D631" s="26" t="n">
        <f aca="false">SUM(Miasto!D631,Powiat!D631,'Razem Dzielnice'!D631)</f>
        <v>4935275</v>
      </c>
      <c r="E631" s="26" t="n">
        <f aca="false">SUM(Miasto!E631,Powiat!E631,'Razem Dzielnice'!E631)</f>
        <v>0</v>
      </c>
    </row>
    <row r="632" customFormat="false" ht="12.75" hidden="false" customHeight="false" outlineLevel="0" collapsed="false">
      <c r="A632" s="16"/>
      <c r="B632" s="17"/>
      <c r="C632" s="25" t="s">
        <v>18</v>
      </c>
      <c r="D632" s="26" t="n">
        <f aca="false">SUM(Miasto!D632,Powiat!D632,'Razem Dzielnice'!D632)</f>
        <v>0</v>
      </c>
      <c r="E632" s="26" t="n">
        <f aca="false">SUM(Miasto!E632,Powiat!E632,'Razem Dzielnice'!E632)</f>
        <v>0</v>
      </c>
    </row>
    <row r="633" customFormat="false" ht="12.75" hidden="false" customHeight="false" outlineLevel="0" collapsed="false">
      <c r="A633" s="16"/>
      <c r="B633" s="17"/>
      <c r="C633" s="25" t="s">
        <v>19</v>
      </c>
      <c r="D633" s="26" t="n">
        <f aca="false">SUM(Miasto!D633,Powiat!D633,'Razem Dzielnice'!D633)</f>
        <v>0</v>
      </c>
      <c r="E633" s="26" t="n">
        <f aca="false">SUM(Miasto!E633,Powiat!E633,'Razem Dzielnice'!E633)</f>
        <v>0</v>
      </c>
    </row>
    <row r="634" customFormat="false" ht="12.75" hidden="false" customHeight="false" outlineLevel="0" collapsed="false">
      <c r="A634" s="16"/>
      <c r="B634" s="17"/>
      <c r="C634" s="23" t="s">
        <v>20</v>
      </c>
      <c r="D634" s="24" t="n">
        <f aca="false">SUM(Miasto!D634,Powiat!D634,'Razem Dzielnice'!D634)</f>
        <v>0</v>
      </c>
      <c r="E634" s="24" t="n">
        <f aca="false">SUM(Miasto!E634,Powiat!E634,'Razem Dzielnice'!E634)</f>
        <v>0</v>
      </c>
    </row>
    <row r="635" customFormat="false" ht="21" hidden="false" customHeight="false" outlineLevel="0" collapsed="false">
      <c r="A635" s="16"/>
      <c r="B635" s="17" t="n">
        <v>80103</v>
      </c>
      <c r="C635" s="22" t="s">
        <v>99</v>
      </c>
      <c r="D635" s="19" t="n">
        <f aca="false">SUM(D636,D642)</f>
        <v>17486691</v>
      </c>
      <c r="E635" s="19" t="n">
        <f aca="false">SUM(E636,E642)</f>
        <v>970787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24" t="n">
        <f aca="false">SUM(D637:D641)</f>
        <v>17486691</v>
      </c>
      <c r="E636" s="24" t="n">
        <f aca="false">SUM(E637:E641)</f>
        <v>970787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26" t="n">
        <f aca="false">SUM(Miasto!D637,Powiat!D637,'Razem Dzielnice'!D637)</f>
        <v>9239238</v>
      </c>
      <c r="E637" s="26" t="n">
        <f aca="false">SUM(Miasto!E637,Powiat!E637,'Razem Dzielnice'!E637)</f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26" t="n">
        <f aca="false">SUM(Miasto!D638,Powiat!D638,'Razem Dzielnice'!D638)</f>
        <v>970787</v>
      </c>
      <c r="E638" s="26" t="n">
        <f aca="false">SUM(Miasto!E638,Powiat!E638,'Razem Dzielnice'!E638)</f>
        <v>970787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26" t="n">
        <f aca="false">SUM(Miasto!D639,Powiat!D639,'Razem Dzielnice'!D639)</f>
        <v>7276666</v>
      </c>
      <c r="E639" s="26" t="n">
        <f aca="false">SUM(Miasto!E639,Powiat!E639,'Razem Dzielnice'!E639)</f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26" t="n">
        <f aca="false">SUM(Miasto!D640,Powiat!D640,'Razem Dzielnice'!D640)</f>
        <v>0</v>
      </c>
      <c r="E640" s="26" t="n">
        <f aca="false">SUM(Miasto!E640,Powiat!E640,'Razem Dzielnice'!E640)</f>
        <v>0</v>
      </c>
    </row>
    <row r="641" customFormat="false" ht="12.75" hidden="false" customHeight="false" outlineLevel="0" collapsed="false">
      <c r="A641" s="16"/>
      <c r="B641" s="17"/>
      <c r="C641" s="25" t="s">
        <v>19</v>
      </c>
      <c r="D641" s="26" t="n">
        <f aca="false">SUM(Miasto!D641,Powiat!D641,'Razem Dzielnice'!D641)</f>
        <v>0</v>
      </c>
      <c r="E641" s="26" t="n">
        <f aca="false">SUM(Miasto!E641,Powiat!E641,'Razem Dzielnice'!E641)</f>
        <v>0</v>
      </c>
    </row>
    <row r="642" customFormat="false" ht="12.75" hidden="false" customHeight="false" outlineLevel="0" collapsed="false">
      <c r="A642" s="16"/>
      <c r="B642" s="17"/>
      <c r="C642" s="23" t="s">
        <v>20</v>
      </c>
      <c r="D642" s="24" t="n">
        <f aca="false">SUM(Miasto!D642,Powiat!D642,'Razem Dzielnice'!D642)</f>
        <v>0</v>
      </c>
      <c r="E642" s="24" t="n">
        <f aca="false">SUM(Miasto!E642,Powiat!E642,'Razem Dzielnice'!E642)</f>
        <v>0</v>
      </c>
    </row>
    <row r="643" customFormat="false" ht="12.75" hidden="false" customHeight="false" outlineLevel="0" collapsed="false">
      <c r="A643" s="16"/>
      <c r="B643" s="17" t="n">
        <v>80104</v>
      </c>
      <c r="C643" s="22" t="s">
        <v>100</v>
      </c>
      <c r="D643" s="19" t="n">
        <f aca="false">SUM(D644,D650)</f>
        <v>386308174</v>
      </c>
      <c r="E643" s="19" t="n">
        <f aca="false">SUM(E644,E650)</f>
        <v>102233348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24" t="n">
        <f aca="false">SUM(D645:D649)</f>
        <v>354673674</v>
      </c>
      <c r="E644" s="24" t="n">
        <f aca="false">SUM(E645:E649)</f>
        <v>70598848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26" t="n">
        <f aca="false">SUM(Miasto!D645,Powiat!D645,'Razem Dzielnice'!D645)</f>
        <v>236019547</v>
      </c>
      <c r="E645" s="26" t="n">
        <f aca="false">SUM(Miasto!E645,Powiat!E645,'Razem Dzielnice'!E645)</f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26" t="n">
        <f aca="false">SUM(Miasto!D646,Powiat!D646,'Razem Dzielnice'!D646)</f>
        <v>56896348</v>
      </c>
      <c r="E646" s="26" t="n">
        <f aca="false">SUM(Miasto!E646,Powiat!E646,'Razem Dzielnice'!E646)</f>
        <v>56896348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26" t="n">
        <f aca="false">SUM(Miasto!D647,Powiat!D647,'Razem Dzielnice'!D647)</f>
        <v>61757779</v>
      </c>
      <c r="E647" s="26" t="n">
        <f aca="false">SUM(Miasto!E647,Powiat!E647,'Razem Dzielnice'!E647)</f>
        <v>137025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26" t="n">
        <f aca="false">SUM(Miasto!D648,Powiat!D648,'Razem Dzielnice'!D648)</f>
        <v>0</v>
      </c>
      <c r="E648" s="26" t="n">
        <f aca="false">SUM(Miasto!E648,Powiat!E648,'Razem Dzielnice'!E648)</f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26" t="n">
        <f aca="false">SUM(Miasto!D649,Powiat!D649,'Razem Dzielnice'!D649)</f>
        <v>0</v>
      </c>
      <c r="E649" s="26" t="n">
        <f aca="false">SUM(Miasto!E649,Powiat!E649,'Razem Dzielnice'!E649)</f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24" t="n">
        <f aca="false">SUM(Miasto!D650,Powiat!D650,'Razem Dzielnice'!D650)</f>
        <v>31634500</v>
      </c>
      <c r="E650" s="24" t="n">
        <f aca="false">SUM(Miasto!E650,Powiat!E650,'Razem Dzielnice'!E650)</f>
        <v>31634500</v>
      </c>
    </row>
    <row r="651" customFormat="false" ht="12.75" hidden="false" customHeight="false" outlineLevel="0" collapsed="false">
      <c r="A651" s="16"/>
      <c r="B651" s="17" t="n">
        <v>80105</v>
      </c>
      <c r="C651" s="22" t="s">
        <v>101</v>
      </c>
      <c r="D651" s="19" t="n">
        <f aca="false">SUM(D652,D658)</f>
        <v>10625613</v>
      </c>
      <c r="E651" s="19" t="n">
        <f aca="false">SUM(E652,E658)</f>
        <v>311243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24" t="n">
        <f aca="false">SUM(D653:D657)</f>
        <v>10625613</v>
      </c>
      <c r="E652" s="24" t="n">
        <f aca="false">SUM(E653:E657)</f>
        <v>311243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26" t="n">
        <f aca="false">SUM(Miasto!D653,Powiat!D653,'Razem Dzielnice'!D653)</f>
        <v>9052499</v>
      </c>
      <c r="E653" s="26" t="n">
        <f aca="false">SUM(Miasto!E653,Powiat!E653,'Razem Dzielnice'!E653)</f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26" t="n">
        <f aca="false">SUM(Miasto!D654,Powiat!D654,'Razem Dzielnice'!D654)</f>
        <v>291243</v>
      </c>
      <c r="E654" s="26" t="n">
        <f aca="false">SUM(Miasto!E654,Powiat!E654,'Razem Dzielnice'!E654)</f>
        <v>291243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26" t="n">
        <f aca="false">SUM(Miasto!D655,Powiat!D655,'Razem Dzielnice'!D655)</f>
        <v>1281871</v>
      </c>
      <c r="E655" s="26" t="n">
        <f aca="false">SUM(Miasto!E655,Powiat!E655,'Razem Dzielnice'!E655)</f>
        <v>2000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26" t="n">
        <f aca="false">SUM(Miasto!D656,Powiat!D656,'Razem Dzielnice'!D656)</f>
        <v>0</v>
      </c>
      <c r="E656" s="26" t="n">
        <f aca="false">SUM(Miasto!E656,Powiat!E656,'Razem Dzielnice'!E656)</f>
        <v>0</v>
      </c>
    </row>
    <row r="657" customFormat="false" ht="12.75" hidden="false" customHeight="false" outlineLevel="0" collapsed="false">
      <c r="A657" s="16"/>
      <c r="B657" s="17"/>
      <c r="C657" s="25" t="s">
        <v>19</v>
      </c>
      <c r="D657" s="26" t="n">
        <f aca="false">SUM(Miasto!D657,Powiat!D657,'Razem Dzielnice'!D657)</f>
        <v>0</v>
      </c>
      <c r="E657" s="26" t="n">
        <f aca="false">SUM(Miasto!E657,Powiat!E657,'Razem Dzielnice'!E657)</f>
        <v>0</v>
      </c>
    </row>
    <row r="658" customFormat="false" ht="12.75" hidden="false" customHeight="false" outlineLevel="0" collapsed="false">
      <c r="A658" s="16"/>
      <c r="B658" s="17"/>
      <c r="C658" s="23" t="s">
        <v>20</v>
      </c>
      <c r="D658" s="24" t="n">
        <f aca="false">SUM(Miasto!D658,Powiat!D658,'Razem Dzielnice'!D658)</f>
        <v>0</v>
      </c>
      <c r="E658" s="24" t="n">
        <f aca="false">SUM(Miasto!E658,Powiat!E658,'Razem Dzielnice'!E658)</f>
        <v>0</v>
      </c>
    </row>
    <row r="659" customFormat="false" ht="12.75" hidden="false" customHeight="false" outlineLevel="0" collapsed="false">
      <c r="A659" s="16"/>
      <c r="B659" s="17" t="n">
        <v>80110</v>
      </c>
      <c r="C659" s="22" t="s">
        <v>102</v>
      </c>
      <c r="D659" s="19" t="n">
        <f aca="false">SUM(D660,D666)</f>
        <v>291748400</v>
      </c>
      <c r="E659" s="19" t="n">
        <f aca="false">SUM(E660,E666)</f>
        <v>53140047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24" t="n">
        <f aca="false">SUM(D661:D665)</f>
        <v>259525612</v>
      </c>
      <c r="E660" s="24" t="n">
        <f aca="false">SUM(E661:E665)</f>
        <v>20917259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26" t="n">
        <f aca="false">SUM(Miasto!D661,Powiat!D661,'Razem Dzielnice'!D661)</f>
        <v>199609409</v>
      </c>
      <c r="E661" s="26" t="n">
        <f aca="false">SUM(Miasto!E661,Powiat!E661,'Razem Dzielnice'!E661)</f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26" t="n">
        <f aca="false">SUM(Miasto!D662,Powiat!D662,'Razem Dzielnice'!D662)</f>
        <v>11414259</v>
      </c>
      <c r="E662" s="26" t="n">
        <f aca="false">SUM(Miasto!E662,Powiat!E662,'Razem Dzielnice'!E662)</f>
        <v>11414259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26" t="n">
        <f aca="false">SUM(Miasto!D663,Powiat!D663,'Razem Dzielnice'!D663)</f>
        <v>48501944</v>
      </c>
      <c r="E663" s="26" t="n">
        <f aca="false">SUM(Miasto!E663,Powiat!E663,'Razem Dzielnice'!E663)</f>
        <v>9503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26" t="n">
        <f aca="false">SUM(Miasto!D664,Powiat!D664,'Razem Dzielnice'!D664)</f>
        <v>0</v>
      </c>
      <c r="E664" s="26" t="n">
        <f aca="false">SUM(Miasto!E664,Powiat!E664,'Razem Dzielnice'!E664)</f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26" t="n">
        <f aca="false">SUM(Miasto!D665,Powiat!D665,'Razem Dzielnice'!D665)</f>
        <v>0</v>
      </c>
      <c r="E665" s="26" t="n">
        <f aca="false">SUM(Miasto!E665,Powiat!E665,'Razem Dzielnice'!E665)</f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24" t="n">
        <f aca="false">SUM(Miasto!D666,Powiat!D666,'Razem Dzielnice'!D666)</f>
        <v>32222788</v>
      </c>
      <c r="E666" s="24" t="n">
        <f aca="false">SUM(Miasto!E666,Powiat!E666,'Razem Dzielnice'!E666)</f>
        <v>32222788</v>
      </c>
    </row>
    <row r="667" customFormat="false" ht="12.75" hidden="false" customHeight="false" outlineLevel="0" collapsed="false">
      <c r="A667" s="16"/>
      <c r="B667" s="17" t="n">
        <v>80111</v>
      </c>
      <c r="C667" s="22" t="s">
        <v>103</v>
      </c>
      <c r="D667" s="19" t="n">
        <f aca="false">SUM(D668,D674)</f>
        <v>24594351</v>
      </c>
      <c r="E667" s="19" t="n">
        <f aca="false">SUM(E668,E674)</f>
        <v>1160639</v>
      </c>
    </row>
    <row r="668" customFormat="false" ht="12.75" hidden="false" customHeight="false" outlineLevel="0" collapsed="false">
      <c r="A668" s="16"/>
      <c r="B668" s="17"/>
      <c r="C668" s="23" t="s">
        <v>14</v>
      </c>
      <c r="D668" s="24" t="n">
        <f aca="false">SUM(D669:D673)</f>
        <v>24594351</v>
      </c>
      <c r="E668" s="24" t="n">
        <f aca="false">SUM(E669:E673)</f>
        <v>1160639</v>
      </c>
    </row>
    <row r="669" customFormat="false" ht="12.75" hidden="false" customHeight="false" outlineLevel="0" collapsed="false">
      <c r="A669" s="16"/>
      <c r="B669" s="17"/>
      <c r="C669" s="25" t="s">
        <v>15</v>
      </c>
      <c r="D669" s="26" t="n">
        <f aca="false">SUM(Miasto!D669,Powiat!D669,'Razem Dzielnice'!D669)</f>
        <v>20791484</v>
      </c>
      <c r="E669" s="26" t="n">
        <f aca="false">SUM(Miasto!E669,Powiat!E669,'Razem Dzielnice'!E669)</f>
        <v>0</v>
      </c>
    </row>
    <row r="670" customFormat="false" ht="12.75" hidden="false" customHeight="false" outlineLevel="0" collapsed="false">
      <c r="A670" s="16"/>
      <c r="B670" s="17"/>
      <c r="C670" s="25" t="s">
        <v>16</v>
      </c>
      <c r="D670" s="26" t="n">
        <f aca="false">SUM(Miasto!D670,Powiat!D670,'Razem Dzielnice'!D670)</f>
        <v>1160639</v>
      </c>
      <c r="E670" s="26" t="n">
        <f aca="false">SUM(Miasto!E670,Powiat!E670,'Razem Dzielnice'!E670)</f>
        <v>1160639</v>
      </c>
    </row>
    <row r="671" customFormat="false" ht="12.75" hidden="false" customHeight="false" outlineLevel="0" collapsed="false">
      <c r="A671" s="16"/>
      <c r="B671" s="17"/>
      <c r="C671" s="25" t="s">
        <v>17</v>
      </c>
      <c r="D671" s="26" t="n">
        <f aca="false">SUM(Miasto!D671,Powiat!D671,'Razem Dzielnice'!D671)</f>
        <v>2642228</v>
      </c>
      <c r="E671" s="26" t="n">
        <f aca="false">SUM(Miasto!E671,Powiat!E671,'Razem Dzielnice'!E671)</f>
        <v>0</v>
      </c>
    </row>
    <row r="672" customFormat="false" ht="12.75" hidden="false" customHeight="false" outlineLevel="0" collapsed="false">
      <c r="A672" s="16"/>
      <c r="B672" s="17"/>
      <c r="C672" s="25" t="s">
        <v>18</v>
      </c>
      <c r="D672" s="26" t="n">
        <f aca="false">SUM(Miasto!D672,Powiat!D672,'Razem Dzielnice'!D672)</f>
        <v>0</v>
      </c>
      <c r="E672" s="26" t="n">
        <f aca="false">SUM(Miasto!E672,Powiat!E672,'Razem Dzielnice'!E672)</f>
        <v>0</v>
      </c>
    </row>
    <row r="673" customFormat="false" ht="12.75" hidden="false" customHeight="false" outlineLevel="0" collapsed="false">
      <c r="A673" s="16"/>
      <c r="B673" s="17"/>
      <c r="C673" s="25" t="s">
        <v>19</v>
      </c>
      <c r="D673" s="26" t="n">
        <f aca="false">SUM(Miasto!D673,Powiat!D673,'Razem Dzielnice'!D673)</f>
        <v>0</v>
      </c>
      <c r="E673" s="26" t="n">
        <f aca="false">SUM(Miasto!E673,Powiat!E673,'Razem Dzielnice'!E673)</f>
        <v>0</v>
      </c>
    </row>
    <row r="674" customFormat="false" ht="12.75" hidden="false" customHeight="false" outlineLevel="0" collapsed="false">
      <c r="A674" s="16"/>
      <c r="B674" s="17"/>
      <c r="C674" s="23" t="s">
        <v>20</v>
      </c>
      <c r="D674" s="24" t="n">
        <f aca="false">SUM(Miasto!D674,Powiat!D674,'Razem Dzielnice'!D674)</f>
        <v>0</v>
      </c>
      <c r="E674" s="24" t="n">
        <f aca="false">SUM(Miasto!E674,Powiat!E674,'Razem Dzielnice'!E674)</f>
        <v>0</v>
      </c>
    </row>
    <row r="675" customFormat="false" ht="12.75" hidden="false" customHeight="false" outlineLevel="0" collapsed="false">
      <c r="A675" s="16"/>
      <c r="B675" s="17" t="n">
        <v>80113</v>
      </c>
      <c r="C675" s="22" t="s">
        <v>104</v>
      </c>
      <c r="D675" s="19" t="n">
        <f aca="false">SUM(D676,D682)</f>
        <v>9437622</v>
      </c>
      <c r="E675" s="19" t="n">
        <f aca="false">SUM(E676,E682)</f>
        <v>9422592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24" t="n">
        <f aca="false">SUM(D677:D681)</f>
        <v>9437622</v>
      </c>
      <c r="E676" s="24" t="n">
        <f aca="false">SUM(E677:E681)</f>
        <v>9422592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26" t="n">
        <f aca="false">SUM(Miasto!D677,Powiat!D677,'Razem Dzielnice'!D677)</f>
        <v>0</v>
      </c>
      <c r="E677" s="26" t="n">
        <f aca="false">SUM(Miasto!E677,Powiat!E677,'Razem Dzielnice'!E677)</f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26" t="n">
        <f aca="false">SUM(Miasto!D678,Powiat!D678,'Razem Dzielnice'!D678)</f>
        <v>0</v>
      </c>
      <c r="E678" s="26" t="n">
        <f aca="false">SUM(Miasto!E678,Powiat!E678,'Razem Dzielnice'!E678)</f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26" t="n">
        <f aca="false">SUM(Miasto!D679,Powiat!D679,'Razem Dzielnice'!D679)</f>
        <v>9437622</v>
      </c>
      <c r="E679" s="26" t="n">
        <f aca="false">SUM(Miasto!E679,Powiat!E679,'Razem Dzielnice'!E679)</f>
        <v>9422592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26" t="n">
        <f aca="false">SUM(Miasto!D680,Powiat!D680,'Razem Dzielnice'!D680)</f>
        <v>0</v>
      </c>
      <c r="E680" s="26" t="n">
        <f aca="false">SUM(Miasto!E680,Powiat!E680,'Razem Dzielnice'!E680)</f>
        <v>0</v>
      </c>
    </row>
    <row r="681" customFormat="false" ht="12.75" hidden="false" customHeight="false" outlineLevel="0" collapsed="false">
      <c r="A681" s="16"/>
      <c r="B681" s="17"/>
      <c r="C681" s="25" t="s">
        <v>19</v>
      </c>
      <c r="D681" s="26" t="n">
        <f aca="false">SUM(Miasto!D681,Powiat!D681,'Razem Dzielnice'!D681)</f>
        <v>0</v>
      </c>
      <c r="E681" s="26" t="n">
        <f aca="false">SUM(Miasto!E681,Powiat!E681,'Razem Dzielnice'!E681)</f>
        <v>0</v>
      </c>
    </row>
    <row r="682" customFormat="false" ht="12.75" hidden="false" customHeight="false" outlineLevel="0" collapsed="false">
      <c r="A682" s="16"/>
      <c r="B682" s="17"/>
      <c r="C682" s="23" t="s">
        <v>20</v>
      </c>
      <c r="D682" s="24" t="n">
        <f aca="false">SUM(Miasto!D682,Powiat!D682,'Razem Dzielnice'!D682)</f>
        <v>0</v>
      </c>
      <c r="E682" s="24" t="n">
        <f aca="false">SUM(Miasto!E682,Powiat!E682,'Razem Dzielnice'!E682)</f>
        <v>0</v>
      </c>
    </row>
    <row r="683" customFormat="false" ht="21" hidden="false" customHeight="false" outlineLevel="0" collapsed="false">
      <c r="A683" s="16"/>
      <c r="B683" s="17" t="n">
        <v>80114</v>
      </c>
      <c r="C683" s="22" t="s">
        <v>105</v>
      </c>
      <c r="D683" s="19" t="n">
        <f aca="false">SUM(D684,D690)</f>
        <v>52270214</v>
      </c>
      <c r="E683" s="19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24" t="n">
        <f aca="false">SUM(D685:D689)</f>
        <v>52270214</v>
      </c>
      <c r="E684" s="24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26" t="n">
        <f aca="false">SUM(Miasto!D685,Powiat!D685,'Razem Dzielnice'!D685)</f>
        <v>45392520</v>
      </c>
      <c r="E685" s="26" t="n">
        <f aca="false">SUM(Miasto!E685,Powiat!E685,'Razem Dzielnice'!E685)</f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26" t="n">
        <f aca="false">SUM(Miasto!D686,Powiat!D686,'Razem Dzielnice'!D686)</f>
        <v>0</v>
      </c>
      <c r="E686" s="26" t="n">
        <f aca="false">SUM(Miasto!E686,Powiat!E686,'Razem Dzielnice'!E686)</f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26" t="n">
        <f aca="false">SUM(Miasto!D687,Powiat!D687,'Razem Dzielnice'!D687)</f>
        <v>6877694</v>
      </c>
      <c r="E687" s="26" t="n">
        <f aca="false">SUM(Miasto!E687,Powiat!E687,'Razem Dzielnice'!E687)</f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26" t="n">
        <f aca="false">SUM(Miasto!D688,Powiat!D688,'Razem Dzielnice'!D688)</f>
        <v>0</v>
      </c>
      <c r="E688" s="26" t="n">
        <f aca="false">SUM(Miasto!E688,Powiat!E688,'Razem Dzielnice'!E688)</f>
        <v>0</v>
      </c>
    </row>
    <row r="689" customFormat="false" ht="12.75" hidden="false" customHeight="false" outlineLevel="0" collapsed="false">
      <c r="A689" s="16"/>
      <c r="B689" s="17"/>
      <c r="C689" s="25" t="s">
        <v>19</v>
      </c>
      <c r="D689" s="26" t="n">
        <f aca="false">SUM(Miasto!D689,Powiat!D689,'Razem Dzielnice'!D689)</f>
        <v>0</v>
      </c>
      <c r="E689" s="26" t="n">
        <f aca="false">SUM(Miasto!E689,Powiat!E689,'Razem Dzielnice'!E689)</f>
        <v>0</v>
      </c>
    </row>
    <row r="690" customFormat="false" ht="12.75" hidden="false" customHeight="false" outlineLevel="0" collapsed="false">
      <c r="A690" s="16"/>
      <c r="B690" s="17"/>
      <c r="C690" s="23" t="s">
        <v>20</v>
      </c>
      <c r="D690" s="24" t="n">
        <f aca="false">SUM(Miasto!D690,Powiat!D690,'Razem Dzielnice'!D690)</f>
        <v>0</v>
      </c>
      <c r="E690" s="24" t="n">
        <f aca="false">SUM(Miasto!E690,Powiat!E690,'Razem Dzielnice'!E690)</f>
        <v>0</v>
      </c>
    </row>
    <row r="691" customFormat="false" ht="12.75" hidden="false" customHeight="false" outlineLevel="0" collapsed="false">
      <c r="A691" s="16"/>
      <c r="B691" s="17" t="n">
        <v>80120</v>
      </c>
      <c r="C691" s="22" t="s">
        <v>106</v>
      </c>
      <c r="D691" s="19" t="n">
        <f aca="false">SUM(D692,D698)</f>
        <v>288389010</v>
      </c>
      <c r="E691" s="19" t="n">
        <f aca="false">SUM(E692,E698)</f>
        <v>4851700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24" t="n">
        <f aca="false">SUM(D693:D697)</f>
        <v>265547030</v>
      </c>
      <c r="E692" s="24" t="n">
        <f aca="false">SUM(E693:E697)</f>
        <v>2567502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26" t="n">
        <f aca="false">SUM(Miasto!D693,Powiat!D693,'Razem Dzielnice'!D693)</f>
        <v>205181632</v>
      </c>
      <c r="E693" s="26" t="n">
        <f aca="false">SUM(Miasto!E693,Powiat!E693,'Razem Dzielnice'!E693)</f>
        <v>28966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26" t="n">
        <f aca="false">SUM(Miasto!D694,Powiat!D694,'Razem Dzielnice'!D694)</f>
        <v>16557060</v>
      </c>
      <c r="E694" s="26" t="n">
        <f aca="false">SUM(Miasto!E694,Powiat!E694,'Razem Dzielnice'!E694)</f>
        <v>1655706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26" t="n">
        <f aca="false">SUM(Miasto!D695,Powiat!D695,'Razem Dzielnice'!D695)</f>
        <v>43808338</v>
      </c>
      <c r="E695" s="26" t="n">
        <f aca="false">SUM(Miasto!E695,Powiat!E695,'Razem Dzielnice'!E695)</f>
        <v>88283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26" t="n">
        <f aca="false">SUM(Miasto!D696,Powiat!D696,'Razem Dzielnice'!D696)</f>
        <v>0</v>
      </c>
      <c r="E696" s="26" t="n">
        <f aca="false">SUM(Miasto!E696,Powiat!E696,'Razem Dzielnice'!E696)</f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26" t="n">
        <f aca="false">SUM(Miasto!D697,Powiat!D697,'Razem Dzielnice'!D697)</f>
        <v>0</v>
      </c>
      <c r="E697" s="26" t="n">
        <f aca="false">SUM(Miasto!E697,Powiat!E697,'Razem Dzielnice'!E697)</f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24" t="n">
        <f aca="false">SUM(Miasto!D698,Powiat!D698,'Razem Dzielnice'!D698)</f>
        <v>22841980</v>
      </c>
      <c r="E698" s="24" t="n">
        <f aca="false">SUM(Miasto!E698,Powiat!E698,'Razem Dzielnice'!E698)</f>
        <v>22841980</v>
      </c>
    </row>
    <row r="699" customFormat="false" ht="12.75" hidden="false" customHeight="false" outlineLevel="0" collapsed="false">
      <c r="A699" s="16"/>
      <c r="B699" s="17" t="n">
        <v>80121</v>
      </c>
      <c r="C699" s="22" t="s">
        <v>107</v>
      </c>
      <c r="D699" s="19" t="n">
        <f aca="false">SUM(D700,D706)</f>
        <v>4621003</v>
      </c>
      <c r="E699" s="19" t="n">
        <f aca="false">SUM(E700,E706)</f>
        <v>414068</v>
      </c>
    </row>
    <row r="700" customFormat="false" ht="12.75" hidden="false" customHeight="false" outlineLevel="0" collapsed="false">
      <c r="A700" s="16"/>
      <c r="B700" s="17"/>
      <c r="C700" s="23" t="s">
        <v>14</v>
      </c>
      <c r="D700" s="24" t="n">
        <f aca="false">SUM(D701:D705)</f>
        <v>4621003</v>
      </c>
      <c r="E700" s="24" t="n">
        <f aca="false">SUM(E701:E705)</f>
        <v>414068</v>
      </c>
    </row>
    <row r="701" customFormat="false" ht="12.75" hidden="false" customHeight="false" outlineLevel="0" collapsed="false">
      <c r="A701" s="16"/>
      <c r="B701" s="17"/>
      <c r="C701" s="25" t="s">
        <v>15</v>
      </c>
      <c r="D701" s="26" t="n">
        <f aca="false">SUM(Miasto!D701,Powiat!D701,'Razem Dzielnice'!D701)</f>
        <v>3693562</v>
      </c>
      <c r="E701" s="26" t="n">
        <f aca="false">SUM(Miasto!E701,Powiat!E701,'Razem Dzielnice'!E701)</f>
        <v>13200</v>
      </c>
    </row>
    <row r="702" customFormat="false" ht="12.75" hidden="false" customHeight="false" outlineLevel="0" collapsed="false">
      <c r="A702" s="16"/>
      <c r="B702" s="17"/>
      <c r="C702" s="25" t="s">
        <v>16</v>
      </c>
      <c r="D702" s="26" t="n">
        <f aca="false">SUM(Miasto!D702,Powiat!D702,'Razem Dzielnice'!D702)</f>
        <v>398228</v>
      </c>
      <c r="E702" s="26" t="n">
        <f aca="false">SUM(Miasto!E702,Powiat!E702,'Razem Dzielnice'!E702)</f>
        <v>398228</v>
      </c>
    </row>
    <row r="703" customFormat="false" ht="12.75" hidden="false" customHeight="false" outlineLevel="0" collapsed="false">
      <c r="A703" s="16"/>
      <c r="B703" s="17"/>
      <c r="C703" s="25" t="s">
        <v>17</v>
      </c>
      <c r="D703" s="26" t="n">
        <f aca="false">SUM(Miasto!D703,Powiat!D703,'Razem Dzielnice'!D703)</f>
        <v>529213</v>
      </c>
      <c r="E703" s="26" t="n">
        <f aca="false">SUM(Miasto!E703,Powiat!E703,'Razem Dzielnice'!E703)</f>
        <v>2640</v>
      </c>
    </row>
    <row r="704" customFormat="false" ht="12.75" hidden="false" customHeight="false" outlineLevel="0" collapsed="false">
      <c r="A704" s="16"/>
      <c r="B704" s="17"/>
      <c r="C704" s="25" t="s">
        <v>18</v>
      </c>
      <c r="D704" s="26" t="n">
        <f aca="false">SUM(Miasto!D704,Powiat!D704,'Razem Dzielnice'!D704)</f>
        <v>0</v>
      </c>
      <c r="E704" s="26" t="n">
        <f aca="false">SUM(Miasto!E704,Powiat!E704,'Razem Dzielnice'!E704)</f>
        <v>0</v>
      </c>
    </row>
    <row r="705" customFormat="false" ht="12.75" hidden="false" customHeight="false" outlineLevel="0" collapsed="false">
      <c r="A705" s="16"/>
      <c r="B705" s="17"/>
      <c r="C705" s="25" t="s">
        <v>19</v>
      </c>
      <c r="D705" s="26" t="n">
        <f aca="false">SUM(Miasto!D705,Powiat!D705,'Razem Dzielnice'!D705)</f>
        <v>0</v>
      </c>
      <c r="E705" s="26" t="n">
        <f aca="false">SUM(Miasto!E705,Powiat!E705,'Razem Dzielnice'!E705)</f>
        <v>0</v>
      </c>
    </row>
    <row r="706" customFormat="false" ht="12.75" hidden="false" customHeight="false" outlineLevel="0" collapsed="false">
      <c r="A706" s="16"/>
      <c r="B706" s="17"/>
      <c r="C706" s="23" t="s">
        <v>20</v>
      </c>
      <c r="D706" s="24" t="n">
        <f aca="false">SUM(Miasto!D706,Powiat!D706,'Razem Dzielnice'!D706)</f>
        <v>0</v>
      </c>
      <c r="E706" s="24" t="n">
        <f aca="false">SUM(Miasto!E706,Powiat!E706,'Razem Dzielnice'!E706)</f>
        <v>0</v>
      </c>
    </row>
    <row r="707" customFormat="false" ht="12.75" hidden="false" customHeight="false" outlineLevel="0" collapsed="false">
      <c r="A707" s="16"/>
      <c r="B707" s="17" t="n">
        <v>80123</v>
      </c>
      <c r="C707" s="22" t="s">
        <v>108</v>
      </c>
      <c r="D707" s="19" t="n">
        <f aca="false">SUM(D708,D714)</f>
        <v>17803831</v>
      </c>
      <c r="E707" s="19" t="n">
        <f aca="false">SUM(E708,E714)</f>
        <v>661662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24" t="n">
        <f aca="false">SUM(D709:D713)</f>
        <v>17803831</v>
      </c>
      <c r="E708" s="24" t="n">
        <f aca="false">SUM(E709:E713)</f>
        <v>661662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26" t="n">
        <f aca="false">SUM(Miasto!D709,Powiat!D709,'Razem Dzielnice'!D709)</f>
        <v>15037172</v>
      </c>
      <c r="E709" s="26" t="n">
        <f aca="false">SUM(Miasto!E709,Powiat!E709,'Razem Dzielnice'!E709)</f>
        <v>2700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26" t="n">
        <f aca="false">SUM(Miasto!D710,Powiat!D710,'Razem Dzielnice'!D710)</f>
        <v>634662</v>
      </c>
      <c r="E710" s="26" t="n">
        <f aca="false">SUM(Miasto!E710,Powiat!E710,'Razem Dzielnice'!E710)</f>
        <v>634662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26" t="n">
        <f aca="false">SUM(Miasto!D711,Powiat!D711,'Razem Dzielnice'!D711)</f>
        <v>2131997</v>
      </c>
      <c r="E711" s="26" t="n">
        <f aca="false">SUM(Miasto!E711,Powiat!E711,'Razem Dzielnice'!E711)</f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26" t="n">
        <f aca="false">SUM(Miasto!D712,Powiat!D712,'Razem Dzielnice'!D712)</f>
        <v>0</v>
      </c>
      <c r="E712" s="26" t="n">
        <f aca="false">SUM(Miasto!E712,Powiat!E712,'Razem Dzielnice'!E712)</f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26" t="n">
        <f aca="false">SUM(Miasto!D713,Powiat!D713,'Razem Dzielnice'!D713)</f>
        <v>0</v>
      </c>
      <c r="E713" s="26" t="n">
        <f aca="false">SUM(Miasto!E713,Powiat!E713,'Razem Dzielnice'!E713)</f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24" t="n">
        <f aca="false">SUM(Miasto!D714,Powiat!D714,'Razem Dzielnice'!D714)</f>
        <v>0</v>
      </c>
      <c r="E714" s="24" t="n">
        <f aca="false">SUM(Miasto!E714,Powiat!E714,'Razem Dzielnice'!E714)</f>
        <v>0</v>
      </c>
    </row>
    <row r="715" customFormat="false" ht="12.75" hidden="false" customHeight="false" outlineLevel="0" collapsed="false">
      <c r="A715" s="16"/>
      <c r="B715" s="17" t="n">
        <v>80124</v>
      </c>
      <c r="C715" s="22" t="s">
        <v>109</v>
      </c>
      <c r="D715" s="19" t="n">
        <f aca="false">SUM(D716,D722)</f>
        <v>2398677</v>
      </c>
      <c r="E715" s="19" t="n">
        <f aca="false">SUM(E716,E722)</f>
        <v>4800</v>
      </c>
    </row>
    <row r="716" customFormat="false" ht="12.75" hidden="false" customHeight="false" outlineLevel="0" collapsed="false">
      <c r="A716" s="16"/>
      <c r="B716" s="17"/>
      <c r="C716" s="23" t="s">
        <v>14</v>
      </c>
      <c r="D716" s="24" t="n">
        <f aca="false">SUM(D717:D721)</f>
        <v>2398677</v>
      </c>
      <c r="E716" s="24" t="n">
        <f aca="false">SUM(E717:E721)</f>
        <v>4800</v>
      </c>
    </row>
    <row r="717" customFormat="false" ht="12.75" hidden="false" customHeight="false" outlineLevel="0" collapsed="false">
      <c r="A717" s="16"/>
      <c r="B717" s="17"/>
      <c r="C717" s="25" t="s">
        <v>15</v>
      </c>
      <c r="D717" s="26" t="n">
        <f aca="false">SUM(Miasto!D717,Powiat!D717,'Razem Dzielnice'!D717)</f>
        <v>2078903</v>
      </c>
      <c r="E717" s="26" t="n">
        <f aca="false">SUM(Miasto!E717,Powiat!E717,'Razem Dzielnice'!E717)</f>
        <v>4000</v>
      </c>
    </row>
    <row r="718" customFormat="false" ht="12.75" hidden="false" customHeight="false" outlineLevel="0" collapsed="false">
      <c r="A718" s="16"/>
      <c r="B718" s="17"/>
      <c r="C718" s="25" t="s">
        <v>16</v>
      </c>
      <c r="D718" s="26" t="n">
        <f aca="false">SUM(Miasto!D718,Powiat!D718,'Razem Dzielnice'!D718)</f>
        <v>0</v>
      </c>
      <c r="E718" s="26" t="n">
        <f aca="false">SUM(Miasto!E718,Powiat!E718,'Razem Dzielnice'!E718)</f>
        <v>0</v>
      </c>
    </row>
    <row r="719" customFormat="false" ht="12.75" hidden="false" customHeight="false" outlineLevel="0" collapsed="false">
      <c r="A719" s="16"/>
      <c r="B719" s="17"/>
      <c r="C719" s="25" t="s">
        <v>17</v>
      </c>
      <c r="D719" s="26" t="n">
        <f aca="false">SUM(Miasto!D719,Powiat!D719,'Razem Dzielnice'!D719)</f>
        <v>319774</v>
      </c>
      <c r="E719" s="26" t="n">
        <f aca="false">SUM(Miasto!E719,Powiat!E719,'Razem Dzielnice'!E719)</f>
        <v>800</v>
      </c>
    </row>
    <row r="720" customFormat="false" ht="12.75" hidden="false" customHeight="false" outlineLevel="0" collapsed="false">
      <c r="A720" s="16"/>
      <c r="B720" s="17"/>
      <c r="C720" s="25" t="s">
        <v>18</v>
      </c>
      <c r="D720" s="26" t="n">
        <f aca="false">SUM(Miasto!D720,Powiat!D720,'Razem Dzielnice'!D720)</f>
        <v>0</v>
      </c>
      <c r="E720" s="26" t="n">
        <f aca="false">SUM(Miasto!E720,Powiat!E720,'Razem Dzielnice'!E720)</f>
        <v>0</v>
      </c>
    </row>
    <row r="721" customFormat="false" ht="12.75" hidden="false" customHeight="false" outlineLevel="0" collapsed="false">
      <c r="A721" s="16"/>
      <c r="B721" s="17"/>
      <c r="C721" s="25" t="s">
        <v>19</v>
      </c>
      <c r="D721" s="26" t="n">
        <f aca="false">SUM(Miasto!D721,Powiat!D721,'Razem Dzielnice'!D721)</f>
        <v>0</v>
      </c>
      <c r="E721" s="26" t="n">
        <f aca="false">SUM(Miasto!E721,Powiat!E721,'Razem Dzielnice'!E721)</f>
        <v>0</v>
      </c>
    </row>
    <row r="722" customFormat="false" ht="12.75" hidden="false" customHeight="false" outlineLevel="0" collapsed="false">
      <c r="A722" s="16"/>
      <c r="B722" s="17"/>
      <c r="C722" s="23" t="s">
        <v>20</v>
      </c>
      <c r="D722" s="24" t="n">
        <f aca="false">SUM(Miasto!D722,Powiat!D722,'Razem Dzielnice'!D722)</f>
        <v>0</v>
      </c>
      <c r="E722" s="24" t="n">
        <f aca="false">SUM(Miasto!E722,Powiat!E722,'Razem Dzielnice'!E722)</f>
        <v>0</v>
      </c>
    </row>
    <row r="723" customFormat="false" ht="12.75" hidden="false" customHeight="false" outlineLevel="0" collapsed="false">
      <c r="A723" s="16"/>
      <c r="B723" s="17" t="n">
        <v>80130</v>
      </c>
      <c r="C723" s="22" t="s">
        <v>110</v>
      </c>
      <c r="D723" s="19" t="n">
        <f aca="false">SUM(D724,D730)</f>
        <v>122875931</v>
      </c>
      <c r="E723" s="19" t="n">
        <f aca="false">SUM(E724,E730)</f>
        <v>35716155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24" t="n">
        <f aca="false">SUM(D725:D729)</f>
        <v>112780271</v>
      </c>
      <c r="E724" s="24" t="n">
        <f aca="false">SUM(E725:E729)</f>
        <v>25620495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26" t="n">
        <f aca="false">SUM(Miasto!D725,Powiat!D725,'Razem Dzielnice'!D725)</f>
        <v>74478100</v>
      </c>
      <c r="E725" s="26" t="n">
        <f aca="false">SUM(Miasto!E725,Powiat!E725,'Razem Dzielnice'!E725)</f>
        <v>4214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26" t="n">
        <f aca="false">SUM(Miasto!D726,Powiat!D726,'Razem Dzielnice'!D726)</f>
        <v>17686355</v>
      </c>
      <c r="E726" s="26" t="n">
        <f aca="false">SUM(Miasto!E726,Powiat!E726,'Razem Dzielnice'!E726)</f>
        <v>17686355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26" t="n">
        <f aca="false">SUM(Miasto!D727,Powiat!D727,'Razem Dzielnice'!D727)</f>
        <v>20615816</v>
      </c>
      <c r="E727" s="26" t="n">
        <f aca="false">SUM(Miasto!E727,Powiat!E727,'Razem Dzielnice'!E727)</f>
        <v>7892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26" t="n">
        <f aca="false">SUM(Miasto!D728,Powiat!D728,'Razem Dzielnice'!D728)</f>
        <v>0</v>
      </c>
      <c r="E728" s="26" t="n">
        <f aca="false">SUM(Miasto!E728,Powiat!E728,'Razem Dzielnice'!E728)</f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26" t="n">
        <f aca="false">SUM(Miasto!D729,Powiat!D729,'Razem Dzielnice'!D729)</f>
        <v>0</v>
      </c>
      <c r="E729" s="26" t="n">
        <f aca="false">SUM(Miasto!E729,Powiat!E729,'Razem Dzielnice'!E729)</f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24" t="n">
        <f aca="false">SUM(Miasto!D730,Powiat!D730,'Razem Dzielnice'!D730)</f>
        <v>10095660</v>
      </c>
      <c r="E730" s="24" t="n">
        <f aca="false">SUM(Miasto!E730,Powiat!E730,'Razem Dzielnice'!E730)</f>
        <v>10095660</v>
      </c>
    </row>
    <row r="731" customFormat="false" ht="12.75" hidden="false" customHeight="false" outlineLevel="0" collapsed="false">
      <c r="A731" s="16"/>
      <c r="B731" s="17" t="n">
        <v>80132</v>
      </c>
      <c r="C731" s="22" t="s">
        <v>111</v>
      </c>
      <c r="D731" s="19" t="n">
        <f aca="false">SUM(D732,D738)</f>
        <v>938862</v>
      </c>
      <c r="E731" s="19" t="n">
        <f aca="false">SUM(E732,E738)</f>
        <v>0</v>
      </c>
    </row>
    <row r="732" customFormat="false" ht="12.75" hidden="false" customHeight="false" outlineLevel="0" collapsed="false">
      <c r="A732" s="16"/>
      <c r="B732" s="17"/>
      <c r="C732" s="23" t="s">
        <v>14</v>
      </c>
      <c r="D732" s="24" t="n">
        <f aca="false">SUM(D733:D737)</f>
        <v>938862</v>
      </c>
      <c r="E732" s="24" t="n">
        <f aca="false">SUM(E733:E737)</f>
        <v>0</v>
      </c>
    </row>
    <row r="733" customFormat="false" ht="12.75" hidden="false" customHeight="false" outlineLevel="0" collapsed="false">
      <c r="A733" s="16"/>
      <c r="B733" s="17"/>
      <c r="C733" s="25" t="s">
        <v>15</v>
      </c>
      <c r="D733" s="26" t="n">
        <f aca="false">SUM(Miasto!D733,Powiat!D733,'Razem Dzielnice'!D733)</f>
        <v>846390</v>
      </c>
      <c r="E733" s="26" t="n">
        <f aca="false">SUM(Miasto!E733,Powiat!E733,'Razem Dzielnice'!E733)</f>
        <v>0</v>
      </c>
    </row>
    <row r="734" customFormat="false" ht="12.75" hidden="false" customHeight="false" outlineLevel="0" collapsed="false">
      <c r="A734" s="16"/>
      <c r="B734" s="17"/>
      <c r="C734" s="25" t="s">
        <v>16</v>
      </c>
      <c r="D734" s="26" t="n">
        <f aca="false">SUM(Miasto!D734,Powiat!D734,'Razem Dzielnice'!D734)</f>
        <v>0</v>
      </c>
      <c r="E734" s="26" t="n">
        <f aca="false">SUM(Miasto!E734,Powiat!E734,'Razem Dzielnice'!E734)</f>
        <v>0</v>
      </c>
    </row>
    <row r="735" customFormat="false" ht="12.75" hidden="false" customHeight="false" outlineLevel="0" collapsed="false">
      <c r="A735" s="16"/>
      <c r="B735" s="17"/>
      <c r="C735" s="25" t="s">
        <v>17</v>
      </c>
      <c r="D735" s="26" t="n">
        <f aca="false">SUM(Miasto!D735,Powiat!D735,'Razem Dzielnice'!D735)</f>
        <v>92472</v>
      </c>
      <c r="E735" s="26" t="n">
        <f aca="false">SUM(Miasto!E735,Powiat!E735,'Razem Dzielnice'!E735)</f>
        <v>0</v>
      </c>
    </row>
    <row r="736" customFormat="false" ht="12.75" hidden="false" customHeight="false" outlineLevel="0" collapsed="false">
      <c r="A736" s="16"/>
      <c r="B736" s="17"/>
      <c r="C736" s="25" t="s">
        <v>18</v>
      </c>
      <c r="D736" s="26" t="n">
        <f aca="false">SUM(Miasto!D736,Powiat!D736,'Razem Dzielnice'!D736)</f>
        <v>0</v>
      </c>
      <c r="E736" s="26" t="n">
        <f aca="false">SUM(Miasto!E736,Powiat!E736,'Razem Dzielnice'!E736)</f>
        <v>0</v>
      </c>
    </row>
    <row r="737" customFormat="false" ht="12.75" hidden="false" customHeight="false" outlineLevel="0" collapsed="false">
      <c r="A737" s="16"/>
      <c r="B737" s="17"/>
      <c r="C737" s="25" t="s">
        <v>19</v>
      </c>
      <c r="D737" s="26" t="n">
        <f aca="false">SUM(Miasto!D737,Powiat!D737,'Razem Dzielnice'!D737)</f>
        <v>0</v>
      </c>
      <c r="E737" s="26" t="n">
        <f aca="false">SUM(Miasto!E737,Powiat!E737,'Razem Dzielnice'!E737)</f>
        <v>0</v>
      </c>
    </row>
    <row r="738" customFormat="false" ht="12.75" hidden="false" customHeight="false" outlineLevel="0" collapsed="false">
      <c r="A738" s="16"/>
      <c r="B738" s="17"/>
      <c r="C738" s="23" t="s">
        <v>20</v>
      </c>
      <c r="D738" s="24" t="n">
        <f aca="false">SUM(Miasto!D738,Powiat!D738,'Razem Dzielnice'!D738)</f>
        <v>0</v>
      </c>
      <c r="E738" s="24" t="n">
        <f aca="false">SUM(Miasto!E738,Powiat!E738,'Razem Dzielnice'!E738)</f>
        <v>0</v>
      </c>
    </row>
    <row r="739" customFormat="false" ht="12.75" hidden="false" customHeight="false" outlineLevel="0" collapsed="false">
      <c r="A739" s="16"/>
      <c r="B739" s="17" t="n">
        <v>80134</v>
      </c>
      <c r="C739" s="22" t="s">
        <v>112</v>
      </c>
      <c r="D739" s="19" t="n">
        <f aca="false">SUM(D740,D746)</f>
        <v>13018354</v>
      </c>
      <c r="E739" s="19" t="n">
        <f aca="false">SUM(E740,E746)</f>
        <v>504705</v>
      </c>
    </row>
    <row r="740" customFormat="false" ht="12.75" hidden="false" customHeight="false" outlineLevel="0" collapsed="false">
      <c r="A740" s="16"/>
      <c r="B740" s="17"/>
      <c r="C740" s="23" t="s">
        <v>14</v>
      </c>
      <c r="D740" s="24" t="n">
        <f aca="false">SUM(D741:D745)</f>
        <v>13018354</v>
      </c>
      <c r="E740" s="24" t="n">
        <f aca="false">SUM(E741:E745)</f>
        <v>504705</v>
      </c>
    </row>
    <row r="741" customFormat="false" ht="12.75" hidden="false" customHeight="false" outlineLevel="0" collapsed="false">
      <c r="A741" s="16"/>
      <c r="B741" s="17"/>
      <c r="C741" s="25" t="s">
        <v>15</v>
      </c>
      <c r="D741" s="26" t="n">
        <f aca="false">SUM(Miasto!D741,Powiat!D741,'Razem Dzielnice'!D741)</f>
        <v>10178085</v>
      </c>
      <c r="E741" s="26" t="n">
        <f aca="false">SUM(Miasto!E741,Powiat!E741,'Razem Dzielnice'!E741)</f>
        <v>0</v>
      </c>
    </row>
    <row r="742" customFormat="false" ht="12.75" hidden="false" customHeight="false" outlineLevel="0" collapsed="false">
      <c r="A742" s="16"/>
      <c r="B742" s="17"/>
      <c r="C742" s="25" t="s">
        <v>16</v>
      </c>
      <c r="D742" s="26" t="n">
        <f aca="false">SUM(Miasto!D742,Powiat!D742,'Razem Dzielnice'!D742)</f>
        <v>504705</v>
      </c>
      <c r="E742" s="26" t="n">
        <f aca="false">SUM(Miasto!E742,Powiat!E742,'Razem Dzielnice'!E742)</f>
        <v>504705</v>
      </c>
    </row>
    <row r="743" customFormat="false" ht="12.75" hidden="false" customHeight="false" outlineLevel="0" collapsed="false">
      <c r="A743" s="16"/>
      <c r="B743" s="17"/>
      <c r="C743" s="25" t="s">
        <v>17</v>
      </c>
      <c r="D743" s="26" t="n">
        <f aca="false">SUM(Miasto!D743,Powiat!D743,'Razem Dzielnice'!D743)</f>
        <v>2335564</v>
      </c>
      <c r="E743" s="26" t="n">
        <f aca="false">SUM(Miasto!E743,Powiat!E743,'Razem Dzielnice'!E743)</f>
        <v>0</v>
      </c>
    </row>
    <row r="744" customFormat="false" ht="12.75" hidden="false" customHeight="false" outlineLevel="0" collapsed="false">
      <c r="A744" s="16"/>
      <c r="B744" s="17"/>
      <c r="C744" s="25" t="s">
        <v>18</v>
      </c>
      <c r="D744" s="26" t="n">
        <f aca="false">SUM(Miasto!D744,Powiat!D744,'Razem Dzielnice'!D744)</f>
        <v>0</v>
      </c>
      <c r="E744" s="26" t="n">
        <f aca="false">SUM(Miasto!E744,Powiat!E744,'Razem Dzielnice'!E744)</f>
        <v>0</v>
      </c>
    </row>
    <row r="745" customFormat="false" ht="12.75" hidden="false" customHeight="false" outlineLevel="0" collapsed="false">
      <c r="A745" s="16"/>
      <c r="B745" s="17"/>
      <c r="C745" s="25" t="s">
        <v>19</v>
      </c>
      <c r="D745" s="26" t="n">
        <f aca="false">SUM(Miasto!D745,Powiat!D745,'Razem Dzielnice'!D745)</f>
        <v>0</v>
      </c>
      <c r="E745" s="26" t="n">
        <f aca="false">SUM(Miasto!E745,Powiat!E745,'Razem Dzielnice'!E745)</f>
        <v>0</v>
      </c>
    </row>
    <row r="746" customFormat="false" ht="12.75" hidden="false" customHeight="false" outlineLevel="0" collapsed="false">
      <c r="A746" s="16"/>
      <c r="B746" s="17"/>
      <c r="C746" s="23" t="s">
        <v>20</v>
      </c>
      <c r="D746" s="24" t="n">
        <f aca="false">SUM(Miasto!D746,Powiat!D746,'Razem Dzielnice'!D746)</f>
        <v>0</v>
      </c>
      <c r="E746" s="24" t="n">
        <f aca="false">SUM(Miasto!E746,Powiat!E746,'Razem Dzielnice'!E746)</f>
        <v>0</v>
      </c>
    </row>
    <row r="747" customFormat="false" ht="31.5" hidden="false" customHeight="false" outlineLevel="0" collapsed="false">
      <c r="A747" s="16"/>
      <c r="B747" s="17" t="n">
        <v>80140</v>
      </c>
      <c r="C747" s="22" t="s">
        <v>113</v>
      </c>
      <c r="D747" s="19" t="n">
        <f aca="false">SUM(D748,D754)</f>
        <v>16637593</v>
      </c>
      <c r="E747" s="19" t="n">
        <f aca="false">SUM(E748,E754)</f>
        <v>692433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24" t="n">
        <f aca="false">SUM(D749:D753)</f>
        <v>16637593</v>
      </c>
      <c r="E748" s="24" t="n">
        <f aca="false">SUM(E749:E753)</f>
        <v>692433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26" t="n">
        <f aca="false">SUM(Miasto!D749,Powiat!D749,'Razem Dzielnice'!D749)</f>
        <v>12866088</v>
      </c>
      <c r="E749" s="26" t="n">
        <f aca="false">SUM(Miasto!E749,Powiat!E749,'Razem Dzielnice'!E749)</f>
        <v>2546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26" t="n">
        <f aca="false">SUM(Miasto!D750,Powiat!D750,'Razem Dzielnice'!D750)</f>
        <v>0</v>
      </c>
      <c r="E750" s="26" t="n">
        <f aca="false">SUM(Miasto!E750,Powiat!E750,'Razem Dzielnice'!E750)</f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26" t="n">
        <f aca="false">SUM(Miasto!D751,Powiat!D751,'Razem Dzielnice'!D751)</f>
        <v>3771505</v>
      </c>
      <c r="E751" s="26" t="n">
        <f aca="false">SUM(Miasto!E751,Powiat!E751,'Razem Dzielnice'!E751)</f>
        <v>666973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26" t="n">
        <f aca="false">SUM(Miasto!D752,Powiat!D752,'Razem Dzielnice'!D752)</f>
        <v>0</v>
      </c>
      <c r="E752" s="26" t="n">
        <f aca="false">SUM(Miasto!E752,Powiat!E752,'Razem Dzielnice'!E752)</f>
        <v>0</v>
      </c>
    </row>
    <row r="753" customFormat="false" ht="12.75" hidden="false" customHeight="false" outlineLevel="0" collapsed="false">
      <c r="A753" s="16"/>
      <c r="B753" s="17"/>
      <c r="C753" s="25" t="s">
        <v>19</v>
      </c>
      <c r="D753" s="26" t="n">
        <f aca="false">SUM(Miasto!D753,Powiat!D753,'Razem Dzielnice'!D753)</f>
        <v>0</v>
      </c>
      <c r="E753" s="26" t="n">
        <f aca="false">SUM(Miasto!E753,Powiat!E753,'Razem Dzielnice'!E753)</f>
        <v>0</v>
      </c>
    </row>
    <row r="754" customFormat="false" ht="12.75" hidden="false" customHeight="false" outlineLevel="0" collapsed="false">
      <c r="A754" s="16"/>
      <c r="B754" s="17"/>
      <c r="C754" s="23" t="s">
        <v>20</v>
      </c>
      <c r="D754" s="24" t="n">
        <f aca="false">SUM(Miasto!D754,Powiat!D754,'Razem Dzielnice'!D754)</f>
        <v>0</v>
      </c>
      <c r="E754" s="24" t="n">
        <f aca="false">SUM(Miasto!E754,Powiat!E754,'Razem Dzielnice'!E754)</f>
        <v>0</v>
      </c>
    </row>
    <row r="755" customFormat="false" ht="12.75" hidden="false" customHeight="false" outlineLevel="0" collapsed="false">
      <c r="A755" s="16"/>
      <c r="B755" s="17" t="n">
        <v>80145</v>
      </c>
      <c r="C755" s="22" t="s">
        <v>114</v>
      </c>
      <c r="D755" s="19" t="n">
        <f aca="false">SUM(D756,D762)</f>
        <v>123380</v>
      </c>
      <c r="E755" s="19" t="n">
        <f aca="false">SUM(E756,E762)</f>
        <v>12338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24" t="n">
        <f aca="false">SUM(D757:D761)</f>
        <v>123380</v>
      </c>
      <c r="E756" s="24" t="n">
        <f aca="false">SUM(E757:E761)</f>
        <v>12338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26" t="n">
        <f aca="false">SUM(Miasto!D757,Powiat!D757,'Razem Dzielnice'!D757)</f>
        <v>110652</v>
      </c>
      <c r="E757" s="26" t="n">
        <f aca="false">SUM(Miasto!E757,Powiat!E757,'Razem Dzielnice'!E757)</f>
        <v>110652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26" t="n">
        <f aca="false">SUM(Miasto!D758,Powiat!D758,'Razem Dzielnice'!D758)</f>
        <v>0</v>
      </c>
      <c r="E758" s="26" t="n">
        <f aca="false">SUM(Miasto!E758,Powiat!E758,'Razem Dzielnice'!E758)</f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26" t="n">
        <f aca="false">SUM(Miasto!D759,Powiat!D759,'Razem Dzielnice'!D759)</f>
        <v>12728</v>
      </c>
      <c r="E759" s="26" t="n">
        <f aca="false">SUM(Miasto!E759,Powiat!E759,'Razem Dzielnice'!E759)</f>
        <v>12728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26" t="n">
        <f aca="false">SUM(Miasto!D760,Powiat!D760,'Razem Dzielnice'!D760)</f>
        <v>0</v>
      </c>
      <c r="E760" s="26" t="n">
        <f aca="false">SUM(Miasto!E760,Powiat!E760,'Razem Dzielnice'!E760)</f>
        <v>0</v>
      </c>
    </row>
    <row r="761" customFormat="false" ht="12.75" hidden="false" customHeight="false" outlineLevel="0" collapsed="false">
      <c r="A761" s="16"/>
      <c r="B761" s="17"/>
      <c r="C761" s="25" t="s">
        <v>19</v>
      </c>
      <c r="D761" s="26" t="n">
        <f aca="false">SUM(Miasto!D761,Powiat!D761,'Razem Dzielnice'!D761)</f>
        <v>0</v>
      </c>
      <c r="E761" s="26" t="n">
        <f aca="false">SUM(Miasto!E761,Powiat!E761,'Razem Dzielnice'!E761)</f>
        <v>0</v>
      </c>
    </row>
    <row r="762" customFormat="false" ht="12.75" hidden="false" customHeight="false" outlineLevel="0" collapsed="false">
      <c r="A762" s="16"/>
      <c r="B762" s="17"/>
      <c r="C762" s="23" t="s">
        <v>20</v>
      </c>
      <c r="D762" s="24" t="n">
        <f aca="false">SUM(Miasto!D762,Powiat!D762,'Razem Dzielnice'!D762)</f>
        <v>0</v>
      </c>
      <c r="E762" s="24" t="n">
        <f aca="false">SUM(Miasto!E762,Powiat!E762,'Razem Dzielnice'!E762)</f>
        <v>0</v>
      </c>
    </row>
    <row r="763" customFormat="false" ht="12.75" hidden="false" customHeight="false" outlineLevel="0" collapsed="false">
      <c r="A763" s="16"/>
      <c r="B763" s="17" t="n">
        <v>80146</v>
      </c>
      <c r="C763" s="22" t="s">
        <v>115</v>
      </c>
      <c r="D763" s="19" t="n">
        <f aca="false">SUM(D764,D770)</f>
        <v>6902342</v>
      </c>
      <c r="E763" s="19" t="n">
        <f aca="false">SUM(E764,E770)</f>
        <v>3035718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24" t="n">
        <f aca="false">SUM(D765:D769)</f>
        <v>6902342</v>
      </c>
      <c r="E764" s="24" t="n">
        <f aca="false">SUM(E765:E769)</f>
        <v>3035718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26" t="n">
        <f aca="false">SUM(Miasto!D765,Powiat!D765,'Razem Dzielnice'!D765)</f>
        <v>1547414</v>
      </c>
      <c r="E765" s="26" t="n">
        <f aca="false">SUM(Miasto!E765,Powiat!E765,'Razem Dzielnice'!E765)</f>
        <v>8000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26" t="n">
        <f aca="false">SUM(Miasto!D766,Powiat!D766,'Razem Dzielnice'!D766)</f>
        <v>0</v>
      </c>
      <c r="E766" s="26" t="n">
        <f aca="false">SUM(Miasto!E766,Powiat!E766,'Razem Dzielnice'!E766)</f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26" t="n">
        <f aca="false">SUM(Miasto!D767,Powiat!D767,'Razem Dzielnice'!D767)</f>
        <v>5354928</v>
      </c>
      <c r="E767" s="26" t="n">
        <f aca="false">SUM(Miasto!E767,Powiat!E767,'Razem Dzielnice'!E767)</f>
        <v>2955718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26" t="n">
        <f aca="false">SUM(Miasto!D768,Powiat!D768,'Razem Dzielnice'!D768)</f>
        <v>0</v>
      </c>
      <c r="E768" s="26" t="n">
        <f aca="false">SUM(Miasto!E768,Powiat!E768,'Razem Dzielnice'!E768)</f>
        <v>0</v>
      </c>
    </row>
    <row r="769" customFormat="false" ht="12.75" hidden="false" customHeight="false" outlineLevel="0" collapsed="false">
      <c r="A769" s="16"/>
      <c r="B769" s="17"/>
      <c r="C769" s="25" t="s">
        <v>19</v>
      </c>
      <c r="D769" s="26" t="n">
        <f aca="false">SUM(Miasto!D769,Powiat!D769,'Razem Dzielnice'!D769)</f>
        <v>0</v>
      </c>
      <c r="E769" s="26" t="n">
        <f aca="false">SUM(Miasto!E769,Powiat!E769,'Razem Dzielnice'!E769)</f>
        <v>0</v>
      </c>
    </row>
    <row r="770" customFormat="false" ht="12.75" hidden="false" customHeight="false" outlineLevel="0" collapsed="false">
      <c r="A770" s="16"/>
      <c r="B770" s="17"/>
      <c r="C770" s="23" t="s">
        <v>20</v>
      </c>
      <c r="D770" s="24" t="n">
        <f aca="false">SUM(Miasto!D770,Powiat!D770,'Razem Dzielnice'!D770)</f>
        <v>0</v>
      </c>
      <c r="E770" s="24" t="n">
        <f aca="false">SUM(Miasto!E770,Powiat!E770,'Razem Dzielnice'!E770)</f>
        <v>0</v>
      </c>
    </row>
    <row r="771" customFormat="false" ht="12.75" hidden="false" customHeight="false" outlineLevel="0" collapsed="false">
      <c r="A771" s="16"/>
      <c r="B771" s="17" t="n">
        <v>80195</v>
      </c>
      <c r="C771" s="22" t="s">
        <v>30</v>
      </c>
      <c r="D771" s="19" t="n">
        <f aca="false">SUM(D772,D778)</f>
        <v>16973293</v>
      </c>
      <c r="E771" s="19" t="n">
        <f aca="false">SUM(E772,E778)</f>
        <v>6088409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24" t="n">
        <f aca="false">SUM(D773:D777)</f>
        <v>16231893</v>
      </c>
      <c r="E772" s="24" t="n">
        <f aca="false">SUM(E773:E777)</f>
        <v>5347009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26" t="n">
        <f aca="false">SUM(Miasto!D773,Powiat!D773,'Razem Dzielnice'!D773)</f>
        <v>1913122</v>
      </c>
      <c r="E773" s="26" t="n">
        <f aca="false">SUM(Miasto!E773,Powiat!E773,'Razem Dzielnice'!E773)</f>
        <v>1733875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26" t="n">
        <f aca="false">SUM(Miasto!D774,Powiat!D774,'Razem Dzielnice'!D774)</f>
        <v>1048400</v>
      </c>
      <c r="E774" s="26" t="n">
        <f aca="false">SUM(Miasto!E774,Powiat!E774,'Razem Dzielnice'!E774)</f>
        <v>104840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26" t="n">
        <f aca="false">SUM(Miasto!D775,Powiat!D775,'Razem Dzielnice'!D775)</f>
        <v>13270371</v>
      </c>
      <c r="E775" s="26" t="n">
        <f aca="false">SUM(Miasto!E775,Powiat!E775,'Razem Dzielnice'!E775)</f>
        <v>2564734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26" t="n">
        <f aca="false">SUM(Miasto!D776,Powiat!D776,'Razem Dzielnice'!D776)</f>
        <v>0</v>
      </c>
      <c r="E776" s="26" t="n">
        <f aca="false">SUM(Miasto!E776,Powiat!E776,'Razem Dzielnice'!E776)</f>
        <v>0</v>
      </c>
    </row>
    <row r="777" customFormat="false" ht="12.75" hidden="false" customHeight="false" outlineLevel="0" collapsed="false">
      <c r="A777" s="16"/>
      <c r="B777" s="17"/>
      <c r="C777" s="25" t="s">
        <v>19</v>
      </c>
      <c r="D777" s="26" t="n">
        <f aca="false">SUM(Miasto!D777,Powiat!D777,'Razem Dzielnice'!D777)</f>
        <v>0</v>
      </c>
      <c r="E777" s="26" t="n">
        <f aca="false">SUM(Miasto!E777,Powiat!E777,'Razem Dzielnice'!E777)</f>
        <v>0</v>
      </c>
    </row>
    <row r="778" customFormat="false" ht="12.75" hidden="false" customHeight="false" outlineLevel="0" collapsed="false">
      <c r="A778" s="16"/>
      <c r="B778" s="17"/>
      <c r="C778" s="23" t="s">
        <v>20</v>
      </c>
      <c r="D778" s="24" t="n">
        <f aca="false">SUM(Miasto!D778,Powiat!D778,'Razem Dzielnice'!D778)</f>
        <v>741400</v>
      </c>
      <c r="E778" s="24" t="n">
        <f aca="false">SUM(Miasto!E778,Powiat!E778,'Razem Dzielnice'!E778)</f>
        <v>741400</v>
      </c>
    </row>
    <row r="779" customFormat="false" ht="12.75" hidden="false" customHeight="false" outlineLevel="0" collapsed="false">
      <c r="A779" s="16"/>
      <c r="B779" s="17" t="n">
        <v>80197</v>
      </c>
      <c r="C779" s="22" t="s">
        <v>116</v>
      </c>
      <c r="D779" s="19" t="n">
        <f aca="false">SUM(D780,D786)</f>
        <v>601500</v>
      </c>
      <c r="E779" s="19" t="n">
        <f aca="false">SUM(E780,E786)</f>
        <v>601500</v>
      </c>
    </row>
    <row r="780" customFormat="false" ht="12.75" hidden="false" customHeight="false" outlineLevel="0" collapsed="false">
      <c r="A780" s="16"/>
      <c r="B780" s="17"/>
      <c r="C780" s="23" t="s">
        <v>14</v>
      </c>
      <c r="D780" s="24" t="n">
        <f aca="false">SUM(D781:D785)</f>
        <v>601500</v>
      </c>
      <c r="E780" s="24" t="n">
        <f aca="false">SUM(E781:E785)</f>
        <v>601500</v>
      </c>
    </row>
    <row r="781" customFormat="false" ht="12.75" hidden="false" customHeight="false" outlineLevel="0" collapsed="false">
      <c r="A781" s="16"/>
      <c r="B781" s="17"/>
      <c r="C781" s="25" t="s">
        <v>15</v>
      </c>
      <c r="D781" s="26" t="n">
        <f aca="false">SUM(Miasto!D781,Powiat!D781,'Razem Dzielnice'!D781)</f>
        <v>0</v>
      </c>
      <c r="E781" s="26" t="n">
        <f aca="false">SUM(Miasto!E781,Powiat!E781,'Razem Dzielnice'!E781)</f>
        <v>0</v>
      </c>
    </row>
    <row r="782" customFormat="false" ht="12.75" hidden="false" customHeight="false" outlineLevel="0" collapsed="false">
      <c r="A782" s="16"/>
      <c r="B782" s="17"/>
      <c r="C782" s="25" t="s">
        <v>16</v>
      </c>
      <c r="D782" s="26" t="n">
        <f aca="false">SUM(Miasto!D782,Powiat!D782,'Razem Dzielnice'!D782)</f>
        <v>601500</v>
      </c>
      <c r="E782" s="26" t="n">
        <f aca="false">SUM(Miasto!E782,Powiat!E782,'Razem Dzielnice'!E782)</f>
        <v>601500</v>
      </c>
    </row>
    <row r="783" customFormat="false" ht="12.75" hidden="false" customHeight="false" outlineLevel="0" collapsed="false">
      <c r="A783" s="16"/>
      <c r="B783" s="17"/>
      <c r="C783" s="25" t="s">
        <v>17</v>
      </c>
      <c r="D783" s="26" t="n">
        <f aca="false">SUM(Miasto!D783,Powiat!D783,'Razem Dzielnice'!D783)</f>
        <v>0</v>
      </c>
      <c r="E783" s="26" t="n">
        <f aca="false">SUM(Miasto!E783,Powiat!E783,'Razem Dzielnice'!E783)</f>
        <v>0</v>
      </c>
    </row>
    <row r="784" customFormat="false" ht="12.75" hidden="false" customHeight="false" outlineLevel="0" collapsed="false">
      <c r="A784" s="16"/>
      <c r="B784" s="17"/>
      <c r="C784" s="25" t="s">
        <v>18</v>
      </c>
      <c r="D784" s="26" t="n">
        <f aca="false">SUM(Miasto!D784,Powiat!D784,'Razem Dzielnice'!D784)</f>
        <v>0</v>
      </c>
      <c r="E784" s="26" t="n">
        <f aca="false">SUM(Miasto!E784,Powiat!E784,'Razem Dzielnice'!E784)</f>
        <v>0</v>
      </c>
    </row>
    <row r="785" customFormat="false" ht="12.75" hidden="false" customHeight="false" outlineLevel="0" collapsed="false">
      <c r="A785" s="16"/>
      <c r="B785" s="17"/>
      <c r="C785" s="25" t="s">
        <v>19</v>
      </c>
      <c r="D785" s="26" t="n">
        <f aca="false">SUM(Miasto!D785,Powiat!D785,'Razem Dzielnice'!D785)</f>
        <v>0</v>
      </c>
      <c r="E785" s="26" t="n">
        <f aca="false">SUM(Miasto!E785,Powiat!E785,'Razem Dzielnice'!E785)</f>
        <v>0</v>
      </c>
    </row>
    <row r="786" customFormat="false" ht="12.75" hidden="false" customHeight="false" outlineLevel="0" collapsed="false">
      <c r="A786" s="16"/>
      <c r="B786" s="17"/>
      <c r="C786" s="23" t="s">
        <v>20</v>
      </c>
      <c r="D786" s="24" t="n">
        <f aca="false">SUM(Miasto!D786,Powiat!D786,'Razem Dzielnice'!D786)</f>
        <v>0</v>
      </c>
      <c r="E786" s="24" t="n">
        <f aca="false">SUM(Miasto!E786,Powiat!E786,'Razem Dzielnice'!E786)</f>
        <v>0</v>
      </c>
    </row>
    <row r="787" customFormat="false" ht="12.75" hidden="false" customHeight="false" outlineLevel="0" collapsed="false">
      <c r="A787" s="16" t="n">
        <v>803</v>
      </c>
      <c r="B787" s="17"/>
      <c r="C787" s="18" t="s">
        <v>117</v>
      </c>
      <c r="D787" s="19" t="n">
        <f aca="false">SUM(D795,D803)</f>
        <v>2116200</v>
      </c>
      <c r="E787" s="19" t="n">
        <f aca="false">SUM(E795,E803)</f>
        <v>2000000</v>
      </c>
    </row>
    <row r="788" customFormat="false" ht="12.75" hidden="false" customHeight="false" outlineLevel="0" collapsed="false">
      <c r="A788" s="16"/>
      <c r="B788" s="17"/>
      <c r="C788" s="20" t="s">
        <v>14</v>
      </c>
      <c r="D788" s="21" t="n">
        <f aca="false">SUM(D796,D804)</f>
        <v>2116200</v>
      </c>
      <c r="E788" s="21" t="n">
        <f aca="false">SUM(E796,E804)</f>
        <v>2000000</v>
      </c>
    </row>
    <row r="789" customFormat="false" ht="12.75" hidden="false" customHeight="false" outlineLevel="0" collapsed="false">
      <c r="A789" s="16"/>
      <c r="B789" s="17"/>
      <c r="C789" s="20" t="s">
        <v>15</v>
      </c>
      <c r="D789" s="21" t="n">
        <f aca="false">SUM(D797,D805)</f>
        <v>0</v>
      </c>
      <c r="E789" s="21" t="n">
        <f aca="false">SUM(E797,E805)</f>
        <v>0</v>
      </c>
    </row>
    <row r="790" customFormat="false" ht="12.75" hidden="false" customHeight="false" outlineLevel="0" collapsed="false">
      <c r="A790" s="16"/>
      <c r="B790" s="17"/>
      <c r="C790" s="20" t="s">
        <v>16</v>
      </c>
      <c r="D790" s="21" t="n">
        <f aca="false">SUM(D798,D806)</f>
        <v>0</v>
      </c>
      <c r="E790" s="21" t="n">
        <f aca="false">SUM(E798,E806)</f>
        <v>0</v>
      </c>
    </row>
    <row r="791" customFormat="false" ht="12.75" hidden="false" customHeight="false" outlineLevel="0" collapsed="false">
      <c r="A791" s="16"/>
      <c r="B791" s="17"/>
      <c r="C791" s="20" t="s">
        <v>17</v>
      </c>
      <c r="D791" s="21" t="n">
        <f aca="false">SUM(D799,D807)</f>
        <v>2116200</v>
      </c>
      <c r="E791" s="21" t="n">
        <f aca="false">SUM(E799,E807)</f>
        <v>2000000</v>
      </c>
    </row>
    <row r="792" customFormat="false" ht="12.75" hidden="false" customHeight="false" outlineLevel="0" collapsed="false">
      <c r="A792" s="16"/>
      <c r="B792" s="17"/>
      <c r="C792" s="20" t="s">
        <v>18</v>
      </c>
      <c r="D792" s="21" t="n">
        <f aca="false">SUM(D800,D808)</f>
        <v>0</v>
      </c>
      <c r="E792" s="21" t="n">
        <f aca="false">SUM(E800,E808)</f>
        <v>0</v>
      </c>
    </row>
    <row r="793" customFormat="false" ht="12.75" hidden="false" customHeight="false" outlineLevel="0" collapsed="false">
      <c r="A793" s="16"/>
      <c r="B793" s="17"/>
      <c r="C793" s="20" t="s">
        <v>19</v>
      </c>
      <c r="D793" s="21" t="n">
        <f aca="false">SUM(D801,D809)</f>
        <v>0</v>
      </c>
      <c r="E793" s="21" t="n">
        <f aca="false">SUM(E801,E809)</f>
        <v>0</v>
      </c>
    </row>
    <row r="794" customFormat="false" ht="12.75" hidden="false" customHeight="false" outlineLevel="0" collapsed="false">
      <c r="A794" s="16"/>
      <c r="B794" s="17"/>
      <c r="C794" s="20" t="s">
        <v>20</v>
      </c>
      <c r="D794" s="21" t="n">
        <f aca="false">SUM(D802,D810)</f>
        <v>0</v>
      </c>
      <c r="E794" s="21" t="n">
        <f aca="false">SUM(E802,E810)</f>
        <v>0</v>
      </c>
    </row>
    <row r="795" customFormat="false" ht="12.75" hidden="false" customHeight="false" outlineLevel="0" collapsed="false">
      <c r="A795" s="16"/>
      <c r="B795" s="17" t="n">
        <v>80309</v>
      </c>
      <c r="C795" s="22" t="s">
        <v>118</v>
      </c>
      <c r="D795" s="19" t="n">
        <f aca="false">SUM(D796,D802)</f>
        <v>2116200</v>
      </c>
      <c r="E795" s="19" t="n">
        <f aca="false">SUM(E796,E802)</f>
        <v>2000000</v>
      </c>
    </row>
    <row r="796" customFormat="false" ht="12.75" hidden="false" customHeight="false" outlineLevel="0" collapsed="false">
      <c r="A796" s="16"/>
      <c r="B796" s="17"/>
      <c r="C796" s="23" t="s">
        <v>14</v>
      </c>
      <c r="D796" s="24" t="n">
        <f aca="false">SUM(D797:D801)</f>
        <v>2116200</v>
      </c>
      <c r="E796" s="24" t="n">
        <f aca="false">SUM(E797:E801)</f>
        <v>2000000</v>
      </c>
    </row>
    <row r="797" customFormat="false" ht="12.75" hidden="false" customHeight="false" outlineLevel="0" collapsed="false">
      <c r="A797" s="16"/>
      <c r="B797" s="17"/>
      <c r="C797" s="25" t="s">
        <v>15</v>
      </c>
      <c r="D797" s="26" t="n">
        <f aca="false">SUM(Miasto!D797,Powiat!D797,'Razem Dzielnice'!D797)</f>
        <v>0</v>
      </c>
      <c r="E797" s="26" t="n">
        <f aca="false">SUM(Miasto!E797,Powiat!E797,'Razem Dzielnice'!E797)</f>
        <v>0</v>
      </c>
    </row>
    <row r="798" customFormat="false" ht="12.75" hidden="false" customHeight="false" outlineLevel="0" collapsed="false">
      <c r="A798" s="16"/>
      <c r="B798" s="17"/>
      <c r="C798" s="25" t="s">
        <v>16</v>
      </c>
      <c r="D798" s="26" t="n">
        <f aca="false">SUM(Miasto!D798,Powiat!D798,'Razem Dzielnice'!D798)</f>
        <v>0</v>
      </c>
      <c r="E798" s="26" t="n">
        <f aca="false">SUM(Miasto!E798,Powiat!E798,'Razem Dzielnice'!E798)</f>
        <v>0</v>
      </c>
    </row>
    <row r="799" customFormat="false" ht="12.75" hidden="false" customHeight="false" outlineLevel="0" collapsed="false">
      <c r="A799" s="16"/>
      <c r="B799" s="17"/>
      <c r="C799" s="25" t="s">
        <v>17</v>
      </c>
      <c r="D799" s="26" t="n">
        <f aca="false">SUM(Miasto!D799,Powiat!D799,'Razem Dzielnice'!D799)</f>
        <v>2116200</v>
      </c>
      <c r="E799" s="26" t="n">
        <f aca="false">SUM(Miasto!E799,Powiat!E799,'Razem Dzielnice'!E799)</f>
        <v>2000000</v>
      </c>
    </row>
    <row r="800" customFormat="false" ht="12.75" hidden="false" customHeight="false" outlineLevel="0" collapsed="false">
      <c r="A800" s="16"/>
      <c r="B800" s="17"/>
      <c r="C800" s="25" t="s">
        <v>18</v>
      </c>
      <c r="D800" s="26" t="n">
        <f aca="false">SUM(Miasto!D800,Powiat!D800,'Razem Dzielnice'!D800)</f>
        <v>0</v>
      </c>
      <c r="E800" s="26" t="n">
        <f aca="false">SUM(Miasto!E800,Powiat!E800,'Razem Dzielnice'!E800)</f>
        <v>0</v>
      </c>
    </row>
    <row r="801" customFormat="false" ht="12.75" hidden="false" customHeight="false" outlineLevel="0" collapsed="false">
      <c r="A801" s="16"/>
      <c r="B801" s="17"/>
      <c r="C801" s="25" t="s">
        <v>19</v>
      </c>
      <c r="D801" s="26" t="n">
        <f aca="false">SUM(Miasto!D801,Powiat!D801,'Razem Dzielnice'!D801)</f>
        <v>0</v>
      </c>
      <c r="E801" s="26" t="n">
        <f aca="false">SUM(Miasto!E801,Powiat!E801,'Razem Dzielnice'!E801)</f>
        <v>0</v>
      </c>
    </row>
    <row r="802" customFormat="false" ht="12.75" hidden="false" customHeight="false" outlineLevel="0" collapsed="false">
      <c r="A802" s="16"/>
      <c r="B802" s="17"/>
      <c r="C802" s="23" t="s">
        <v>20</v>
      </c>
      <c r="D802" s="24" t="n">
        <f aca="false">SUM(Miasto!D802,Powiat!D802,'Razem Dzielnice'!D802)</f>
        <v>0</v>
      </c>
      <c r="E802" s="24" t="n">
        <f aca="false">SUM(Miasto!E802,Powiat!E802,'Razem Dzielnice'!E802)</f>
        <v>0</v>
      </c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19" t="n">
        <f aca="false">SUM(D804,D810)</f>
        <v>0</v>
      </c>
      <c r="E803" s="19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24" t="n">
        <f aca="false">SUM(D805:D809)</f>
        <v>0</v>
      </c>
      <c r="E804" s="24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26" t="n">
        <f aca="false">SUM(Miasto!D805,Powiat!D805,'Razem Dzielnice'!D805)</f>
        <v>0</v>
      </c>
      <c r="E805" s="26" t="n">
        <f aca="false">SUM(Miasto!E805,Powiat!E805,'Razem Dzielnice'!E805)</f>
        <v>0</v>
      </c>
    </row>
    <row r="806" customFormat="false" ht="12.75" hidden="true" customHeight="false" outlineLevel="0" collapsed="false">
      <c r="A806" s="16"/>
      <c r="B806" s="17"/>
      <c r="C806" s="25" t="s">
        <v>16</v>
      </c>
      <c r="D806" s="26" t="n">
        <f aca="false">SUM(Miasto!D806,Powiat!D806,'Razem Dzielnice'!D806)</f>
        <v>0</v>
      </c>
      <c r="E806" s="26" t="n">
        <f aca="false">SUM(Miasto!E806,Powiat!E806,'Razem Dzielnice'!E806)</f>
        <v>0</v>
      </c>
    </row>
    <row r="807" customFormat="false" ht="12.75" hidden="true" customHeight="false" outlineLevel="0" collapsed="false">
      <c r="A807" s="16"/>
      <c r="B807" s="17"/>
      <c r="C807" s="25" t="s">
        <v>17</v>
      </c>
      <c r="D807" s="26" t="n">
        <f aca="false">SUM(Miasto!D807,Powiat!D807,'Razem Dzielnice'!D807)</f>
        <v>0</v>
      </c>
      <c r="E807" s="26" t="n">
        <f aca="false">SUM(Miasto!E807,Powiat!E807,'Razem Dzielnice'!E807)</f>
        <v>0</v>
      </c>
    </row>
    <row r="808" customFormat="false" ht="12.75" hidden="true" customHeight="false" outlineLevel="0" collapsed="false">
      <c r="A808" s="16"/>
      <c r="B808" s="17"/>
      <c r="C808" s="25" t="s">
        <v>18</v>
      </c>
      <c r="D808" s="26" t="n">
        <f aca="false">SUM(Miasto!D808,Powiat!D808,'Razem Dzielnice'!D808)</f>
        <v>0</v>
      </c>
      <c r="E808" s="26" t="n">
        <f aca="false">SUM(Miasto!E808,Powiat!E808,'Razem Dzielnice'!E808)</f>
        <v>0</v>
      </c>
    </row>
    <row r="809" customFormat="false" ht="12.75" hidden="true" customHeight="false" outlineLevel="0" collapsed="false">
      <c r="A809" s="16"/>
      <c r="B809" s="17"/>
      <c r="C809" s="25" t="s">
        <v>19</v>
      </c>
      <c r="D809" s="26" t="n">
        <f aca="false">SUM(Miasto!D809,Powiat!D809,'Razem Dzielnice'!D809)</f>
        <v>0</v>
      </c>
      <c r="E809" s="26" t="n">
        <f aca="false">SUM(Miasto!E809,Powiat!E809,'Razem Dzielnice'!E809)</f>
        <v>0</v>
      </c>
    </row>
    <row r="810" customFormat="false" ht="12.75" hidden="true" customHeight="false" outlineLevel="0" collapsed="false">
      <c r="A810" s="16"/>
      <c r="B810" s="17"/>
      <c r="C810" s="23" t="s">
        <v>20</v>
      </c>
      <c r="D810" s="24" t="n">
        <f aca="false">SUM(Miasto!D810,Powiat!D810,'Razem Dzielnice'!D810)</f>
        <v>0</v>
      </c>
      <c r="E810" s="24" t="n">
        <f aca="false">SUM(Miasto!E810,Powiat!E810,'Razem Dzielnice'!E810)</f>
        <v>0</v>
      </c>
    </row>
    <row r="811" customFormat="false" ht="12.75" hidden="false" customHeight="false" outlineLevel="0" collapsed="false">
      <c r="A811" s="16" t="n">
        <v>851</v>
      </c>
      <c r="B811" s="17"/>
      <c r="C811" s="18" t="s">
        <v>120</v>
      </c>
      <c r="D811" s="19" t="n">
        <f aca="false">SUM(D819,D827,D835,D843,D851,D859,D867,D875,D883,D891)</f>
        <v>170989054</v>
      </c>
      <c r="E811" s="19" t="n">
        <f aca="false">SUM(E819,E827,E835,E843,E851,E859,E867,E875,E883,E891)</f>
        <v>134490254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21" t="n">
        <f aca="false">SUM(D820,D828,D836,D844,D852,D860,D868,D876,D884,D892)</f>
        <v>83675000</v>
      </c>
      <c r="E812" s="21" t="n">
        <f aca="false">SUM(E820,E828,E836,E844,E852,E860,E868,E876,E884,E892)</f>
        <v>4717620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21" t="n">
        <f aca="false">SUM(D821,D829,D837,D845,D853,D861,D869,D877,D885,D893)</f>
        <v>12798488</v>
      </c>
      <c r="E813" s="21" t="n">
        <f aca="false">SUM(E821,E829,E837,E845,E853,E861,E869,E877,E885,E893)</f>
        <v>594363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21" t="n">
        <f aca="false">SUM(D822,D830,D838,D846,D854,D862,D870,D878,D886,D894)</f>
        <v>27050000</v>
      </c>
      <c r="E814" s="21" t="n">
        <f aca="false">SUM(E822,E830,E838,E846,E854,E862,E870,E878,E886,E894)</f>
        <v>2705000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21" t="n">
        <f aca="false">SUM(D823,D831,D839,D847,D855,D863,D871,D879,D887,D895)</f>
        <v>43826512</v>
      </c>
      <c r="E815" s="21" t="n">
        <f aca="false">SUM(E823,E831,E839,E847,E855,E863,E871,E879,E887,E895)</f>
        <v>19531837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21" t="n">
        <f aca="false">SUM(D824,D832,D840,D848,D856,D864,D872,D880,D888,D896)</f>
        <v>0</v>
      </c>
      <c r="E816" s="21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21" t="n">
        <f aca="false">SUM(D825,D833,D841,D849,D857,D865,D873,D881,D889,D897)</f>
        <v>0</v>
      </c>
      <c r="E817" s="21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21" t="n">
        <f aca="false">SUM(D826,D834,D842,D850,D858,D866,D874,D882,D890,D898)</f>
        <v>87314054</v>
      </c>
      <c r="E818" s="21" t="n">
        <f aca="false">SUM(E826,E834,E842,E850,E858,E866,E874,E882,E890,E898)</f>
        <v>87314054</v>
      </c>
    </row>
    <row r="819" customFormat="false" ht="12.75" hidden="false" customHeight="false" outlineLevel="0" collapsed="false">
      <c r="A819" s="16"/>
      <c r="B819" s="17" t="n">
        <v>85111</v>
      </c>
      <c r="C819" s="22" t="s">
        <v>121</v>
      </c>
      <c r="D819" s="19" t="n">
        <f aca="false">SUM(D820,D826)</f>
        <v>45997000</v>
      </c>
      <c r="E819" s="19" t="n">
        <f aca="false">SUM(E820,E826)</f>
        <v>45997000</v>
      </c>
    </row>
    <row r="820" customFormat="false" ht="12.75" hidden="false" customHeight="false" outlineLevel="0" collapsed="false">
      <c r="A820" s="16"/>
      <c r="B820" s="17"/>
      <c r="C820" s="23" t="s">
        <v>14</v>
      </c>
      <c r="D820" s="24" t="n">
        <f aca="false">SUM(D821:D825)</f>
        <v>1000000</v>
      </c>
      <c r="E820" s="24" t="n">
        <f aca="false">SUM(E821:E825)</f>
        <v>1000000</v>
      </c>
    </row>
    <row r="821" customFormat="false" ht="12.75" hidden="false" customHeight="false" outlineLevel="0" collapsed="false">
      <c r="A821" s="16"/>
      <c r="B821" s="17"/>
      <c r="C821" s="25" t="s">
        <v>15</v>
      </c>
      <c r="D821" s="26" t="n">
        <f aca="false">SUM(Miasto!D821,Powiat!D821,'Razem Dzielnice'!D821)</f>
        <v>20000</v>
      </c>
      <c r="E821" s="26" t="n">
        <f aca="false">SUM(Miasto!E821,Powiat!E821,'Razem Dzielnice'!E821)</f>
        <v>20000</v>
      </c>
    </row>
    <row r="822" customFormat="false" ht="12.75" hidden="false" customHeight="false" outlineLevel="0" collapsed="false">
      <c r="A822" s="16"/>
      <c r="B822" s="17"/>
      <c r="C822" s="25" t="s">
        <v>16</v>
      </c>
      <c r="D822" s="26" t="n">
        <f aca="false">SUM(Miasto!D822,Powiat!D822,'Razem Dzielnice'!D822)</f>
        <v>0</v>
      </c>
      <c r="E822" s="26" t="n">
        <f aca="false">SUM(Miasto!E822,Powiat!E822,'Razem Dzielnice'!E822)</f>
        <v>0</v>
      </c>
    </row>
    <row r="823" customFormat="false" ht="12.75" hidden="false" customHeight="false" outlineLevel="0" collapsed="false">
      <c r="A823" s="16"/>
      <c r="B823" s="17"/>
      <c r="C823" s="25" t="s">
        <v>17</v>
      </c>
      <c r="D823" s="26" t="n">
        <f aca="false">SUM(Miasto!D823,Powiat!D823,'Razem Dzielnice'!D823)</f>
        <v>980000</v>
      </c>
      <c r="E823" s="26" t="n">
        <f aca="false">SUM(Miasto!E823,Powiat!E823,'Razem Dzielnice'!E823)</f>
        <v>980000</v>
      </c>
    </row>
    <row r="824" customFormat="false" ht="12.75" hidden="false" customHeight="false" outlineLevel="0" collapsed="false">
      <c r="A824" s="16"/>
      <c r="B824" s="17"/>
      <c r="C824" s="25" t="s">
        <v>18</v>
      </c>
      <c r="D824" s="26" t="n">
        <f aca="false">SUM(Miasto!D824,Powiat!D824,'Razem Dzielnice'!D824)</f>
        <v>0</v>
      </c>
      <c r="E824" s="26" t="n">
        <f aca="false">SUM(Miasto!E824,Powiat!E824,'Razem Dzielnice'!E824)</f>
        <v>0</v>
      </c>
    </row>
    <row r="825" customFormat="false" ht="12.75" hidden="false" customHeight="false" outlineLevel="0" collapsed="false">
      <c r="A825" s="16"/>
      <c r="B825" s="17"/>
      <c r="C825" s="25" t="s">
        <v>19</v>
      </c>
      <c r="D825" s="26" t="n">
        <f aca="false">SUM(Miasto!D825,Powiat!D825,'Razem Dzielnice'!D825)</f>
        <v>0</v>
      </c>
      <c r="E825" s="26" t="n">
        <f aca="false">SUM(Miasto!E825,Powiat!E825,'Razem Dzielnice'!E825)</f>
        <v>0</v>
      </c>
    </row>
    <row r="826" customFormat="false" ht="12.75" hidden="false" customHeight="false" outlineLevel="0" collapsed="false">
      <c r="A826" s="16"/>
      <c r="B826" s="17"/>
      <c r="C826" s="23" t="s">
        <v>20</v>
      </c>
      <c r="D826" s="24" t="n">
        <f aca="false">SUM(Miasto!D826,Powiat!D826,'Razem Dzielnice'!D826)</f>
        <v>44997000</v>
      </c>
      <c r="E826" s="24" t="n">
        <f aca="false">SUM(Miasto!E826,Powiat!E826,'Razem Dzielnice'!E826)</f>
        <v>44997000</v>
      </c>
    </row>
    <row r="827" customFormat="false" ht="21" hidden="false" customHeight="false" outlineLevel="0" collapsed="false">
      <c r="A827" s="16"/>
      <c r="B827" s="17" t="n">
        <v>85117</v>
      </c>
      <c r="C827" s="22" t="s">
        <v>122</v>
      </c>
      <c r="D827" s="19" t="n">
        <f aca="false">SUM(D828,D834)</f>
        <v>8482000</v>
      </c>
      <c r="E827" s="19" t="n">
        <f aca="false">SUM(E828,E834)</f>
        <v>8482000</v>
      </c>
    </row>
    <row r="828" customFormat="false" ht="12.75" hidden="false" customHeight="false" outlineLevel="0" collapsed="false">
      <c r="A828" s="16"/>
      <c r="B828" s="17"/>
      <c r="C828" s="23" t="s">
        <v>14</v>
      </c>
      <c r="D828" s="24" t="n">
        <f aca="false">SUM(D829:D833)</f>
        <v>1485000</v>
      </c>
      <c r="E828" s="24" t="n">
        <f aca="false">SUM(E829:E833)</f>
        <v>1485000</v>
      </c>
    </row>
    <row r="829" customFormat="false" ht="12.75" hidden="false" customHeight="false" outlineLevel="0" collapsed="false">
      <c r="A829" s="16"/>
      <c r="B829" s="17"/>
      <c r="C829" s="25" t="s">
        <v>15</v>
      </c>
      <c r="D829" s="26" t="n">
        <f aca="false">SUM(Miasto!D829,Powiat!D829,'Razem Dzielnice'!D829)</f>
        <v>0</v>
      </c>
      <c r="E829" s="26" t="n">
        <f aca="false">SUM(Miasto!E829,Powiat!E829,'Razem Dzielnice'!E829)</f>
        <v>0</v>
      </c>
    </row>
    <row r="830" customFormat="false" ht="12.75" hidden="false" customHeight="false" outlineLevel="0" collapsed="false">
      <c r="A830" s="16"/>
      <c r="B830" s="17"/>
      <c r="C830" s="25" t="s">
        <v>16</v>
      </c>
      <c r="D830" s="26" t="n">
        <f aca="false">SUM(Miasto!D830,Powiat!D830,'Razem Dzielnice'!D830)</f>
        <v>1485000</v>
      </c>
      <c r="E830" s="26" t="n">
        <f aca="false">SUM(Miasto!E830,Powiat!E830,'Razem Dzielnice'!E830)</f>
        <v>1485000</v>
      </c>
    </row>
    <row r="831" customFormat="false" ht="12.75" hidden="false" customHeight="false" outlineLevel="0" collapsed="false">
      <c r="A831" s="16"/>
      <c r="B831" s="17"/>
      <c r="C831" s="25" t="s">
        <v>17</v>
      </c>
      <c r="D831" s="26" t="n">
        <f aca="false">SUM(Miasto!D831,Powiat!D831,'Razem Dzielnice'!D831)</f>
        <v>0</v>
      </c>
      <c r="E831" s="26" t="n">
        <f aca="false">SUM(Miasto!E831,Powiat!E831,'Razem Dzielnice'!E831)</f>
        <v>0</v>
      </c>
    </row>
    <row r="832" customFormat="false" ht="12.75" hidden="false" customHeight="false" outlineLevel="0" collapsed="false">
      <c r="A832" s="16"/>
      <c r="B832" s="17"/>
      <c r="C832" s="25" t="s">
        <v>18</v>
      </c>
      <c r="D832" s="26" t="n">
        <f aca="false">SUM(Miasto!D832,Powiat!D832,'Razem Dzielnice'!D832)</f>
        <v>0</v>
      </c>
      <c r="E832" s="26" t="n">
        <f aca="false">SUM(Miasto!E832,Powiat!E832,'Razem Dzielnice'!E832)</f>
        <v>0</v>
      </c>
    </row>
    <row r="833" customFormat="false" ht="12.75" hidden="false" customHeight="false" outlineLevel="0" collapsed="false">
      <c r="A833" s="16"/>
      <c r="B833" s="17"/>
      <c r="C833" s="25" t="s">
        <v>19</v>
      </c>
      <c r="D833" s="26" t="n">
        <f aca="false">SUM(Miasto!D833,Powiat!D833,'Razem Dzielnice'!D833)</f>
        <v>0</v>
      </c>
      <c r="E833" s="26" t="n">
        <f aca="false">SUM(Miasto!E833,Powiat!E833,'Razem Dzielnice'!E833)</f>
        <v>0</v>
      </c>
    </row>
    <row r="834" customFormat="false" ht="12.75" hidden="false" customHeight="false" outlineLevel="0" collapsed="false">
      <c r="A834" s="16"/>
      <c r="B834" s="17"/>
      <c r="C834" s="23" t="s">
        <v>20</v>
      </c>
      <c r="D834" s="24" t="n">
        <f aca="false">SUM(Miasto!D834,Powiat!D834,'Razem Dzielnice'!D834)</f>
        <v>6997000</v>
      </c>
      <c r="E834" s="24" t="n">
        <f aca="false">SUM(Miasto!E834,Powiat!E834,'Razem Dzielnice'!E834)</f>
        <v>6997000</v>
      </c>
    </row>
    <row r="835" customFormat="false" ht="12.75" hidden="false" customHeight="false" outlineLevel="0" collapsed="false">
      <c r="A835" s="16"/>
      <c r="B835" s="17" t="n">
        <v>85121</v>
      </c>
      <c r="C835" s="22" t="s">
        <v>123</v>
      </c>
      <c r="D835" s="19" t="n">
        <f aca="false">SUM(D836,D842)</f>
        <v>34690054</v>
      </c>
      <c r="E835" s="19" t="n">
        <f aca="false">SUM(E836,E842)</f>
        <v>34690054</v>
      </c>
    </row>
    <row r="836" customFormat="false" ht="12.75" hidden="false" customHeight="false" outlineLevel="0" collapsed="false">
      <c r="A836" s="16"/>
      <c r="B836" s="17"/>
      <c r="C836" s="23" t="s">
        <v>14</v>
      </c>
      <c r="D836" s="24" t="n">
        <f aca="false">SUM(D837:D841)</f>
        <v>0</v>
      </c>
      <c r="E836" s="24" t="n">
        <f aca="false">SUM(E837:E841)</f>
        <v>0</v>
      </c>
    </row>
    <row r="837" customFormat="false" ht="12.75" hidden="false" customHeight="false" outlineLevel="0" collapsed="false">
      <c r="A837" s="16"/>
      <c r="B837" s="17"/>
      <c r="C837" s="25" t="s">
        <v>15</v>
      </c>
      <c r="D837" s="26" t="n">
        <f aca="false">SUM(Miasto!D837,Powiat!D837,'Razem Dzielnice'!D837)</f>
        <v>0</v>
      </c>
      <c r="E837" s="26" t="n">
        <f aca="false">SUM(Miasto!E837,Powiat!E837,'Razem Dzielnice'!E837)</f>
        <v>0</v>
      </c>
    </row>
    <row r="838" customFormat="false" ht="12.75" hidden="false" customHeight="false" outlineLevel="0" collapsed="false">
      <c r="A838" s="16"/>
      <c r="B838" s="17"/>
      <c r="C838" s="25" t="s">
        <v>16</v>
      </c>
      <c r="D838" s="26" t="n">
        <f aca="false">SUM(Miasto!D838,Powiat!D838,'Razem Dzielnice'!D838)</f>
        <v>0</v>
      </c>
      <c r="E838" s="26" t="n">
        <f aca="false">SUM(Miasto!E838,Powiat!E838,'Razem Dzielnice'!E838)</f>
        <v>0</v>
      </c>
    </row>
    <row r="839" customFormat="false" ht="12.75" hidden="false" customHeight="false" outlineLevel="0" collapsed="false">
      <c r="A839" s="16"/>
      <c r="B839" s="17"/>
      <c r="C839" s="25" t="s">
        <v>17</v>
      </c>
      <c r="D839" s="26" t="n">
        <f aca="false">SUM(Miasto!D839,Powiat!D839,'Razem Dzielnice'!D839)</f>
        <v>0</v>
      </c>
      <c r="E839" s="26" t="n">
        <f aca="false">SUM(Miasto!E839,Powiat!E839,'Razem Dzielnice'!E839)</f>
        <v>0</v>
      </c>
    </row>
    <row r="840" customFormat="false" ht="12.75" hidden="false" customHeight="false" outlineLevel="0" collapsed="false">
      <c r="A840" s="16"/>
      <c r="B840" s="17"/>
      <c r="C840" s="25" t="s">
        <v>18</v>
      </c>
      <c r="D840" s="26" t="n">
        <f aca="false">SUM(Miasto!D840,Powiat!D840,'Razem Dzielnice'!D840)</f>
        <v>0</v>
      </c>
      <c r="E840" s="26" t="n">
        <f aca="false">SUM(Miasto!E840,Powiat!E840,'Razem Dzielnice'!E840)</f>
        <v>0</v>
      </c>
    </row>
    <row r="841" customFormat="false" ht="12.75" hidden="false" customHeight="false" outlineLevel="0" collapsed="false">
      <c r="A841" s="16"/>
      <c r="B841" s="17"/>
      <c r="C841" s="25" t="s">
        <v>19</v>
      </c>
      <c r="D841" s="26" t="n">
        <f aca="false">SUM(Miasto!D841,Powiat!D841,'Razem Dzielnice'!D841)</f>
        <v>0</v>
      </c>
      <c r="E841" s="26" t="n">
        <f aca="false">SUM(Miasto!E841,Powiat!E841,'Razem Dzielnice'!E841)</f>
        <v>0</v>
      </c>
    </row>
    <row r="842" customFormat="false" ht="12.75" hidden="false" customHeight="false" outlineLevel="0" collapsed="false">
      <c r="A842" s="16"/>
      <c r="B842" s="17"/>
      <c r="C842" s="23" t="s">
        <v>20</v>
      </c>
      <c r="D842" s="24" t="n">
        <f aca="false">SUM(Miasto!D842,Powiat!D842,'Razem Dzielnice'!D842)</f>
        <v>34690054</v>
      </c>
      <c r="E842" s="24" t="n">
        <f aca="false">SUM(Miasto!E842,Powiat!E842,'Razem Dzielnice'!E842)</f>
        <v>34690054</v>
      </c>
    </row>
    <row r="843" customFormat="false" ht="12.75" hidden="false" customHeight="false" outlineLevel="0" collapsed="false">
      <c r="A843" s="16"/>
      <c r="B843" s="17" t="n">
        <v>85149</v>
      </c>
      <c r="C843" s="22" t="s">
        <v>124</v>
      </c>
      <c r="D843" s="19" t="n">
        <f aca="false">SUM(D844,D850)</f>
        <v>25387000</v>
      </c>
      <c r="E843" s="19" t="n">
        <f aca="false">SUM(E844,E850)</f>
        <v>25387000</v>
      </c>
    </row>
    <row r="844" customFormat="false" ht="12.75" hidden="false" customHeight="false" outlineLevel="0" collapsed="false">
      <c r="A844" s="16"/>
      <c r="B844" s="17"/>
      <c r="C844" s="23" t="s">
        <v>14</v>
      </c>
      <c r="D844" s="24" t="n">
        <f aca="false">SUM(D845:D849)</f>
        <v>25387000</v>
      </c>
      <c r="E844" s="24" t="n">
        <f aca="false">SUM(E845:E849)</f>
        <v>25387000</v>
      </c>
    </row>
    <row r="845" customFormat="false" ht="12.75" hidden="false" customHeight="false" outlineLevel="0" collapsed="false">
      <c r="A845" s="16"/>
      <c r="B845" s="17"/>
      <c r="C845" s="25" t="s">
        <v>15</v>
      </c>
      <c r="D845" s="26" t="n">
        <f aca="false">SUM(Miasto!D845,Powiat!D845,'Razem Dzielnice'!D845)</f>
        <v>0</v>
      </c>
      <c r="E845" s="26" t="n">
        <f aca="false">SUM(Miasto!E845,Powiat!E845,'Razem Dzielnice'!E845)</f>
        <v>0</v>
      </c>
    </row>
    <row r="846" customFormat="false" ht="12.75" hidden="false" customHeight="false" outlineLevel="0" collapsed="false">
      <c r="A846" s="16"/>
      <c r="B846" s="17"/>
      <c r="C846" s="25" t="s">
        <v>16</v>
      </c>
      <c r="D846" s="26" t="n">
        <f aca="false">SUM(Miasto!D846,Powiat!D846,'Razem Dzielnice'!D846)</f>
        <v>10715000</v>
      </c>
      <c r="E846" s="26" t="n">
        <f aca="false">SUM(Miasto!E846,Powiat!E846,'Razem Dzielnice'!E846)</f>
        <v>10715000</v>
      </c>
    </row>
    <row r="847" customFormat="false" ht="12.75" hidden="false" customHeight="false" outlineLevel="0" collapsed="false">
      <c r="A847" s="16"/>
      <c r="B847" s="17"/>
      <c r="C847" s="25" t="s">
        <v>17</v>
      </c>
      <c r="D847" s="26" t="n">
        <f aca="false">SUM(Miasto!D847,Powiat!D847,'Razem Dzielnice'!D847)</f>
        <v>14672000</v>
      </c>
      <c r="E847" s="26" t="n">
        <f aca="false">SUM(Miasto!E847,Powiat!E847,'Razem Dzielnice'!E847)</f>
        <v>14672000</v>
      </c>
    </row>
    <row r="848" customFormat="false" ht="12.75" hidden="false" customHeight="false" outlineLevel="0" collapsed="false">
      <c r="A848" s="16"/>
      <c r="B848" s="17"/>
      <c r="C848" s="25" t="s">
        <v>18</v>
      </c>
      <c r="D848" s="26" t="n">
        <f aca="false">SUM(Miasto!D848,Powiat!D848,'Razem Dzielnice'!D848)</f>
        <v>0</v>
      </c>
      <c r="E848" s="26" t="n">
        <f aca="false">SUM(Miasto!E848,Powiat!E848,'Razem Dzielnice'!E848)</f>
        <v>0</v>
      </c>
    </row>
    <row r="849" customFormat="false" ht="12.75" hidden="false" customHeight="false" outlineLevel="0" collapsed="false">
      <c r="A849" s="16"/>
      <c r="B849" s="17"/>
      <c r="C849" s="25" t="s">
        <v>19</v>
      </c>
      <c r="D849" s="26" t="n">
        <f aca="false">SUM(Miasto!D849,Powiat!D849,'Razem Dzielnice'!D849)</f>
        <v>0</v>
      </c>
      <c r="E849" s="26" t="n">
        <f aca="false">SUM(Miasto!E849,Powiat!E849,'Razem Dzielnice'!E849)</f>
        <v>0</v>
      </c>
    </row>
    <row r="850" customFormat="false" ht="12.75" hidden="false" customHeight="false" outlineLevel="0" collapsed="false">
      <c r="A850" s="16"/>
      <c r="B850" s="17"/>
      <c r="C850" s="23" t="s">
        <v>20</v>
      </c>
      <c r="D850" s="24" t="n">
        <f aca="false">SUM(Miasto!D850,Powiat!D850,'Razem Dzielnice'!D850)</f>
        <v>0</v>
      </c>
      <c r="E850" s="24" t="n">
        <f aca="false">SUM(Miasto!E850,Powiat!E850,'Razem Dzielnice'!E850)</f>
        <v>0</v>
      </c>
    </row>
    <row r="851" customFormat="false" ht="12.75" hidden="false" customHeight="false" outlineLevel="0" collapsed="false">
      <c r="A851" s="16"/>
      <c r="B851" s="17" t="n">
        <v>85152</v>
      </c>
      <c r="C851" s="22" t="s">
        <v>125</v>
      </c>
      <c r="D851" s="19" t="n">
        <f aca="false">SUM(D852,D858)</f>
        <v>950000</v>
      </c>
      <c r="E851" s="19" t="n">
        <f aca="false">SUM(E852,E858)</f>
        <v>950000</v>
      </c>
    </row>
    <row r="852" customFormat="false" ht="12.75" hidden="false" customHeight="false" outlineLevel="0" collapsed="false">
      <c r="A852" s="16"/>
      <c r="B852" s="17"/>
      <c r="C852" s="23" t="s">
        <v>14</v>
      </c>
      <c r="D852" s="24" t="n">
        <f aca="false">SUM(D853:D857)</f>
        <v>950000</v>
      </c>
      <c r="E852" s="24" t="n">
        <f aca="false">SUM(E853:E857)</f>
        <v>950000</v>
      </c>
    </row>
    <row r="853" customFormat="false" ht="12.75" hidden="false" customHeight="false" outlineLevel="0" collapsed="false">
      <c r="A853" s="16"/>
      <c r="B853" s="17"/>
      <c r="C853" s="25" t="s">
        <v>15</v>
      </c>
      <c r="D853" s="26" t="n">
        <f aca="false">SUM(Miasto!D853,Powiat!D853,'Razem Dzielnice'!D853)</f>
        <v>0</v>
      </c>
      <c r="E853" s="26" t="n">
        <f aca="false">SUM(Miasto!E853,Powiat!E853,'Razem Dzielnice'!E853)</f>
        <v>0</v>
      </c>
    </row>
    <row r="854" customFormat="false" ht="12.75" hidden="false" customHeight="false" outlineLevel="0" collapsed="false">
      <c r="A854" s="16"/>
      <c r="B854" s="17"/>
      <c r="C854" s="25" t="s">
        <v>16</v>
      </c>
      <c r="D854" s="26" t="n">
        <f aca="false">SUM(Miasto!D854,Powiat!D854,'Razem Dzielnice'!D854)</f>
        <v>650000</v>
      </c>
      <c r="E854" s="26" t="n">
        <f aca="false">SUM(Miasto!E854,Powiat!E854,'Razem Dzielnice'!E854)</f>
        <v>650000</v>
      </c>
    </row>
    <row r="855" customFormat="false" ht="12.75" hidden="false" customHeight="false" outlineLevel="0" collapsed="false">
      <c r="A855" s="16"/>
      <c r="B855" s="17"/>
      <c r="C855" s="25" t="s">
        <v>17</v>
      </c>
      <c r="D855" s="26" t="n">
        <f aca="false">SUM(Miasto!D855,Powiat!D855,'Razem Dzielnice'!D855)</f>
        <v>300000</v>
      </c>
      <c r="E855" s="26" t="n">
        <f aca="false">SUM(Miasto!E855,Powiat!E855,'Razem Dzielnice'!E855)</f>
        <v>300000</v>
      </c>
    </row>
    <row r="856" customFormat="false" ht="12.75" hidden="false" customHeight="false" outlineLevel="0" collapsed="false">
      <c r="A856" s="16"/>
      <c r="B856" s="17"/>
      <c r="C856" s="25" t="s">
        <v>18</v>
      </c>
      <c r="D856" s="26" t="n">
        <f aca="false">SUM(Miasto!D856,Powiat!D856,'Razem Dzielnice'!D856)</f>
        <v>0</v>
      </c>
      <c r="E856" s="26" t="n">
        <f aca="false">SUM(Miasto!E856,Powiat!E856,'Razem Dzielnice'!E856)</f>
        <v>0</v>
      </c>
    </row>
    <row r="857" customFormat="false" ht="12.75" hidden="false" customHeight="false" outlineLevel="0" collapsed="false">
      <c r="A857" s="16"/>
      <c r="B857" s="17"/>
      <c r="C857" s="25" t="s">
        <v>19</v>
      </c>
      <c r="D857" s="26" t="n">
        <f aca="false">SUM(Miasto!D857,Powiat!D857,'Razem Dzielnice'!D857)</f>
        <v>0</v>
      </c>
      <c r="E857" s="26" t="n">
        <f aca="false">SUM(Miasto!E857,Powiat!E857,'Razem Dzielnice'!E857)</f>
        <v>0</v>
      </c>
    </row>
    <row r="858" customFormat="false" ht="12.75" hidden="false" customHeight="false" outlineLevel="0" collapsed="false">
      <c r="A858" s="16"/>
      <c r="B858" s="17"/>
      <c r="C858" s="23" t="s">
        <v>20</v>
      </c>
      <c r="D858" s="24" t="n">
        <f aca="false">SUM(Miasto!D858,Powiat!D858,'Razem Dzielnice'!D858)</f>
        <v>0</v>
      </c>
      <c r="E858" s="24" t="n">
        <f aca="false">SUM(Miasto!E858,Powiat!E858,'Razem Dzielnice'!E858)</f>
        <v>0</v>
      </c>
    </row>
    <row r="859" customFormat="false" ht="12.75" hidden="false" customHeight="false" outlineLevel="0" collapsed="false">
      <c r="A859" s="16"/>
      <c r="B859" s="17" t="n">
        <v>85153</v>
      </c>
      <c r="C859" s="22" t="s">
        <v>126</v>
      </c>
      <c r="D859" s="19" t="n">
        <f aca="false">SUM(D860,D866)</f>
        <v>2700000</v>
      </c>
      <c r="E859" s="19" t="n">
        <f aca="false">SUM(E860,E866)</f>
        <v>2700000</v>
      </c>
    </row>
    <row r="860" customFormat="false" ht="12.75" hidden="false" customHeight="false" outlineLevel="0" collapsed="false">
      <c r="A860" s="16"/>
      <c r="B860" s="17"/>
      <c r="C860" s="23" t="s">
        <v>14</v>
      </c>
      <c r="D860" s="24" t="n">
        <f aca="false">SUM(D861:D865)</f>
        <v>2700000</v>
      </c>
      <c r="E860" s="24" t="n">
        <f aca="false">SUM(E861:E865)</f>
        <v>2700000</v>
      </c>
    </row>
    <row r="861" customFormat="false" ht="12.75" hidden="false" customHeight="false" outlineLevel="0" collapsed="false">
      <c r="A861" s="16"/>
      <c r="B861" s="17"/>
      <c r="C861" s="25" t="s">
        <v>15</v>
      </c>
      <c r="D861" s="26" t="n">
        <f aca="false">SUM(Miasto!D861,Powiat!D861,'Razem Dzielnice'!D861)</f>
        <v>0</v>
      </c>
      <c r="E861" s="26" t="n">
        <f aca="false">SUM(Miasto!E861,Powiat!E861,'Razem Dzielnice'!E861)</f>
        <v>0</v>
      </c>
    </row>
    <row r="862" customFormat="false" ht="12.75" hidden="false" customHeight="false" outlineLevel="0" collapsed="false">
      <c r="A862" s="16"/>
      <c r="B862" s="17"/>
      <c r="C862" s="25" t="s">
        <v>16</v>
      </c>
      <c r="D862" s="26" t="n">
        <f aca="false">SUM(Miasto!D862,Powiat!D862,'Razem Dzielnice'!D862)</f>
        <v>1700000</v>
      </c>
      <c r="E862" s="26" t="n">
        <f aca="false">SUM(Miasto!E862,Powiat!E862,'Razem Dzielnice'!E862)</f>
        <v>1700000</v>
      </c>
    </row>
    <row r="863" customFormat="false" ht="12.75" hidden="false" customHeight="false" outlineLevel="0" collapsed="false">
      <c r="A863" s="16"/>
      <c r="B863" s="17"/>
      <c r="C863" s="25" t="s">
        <v>17</v>
      </c>
      <c r="D863" s="26" t="n">
        <f aca="false">SUM(Miasto!D863,Powiat!D863,'Razem Dzielnice'!D863)</f>
        <v>1000000</v>
      </c>
      <c r="E863" s="26" t="n">
        <f aca="false">SUM(Miasto!E863,Powiat!E863,'Razem Dzielnice'!E863)</f>
        <v>1000000</v>
      </c>
    </row>
    <row r="864" customFormat="false" ht="12.75" hidden="false" customHeight="false" outlineLevel="0" collapsed="false">
      <c r="A864" s="16"/>
      <c r="B864" s="17"/>
      <c r="C864" s="25" t="s">
        <v>18</v>
      </c>
      <c r="D864" s="26" t="n">
        <f aca="false">SUM(Miasto!D864,Powiat!D864,'Razem Dzielnice'!D864)</f>
        <v>0</v>
      </c>
      <c r="E864" s="26" t="n">
        <f aca="false">SUM(Miasto!E864,Powiat!E864,'Razem Dzielnice'!E864)</f>
        <v>0</v>
      </c>
    </row>
    <row r="865" customFormat="false" ht="12.75" hidden="false" customHeight="false" outlineLevel="0" collapsed="false">
      <c r="A865" s="16"/>
      <c r="B865" s="17"/>
      <c r="C865" s="25" t="s">
        <v>19</v>
      </c>
      <c r="D865" s="26" t="n">
        <f aca="false">SUM(Miasto!D865,Powiat!D865,'Razem Dzielnice'!D865)</f>
        <v>0</v>
      </c>
      <c r="E865" s="26" t="n">
        <f aca="false">SUM(Miasto!E865,Powiat!E865,'Razem Dzielnice'!E865)</f>
        <v>0</v>
      </c>
    </row>
    <row r="866" customFormat="false" ht="12.75" hidden="false" customHeight="false" outlineLevel="0" collapsed="false">
      <c r="A866" s="16"/>
      <c r="B866" s="17"/>
      <c r="C866" s="23" t="s">
        <v>20</v>
      </c>
      <c r="D866" s="24" t="n">
        <f aca="false">SUM(Miasto!D866,Powiat!D866,'Razem Dzielnice'!D866)</f>
        <v>0</v>
      </c>
      <c r="E866" s="24" t="n">
        <f aca="false">SUM(Miasto!E866,Powiat!E866,'Razem Dzielnice'!E866)</f>
        <v>0</v>
      </c>
    </row>
    <row r="867" customFormat="false" ht="12.75" hidden="false" customHeight="false" outlineLevel="0" collapsed="false">
      <c r="A867" s="16"/>
      <c r="B867" s="17" t="n">
        <v>85154</v>
      </c>
      <c r="C867" s="22" t="s">
        <v>127</v>
      </c>
      <c r="D867" s="19" t="n">
        <f aca="false">SUM(D868,D874)</f>
        <v>30500000</v>
      </c>
      <c r="E867" s="19" t="n">
        <f aca="false">SUM(E868,E874)</f>
        <v>1565560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24" t="n">
        <f aca="false">SUM(D869:D873)</f>
        <v>29870000</v>
      </c>
      <c r="E868" s="24" t="n">
        <f aca="false">SUM(E869:E873)</f>
        <v>1502560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26" t="n">
        <f aca="false">SUM(Miasto!D869,Powiat!D869,'Razem Dzielnice'!D869)</f>
        <v>6904125</v>
      </c>
      <c r="E869" s="26" t="n">
        <f aca="false">SUM(Miasto!E869,Powiat!E869,'Razem Dzielnice'!E869)</f>
        <v>20000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26" t="n">
        <f aca="false">SUM(Miasto!D870,Powiat!D870,'Razem Dzielnice'!D870)</f>
        <v>12500000</v>
      </c>
      <c r="E870" s="26" t="n">
        <f aca="false">SUM(Miasto!E870,Powiat!E870,'Razem Dzielnice'!E870)</f>
        <v>12500000</v>
      </c>
    </row>
    <row r="871" customFormat="false" ht="12.75" hidden="false" customHeight="false" outlineLevel="0" collapsed="false">
      <c r="A871" s="16"/>
      <c r="B871" s="17"/>
      <c r="C871" s="25" t="s">
        <v>17</v>
      </c>
      <c r="D871" s="26" t="n">
        <f aca="false">SUM(Miasto!D871,Powiat!D871,'Razem Dzielnice'!D871)</f>
        <v>10465875</v>
      </c>
      <c r="E871" s="26" t="n">
        <f aca="false">SUM(Miasto!E871,Powiat!E871,'Razem Dzielnice'!E871)</f>
        <v>232560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26" t="n">
        <f aca="false">SUM(Miasto!D872,Powiat!D872,'Razem Dzielnice'!D872)</f>
        <v>0</v>
      </c>
      <c r="E872" s="26" t="n">
        <f aca="false">SUM(Miasto!E872,Powiat!E872,'Razem Dzielnice'!E872)</f>
        <v>0</v>
      </c>
    </row>
    <row r="873" customFormat="false" ht="12.75" hidden="false" customHeight="false" outlineLevel="0" collapsed="false">
      <c r="A873" s="16"/>
      <c r="B873" s="17"/>
      <c r="C873" s="25" t="s">
        <v>19</v>
      </c>
      <c r="D873" s="26" t="n">
        <f aca="false">SUM(Miasto!D873,Powiat!D873,'Razem Dzielnice'!D873)</f>
        <v>0</v>
      </c>
      <c r="E873" s="26" t="n">
        <f aca="false">SUM(Miasto!E873,Powiat!E873,'Razem Dzielnice'!E873)</f>
        <v>0</v>
      </c>
    </row>
    <row r="874" customFormat="false" ht="12.75" hidden="false" customHeight="false" outlineLevel="0" collapsed="false">
      <c r="A874" s="16"/>
      <c r="B874" s="17"/>
      <c r="C874" s="23" t="s">
        <v>20</v>
      </c>
      <c r="D874" s="24" t="n">
        <f aca="false">SUM(Miasto!D874,Powiat!D874,'Razem Dzielnice'!D874)</f>
        <v>630000</v>
      </c>
      <c r="E874" s="24" t="n">
        <f aca="false">SUM(Miasto!E874,Powiat!E874,'Razem Dzielnice'!E874)</f>
        <v>630000</v>
      </c>
    </row>
    <row r="875" customFormat="false" ht="31.5" hidden="false" customHeight="false" outlineLevel="0" collapsed="false">
      <c r="A875" s="16"/>
      <c r="B875" s="17" t="n">
        <v>85156</v>
      </c>
      <c r="C875" s="22" t="s">
        <v>128</v>
      </c>
      <c r="D875" s="19" t="n">
        <f aca="false">SUM(D876,D882)</f>
        <v>14155000</v>
      </c>
      <c r="E875" s="19" t="n">
        <f aca="false">SUM(E876,E882)</f>
        <v>60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24" t="n">
        <f aca="false">SUM(D877:D881)</f>
        <v>14155000</v>
      </c>
      <c r="E876" s="24" t="n">
        <f aca="false">SUM(E877:E881)</f>
        <v>60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26" t="n">
        <f aca="false">SUM(Miasto!D877,Powiat!D877,'Razem Dzielnice'!D877)</f>
        <v>0</v>
      </c>
      <c r="E877" s="26" t="n">
        <f aca="false">SUM(Miasto!E877,Powiat!E877,'Razem Dzielnice'!E877)</f>
        <v>0</v>
      </c>
    </row>
    <row r="878" customFormat="false" ht="12.75" hidden="false" customHeight="false" outlineLevel="0" collapsed="false">
      <c r="A878" s="16"/>
      <c r="B878" s="17"/>
      <c r="C878" s="25" t="s">
        <v>16</v>
      </c>
      <c r="D878" s="26" t="n">
        <f aca="false">SUM(Miasto!D878,Powiat!D878,'Razem Dzielnice'!D878)</f>
        <v>0</v>
      </c>
      <c r="E878" s="26" t="n">
        <f aca="false">SUM(Miasto!E878,Powiat!E878,'Razem Dzielnice'!E878)</f>
        <v>0</v>
      </c>
    </row>
    <row r="879" customFormat="false" ht="12.75" hidden="false" customHeight="false" outlineLevel="0" collapsed="false">
      <c r="A879" s="16"/>
      <c r="B879" s="17"/>
      <c r="C879" s="25" t="s">
        <v>17</v>
      </c>
      <c r="D879" s="26" t="n">
        <f aca="false">SUM(Miasto!D879,Powiat!D879,'Razem Dzielnice'!D879)</f>
        <v>14155000</v>
      </c>
      <c r="E879" s="26" t="n">
        <f aca="false">SUM(Miasto!E879,Powiat!E879,'Razem Dzielnice'!E879)</f>
        <v>600</v>
      </c>
    </row>
    <row r="880" customFormat="false" ht="12.75" hidden="false" customHeight="false" outlineLevel="0" collapsed="false">
      <c r="A880" s="16"/>
      <c r="B880" s="17"/>
      <c r="C880" s="25" t="s">
        <v>18</v>
      </c>
      <c r="D880" s="26" t="n">
        <f aca="false">SUM(Miasto!D880,Powiat!D880,'Razem Dzielnice'!D880)</f>
        <v>0</v>
      </c>
      <c r="E880" s="26" t="n">
        <f aca="false">SUM(Miasto!E880,Powiat!E880,'Razem Dzielnice'!E880)</f>
        <v>0</v>
      </c>
    </row>
    <row r="881" customFormat="false" ht="12.75" hidden="false" customHeight="false" outlineLevel="0" collapsed="false">
      <c r="A881" s="16"/>
      <c r="B881" s="17"/>
      <c r="C881" s="25" t="s">
        <v>19</v>
      </c>
      <c r="D881" s="26" t="n">
        <f aca="false">SUM(Miasto!D881,Powiat!D881,'Razem Dzielnice'!D881)</f>
        <v>0</v>
      </c>
      <c r="E881" s="26" t="n">
        <f aca="false">SUM(Miasto!E881,Powiat!E881,'Razem Dzielnice'!E881)</f>
        <v>0</v>
      </c>
    </row>
    <row r="882" customFormat="false" ht="12.75" hidden="false" customHeight="false" outlineLevel="0" collapsed="false">
      <c r="A882" s="16"/>
      <c r="B882" s="17"/>
      <c r="C882" s="23" t="s">
        <v>20</v>
      </c>
      <c r="D882" s="24" t="n">
        <f aca="false">SUM(Miasto!D882,Powiat!D882,'Razem Dzielnice'!D882)</f>
        <v>0</v>
      </c>
      <c r="E882" s="24" t="n">
        <f aca="false">SUM(Miasto!E882,Powiat!E882,'Razem Dzielnice'!E882)</f>
        <v>0</v>
      </c>
    </row>
    <row r="883" customFormat="false" ht="12.75" hidden="false" customHeight="false" outlineLevel="0" collapsed="false">
      <c r="A883" s="16"/>
      <c r="B883" s="17" t="n">
        <v>85158</v>
      </c>
      <c r="C883" s="22" t="s">
        <v>129</v>
      </c>
      <c r="D883" s="19" t="n">
        <f aca="false">SUM(D884,D890)</f>
        <v>7500000</v>
      </c>
      <c r="E883" s="19" t="n">
        <f aca="false">SUM(E884,E890)</f>
        <v>0</v>
      </c>
    </row>
    <row r="884" customFormat="false" ht="12.75" hidden="false" customHeight="false" outlineLevel="0" collapsed="false">
      <c r="A884" s="16"/>
      <c r="B884" s="17"/>
      <c r="C884" s="23" t="s">
        <v>14</v>
      </c>
      <c r="D884" s="24" t="n">
        <f aca="false">SUM(D885:D889)</f>
        <v>7500000</v>
      </c>
      <c r="E884" s="24" t="n">
        <f aca="false">SUM(E885:E889)</f>
        <v>0</v>
      </c>
    </row>
    <row r="885" customFormat="false" ht="12.75" hidden="false" customHeight="false" outlineLevel="0" collapsed="false">
      <c r="A885" s="16"/>
      <c r="B885" s="17"/>
      <c r="C885" s="25" t="s">
        <v>15</v>
      </c>
      <c r="D885" s="26" t="n">
        <f aca="false">SUM(Miasto!D885,Powiat!D885,'Razem Dzielnice'!D885)</f>
        <v>5500000</v>
      </c>
      <c r="E885" s="26" t="n">
        <f aca="false">SUM(Miasto!E885,Powiat!E885,'Razem Dzielnice'!E885)</f>
        <v>0</v>
      </c>
    </row>
    <row r="886" customFormat="false" ht="12.75" hidden="false" customHeight="false" outlineLevel="0" collapsed="false">
      <c r="A886" s="16"/>
      <c r="B886" s="17"/>
      <c r="C886" s="25" t="s">
        <v>16</v>
      </c>
      <c r="D886" s="26" t="n">
        <f aca="false">SUM(Miasto!D886,Powiat!D886,'Razem Dzielnice'!D886)</f>
        <v>0</v>
      </c>
      <c r="E886" s="26" t="n">
        <f aca="false">SUM(Miasto!E886,Powiat!E886,'Razem Dzielnice'!E886)</f>
        <v>0</v>
      </c>
    </row>
    <row r="887" customFormat="false" ht="12.75" hidden="false" customHeight="false" outlineLevel="0" collapsed="false">
      <c r="A887" s="16"/>
      <c r="B887" s="17"/>
      <c r="C887" s="25" t="s">
        <v>17</v>
      </c>
      <c r="D887" s="26" t="n">
        <f aca="false">SUM(Miasto!D887,Powiat!D887,'Razem Dzielnice'!D887)</f>
        <v>2000000</v>
      </c>
      <c r="E887" s="26" t="n">
        <f aca="false">SUM(Miasto!E887,Powiat!E887,'Razem Dzielnice'!E887)</f>
        <v>0</v>
      </c>
    </row>
    <row r="888" customFormat="false" ht="12.75" hidden="false" customHeight="false" outlineLevel="0" collapsed="false">
      <c r="A888" s="16"/>
      <c r="B888" s="17"/>
      <c r="C888" s="25" t="s">
        <v>18</v>
      </c>
      <c r="D888" s="26" t="n">
        <f aca="false">SUM(Miasto!D888,Powiat!D888,'Razem Dzielnice'!D888)</f>
        <v>0</v>
      </c>
      <c r="E888" s="26" t="n">
        <f aca="false">SUM(Miasto!E888,Powiat!E888,'Razem Dzielnice'!E888)</f>
        <v>0</v>
      </c>
    </row>
    <row r="889" customFormat="false" ht="12.75" hidden="false" customHeight="false" outlineLevel="0" collapsed="false">
      <c r="A889" s="16"/>
      <c r="B889" s="17"/>
      <c r="C889" s="25" t="s">
        <v>19</v>
      </c>
      <c r="D889" s="26" t="n">
        <f aca="false">SUM(Miasto!D889,Powiat!D889,'Razem Dzielnice'!D889)</f>
        <v>0</v>
      </c>
      <c r="E889" s="26" t="n">
        <f aca="false">SUM(Miasto!E889,Powiat!E889,'Razem Dzielnice'!E889)</f>
        <v>0</v>
      </c>
    </row>
    <row r="890" customFormat="false" ht="12.75" hidden="false" customHeight="false" outlineLevel="0" collapsed="false">
      <c r="A890" s="16"/>
      <c r="B890" s="17"/>
      <c r="C890" s="23" t="s">
        <v>20</v>
      </c>
      <c r="D890" s="24" t="n">
        <f aca="false">SUM(Miasto!D890,Powiat!D890,'Razem Dzielnice'!D890)</f>
        <v>0</v>
      </c>
      <c r="E890" s="24" t="n">
        <f aca="false">SUM(Miasto!E890,Powiat!E890,'Razem Dzielnice'!E890)</f>
        <v>0</v>
      </c>
    </row>
    <row r="891" customFormat="false" ht="12.75" hidden="false" customHeight="false" outlineLevel="0" collapsed="false">
      <c r="A891" s="16"/>
      <c r="B891" s="17" t="n">
        <v>85195</v>
      </c>
      <c r="C891" s="22" t="s">
        <v>30</v>
      </c>
      <c r="D891" s="19" t="n">
        <f aca="false">SUM(D892,D898)</f>
        <v>628000</v>
      </c>
      <c r="E891" s="19" t="n">
        <f aca="false">SUM(E892,E898)</f>
        <v>628000</v>
      </c>
    </row>
    <row r="892" customFormat="false" ht="12.75" hidden="false" customHeight="false" outlineLevel="0" collapsed="false">
      <c r="A892" s="16"/>
      <c r="B892" s="17"/>
      <c r="C892" s="23" t="s">
        <v>14</v>
      </c>
      <c r="D892" s="24" t="n">
        <f aca="false">SUM(D893:D897)</f>
        <v>628000</v>
      </c>
      <c r="E892" s="24" t="n">
        <f aca="false">SUM(E893:E897)</f>
        <v>628000</v>
      </c>
    </row>
    <row r="893" customFormat="false" ht="12.75" hidden="false" customHeight="false" outlineLevel="0" collapsed="false">
      <c r="A893" s="16"/>
      <c r="B893" s="17"/>
      <c r="C893" s="25" t="s">
        <v>15</v>
      </c>
      <c r="D893" s="26" t="n">
        <f aca="false">SUM(Miasto!D893,Powiat!D893,'Razem Dzielnice'!D893)</f>
        <v>374363</v>
      </c>
      <c r="E893" s="26" t="n">
        <f aca="false">SUM(Miasto!E893,Powiat!E893,'Razem Dzielnice'!E893)</f>
        <v>374363</v>
      </c>
    </row>
    <row r="894" customFormat="false" ht="12.75" hidden="false" customHeight="false" outlineLevel="0" collapsed="false">
      <c r="A894" s="16"/>
      <c r="B894" s="17"/>
      <c r="C894" s="25" t="s">
        <v>16</v>
      </c>
      <c r="D894" s="26" t="n">
        <f aca="false">SUM(Miasto!D894,Powiat!D894,'Razem Dzielnice'!D894)</f>
        <v>0</v>
      </c>
      <c r="E894" s="26" t="n">
        <f aca="false">SUM(Miasto!E894,Powiat!E894,'Razem Dzielnice'!E894)</f>
        <v>0</v>
      </c>
    </row>
    <row r="895" customFormat="false" ht="12.75" hidden="false" customHeight="false" outlineLevel="0" collapsed="false">
      <c r="A895" s="16"/>
      <c r="B895" s="17"/>
      <c r="C895" s="25" t="s">
        <v>17</v>
      </c>
      <c r="D895" s="26" t="n">
        <f aca="false">SUM(Miasto!D895,Powiat!D895,'Razem Dzielnice'!D895)</f>
        <v>253637</v>
      </c>
      <c r="E895" s="26" t="n">
        <f aca="false">SUM(Miasto!E895,Powiat!E895,'Razem Dzielnice'!E895)</f>
        <v>253637</v>
      </c>
    </row>
    <row r="896" customFormat="false" ht="12.75" hidden="false" customHeight="false" outlineLevel="0" collapsed="false">
      <c r="A896" s="16"/>
      <c r="B896" s="17"/>
      <c r="C896" s="25" t="s">
        <v>18</v>
      </c>
      <c r="D896" s="26" t="n">
        <f aca="false">SUM(Miasto!D896,Powiat!D896,'Razem Dzielnice'!D896)</f>
        <v>0</v>
      </c>
      <c r="E896" s="26" t="n">
        <f aca="false">SUM(Miasto!E896,Powiat!E896,'Razem Dzielnice'!E896)</f>
        <v>0</v>
      </c>
    </row>
    <row r="897" customFormat="false" ht="12.75" hidden="false" customHeight="false" outlineLevel="0" collapsed="false">
      <c r="A897" s="16"/>
      <c r="B897" s="17"/>
      <c r="C897" s="25" t="s">
        <v>19</v>
      </c>
      <c r="D897" s="26" t="n">
        <f aca="false">SUM(Miasto!D897,Powiat!D897,'Razem Dzielnice'!D897)</f>
        <v>0</v>
      </c>
      <c r="E897" s="26" t="n">
        <f aca="false">SUM(Miasto!E897,Powiat!E897,'Razem Dzielnice'!E897)</f>
        <v>0</v>
      </c>
    </row>
    <row r="898" customFormat="false" ht="12.75" hidden="false" customHeight="false" outlineLevel="0" collapsed="false">
      <c r="A898" s="16"/>
      <c r="B898" s="17"/>
      <c r="C898" s="23" t="s">
        <v>20</v>
      </c>
      <c r="D898" s="24" t="n">
        <f aca="false">SUM(Miasto!D898,Powiat!D898,'Razem Dzielnice'!D898)</f>
        <v>0</v>
      </c>
      <c r="E898" s="24" t="n">
        <f aca="false">SUM(Miasto!E898,Powiat!E898,'Razem Dzielnice'!E898)</f>
        <v>0</v>
      </c>
    </row>
    <row r="899" customFormat="false" ht="12.75" hidden="false" customHeight="false" outlineLevel="0" collapsed="false">
      <c r="A899" s="16" t="n">
        <v>852</v>
      </c>
      <c r="B899" s="17"/>
      <c r="C899" s="18" t="s">
        <v>130</v>
      </c>
      <c r="D899" s="19" t="n">
        <f aca="false">SUM(D907,D915,D923,D931,D939,D947,D955,D963,D971,D979,D987,D995,D1003,D1011,D1019)</f>
        <v>562196647</v>
      </c>
      <c r="E899" s="19" t="n">
        <f aca="false">SUM(E907,E915,E923,E931,E939,E947,E955,E963,E971,E979,E987,E995,E1003,E1011,E1019)</f>
        <v>6981378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21" t="n">
        <f aca="false">SUM(D908,D916,D924,D932,D940,D948,D956,D964,D972,D980,D988,D996,D1004,D1012,D1020)</f>
        <v>542327447</v>
      </c>
      <c r="E900" s="21" t="n">
        <f aca="false">SUM(E908,E916,E924,E932,E940,E948,E956,E964,E972,E980,E988,E996,E1004,E1012,E1020)</f>
        <v>6791378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21" t="n">
        <f aca="false">SUM(D909,D917,D925,D933,D941,D949,D957,D965,D973,D981,D989,D997,D1005,D1013,D1021)</f>
        <v>148340218</v>
      </c>
      <c r="E901" s="21" t="n">
        <f aca="false">SUM(E909,E917,E925,E933,E941,E949,E957,E965,E973,E981,E989,E997,E1005,E1013,E1021)</f>
        <v>37050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21" t="n">
        <f aca="false">SUM(D910,D918,D926,D934,D942,D950,D958,D966,D974,D982,D990,D998,D1006,D1014,D1022)</f>
        <v>28601500</v>
      </c>
      <c r="E902" s="21" t="n">
        <f aca="false">SUM(E910,E918,E926,E934,E942,E950,E958,E966,E974,E982,E990,E998,E1006,E1014,E1022)</f>
        <v>286015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21" t="n">
        <f aca="false">SUM(D911,D919,D927,D935,D943,D951,D959,D967,D975,D983,D991,D999,D1007,D1015,D1023)</f>
        <v>365385729</v>
      </c>
      <c r="E903" s="21" t="n">
        <f aca="false">SUM(E911,E919,E927,E935,E943,E951,E959,E967,E975,E983,E991,E999,E1007,E1015,E1023)</f>
        <v>3894178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21" t="n">
        <f aca="false">SUM(D912,D920,D928,D936,D944,D952,D960,D968,D976,D984,D992,D1000,D1008,D1016,D1024)</f>
        <v>0</v>
      </c>
      <c r="E904" s="21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21" t="n">
        <f aca="false">SUM(D913,D921,D929,D937,D945,D953,D961,D969,D977,D985,D993,D1001,D1009,D1017,D1025)</f>
        <v>0</v>
      </c>
      <c r="E905" s="21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21" t="n">
        <f aca="false">SUM(D914,D922,D930,D938,D946,D954,D962,D970,D978,D986,D994,D1002,D1010,D1018,D1026)</f>
        <v>19869200</v>
      </c>
      <c r="E906" s="21" t="n">
        <f aca="false">SUM(E914,E922,E930,E938,E946,E954,E962,E970,E978,E986,E994,E1002,E1010,E1018,E1026)</f>
        <v>1900000</v>
      </c>
    </row>
    <row r="907" customFormat="false" ht="12.75" hidden="false" customHeight="false" outlineLevel="0" collapsed="false">
      <c r="A907" s="16"/>
      <c r="B907" s="17" t="n">
        <v>85201</v>
      </c>
      <c r="C907" s="22" t="s">
        <v>131</v>
      </c>
      <c r="D907" s="19" t="n">
        <f aca="false">SUM(D908,D914)</f>
        <v>53399400</v>
      </c>
      <c r="E907" s="19" t="n">
        <f aca="false">SUM(E908,E914)</f>
        <v>5525000</v>
      </c>
    </row>
    <row r="908" customFormat="false" ht="12.75" hidden="false" customHeight="false" outlineLevel="0" collapsed="false">
      <c r="A908" s="16"/>
      <c r="B908" s="17"/>
      <c r="C908" s="23" t="s">
        <v>14</v>
      </c>
      <c r="D908" s="24" t="n">
        <f aca="false">SUM(D909:D913)</f>
        <v>45035000</v>
      </c>
      <c r="E908" s="24" t="n">
        <f aca="false">SUM(E909:E913)</f>
        <v>5525000</v>
      </c>
    </row>
    <row r="909" customFormat="false" ht="12.75" hidden="false" customHeight="false" outlineLevel="0" collapsed="false">
      <c r="A909" s="16"/>
      <c r="B909" s="17"/>
      <c r="C909" s="25" t="s">
        <v>15</v>
      </c>
      <c r="D909" s="26" t="n">
        <f aca="false">SUM(Miasto!D909,Powiat!D909,'Razem Dzielnice'!D909)</f>
        <v>27584800</v>
      </c>
      <c r="E909" s="26" t="n">
        <f aca="false">SUM(Miasto!E909,Powiat!E909,'Razem Dzielnice'!E909)</f>
        <v>85000</v>
      </c>
    </row>
    <row r="910" customFormat="false" ht="12.75" hidden="false" customHeight="false" outlineLevel="0" collapsed="false">
      <c r="A910" s="16"/>
      <c r="B910" s="17"/>
      <c r="C910" s="25" t="s">
        <v>16</v>
      </c>
      <c r="D910" s="26" t="n">
        <f aca="false">SUM(Miasto!D910,Powiat!D910,'Razem Dzielnice'!D910)</f>
        <v>4800000</v>
      </c>
      <c r="E910" s="26" t="n">
        <f aca="false">SUM(Miasto!E910,Powiat!E910,'Razem Dzielnice'!E910)</f>
        <v>4800000</v>
      </c>
    </row>
    <row r="911" customFormat="false" ht="12.75" hidden="false" customHeight="false" outlineLevel="0" collapsed="false">
      <c r="A911" s="16"/>
      <c r="B911" s="17"/>
      <c r="C911" s="25" t="s">
        <v>17</v>
      </c>
      <c r="D911" s="26" t="n">
        <f aca="false">SUM(Miasto!D911,Powiat!D911,'Razem Dzielnice'!D911)</f>
        <v>12650200</v>
      </c>
      <c r="E911" s="26" t="n">
        <f aca="false">SUM(Miasto!E911,Powiat!E911,'Razem Dzielnice'!E911)</f>
        <v>640000</v>
      </c>
    </row>
    <row r="912" customFormat="false" ht="12.75" hidden="false" customHeight="false" outlineLevel="0" collapsed="false">
      <c r="A912" s="16"/>
      <c r="B912" s="17"/>
      <c r="C912" s="25" t="s">
        <v>18</v>
      </c>
      <c r="D912" s="26" t="n">
        <f aca="false">SUM(Miasto!D912,Powiat!D912,'Razem Dzielnice'!D912)</f>
        <v>0</v>
      </c>
      <c r="E912" s="26" t="n">
        <f aca="false">SUM(Miasto!E912,Powiat!E912,'Razem Dzielnice'!E912)</f>
        <v>0</v>
      </c>
    </row>
    <row r="913" customFormat="false" ht="12.75" hidden="false" customHeight="false" outlineLevel="0" collapsed="false">
      <c r="A913" s="16"/>
      <c r="B913" s="17"/>
      <c r="C913" s="25" t="s">
        <v>19</v>
      </c>
      <c r="D913" s="26" t="n">
        <f aca="false">SUM(Miasto!D913,Powiat!D913,'Razem Dzielnice'!D913)</f>
        <v>0</v>
      </c>
      <c r="E913" s="26" t="n">
        <f aca="false">SUM(Miasto!E913,Powiat!E913,'Razem Dzielnice'!E913)</f>
        <v>0</v>
      </c>
    </row>
    <row r="914" customFormat="false" ht="12.75" hidden="false" customHeight="false" outlineLevel="0" collapsed="false">
      <c r="A914" s="16"/>
      <c r="B914" s="17"/>
      <c r="C914" s="23" t="s">
        <v>20</v>
      </c>
      <c r="D914" s="24" t="n">
        <f aca="false">SUM(Miasto!D914,Powiat!D914,'Razem Dzielnice'!D914)</f>
        <v>8364400</v>
      </c>
      <c r="E914" s="24" t="n">
        <f aca="false">SUM(Miasto!E914,Powiat!E914,'Razem Dzielnice'!E914)</f>
        <v>0</v>
      </c>
    </row>
    <row r="915" customFormat="false" ht="12.75" hidden="false" customHeight="false" outlineLevel="0" collapsed="false">
      <c r="A915" s="16"/>
      <c r="B915" s="17" t="n">
        <v>85202</v>
      </c>
      <c r="C915" s="22" t="s">
        <v>132</v>
      </c>
      <c r="D915" s="19" t="n">
        <f aca="false">SUM(D916,D922)</f>
        <v>63200800</v>
      </c>
      <c r="E915" s="19" t="n">
        <f aca="false">SUM(E916,E922)</f>
        <v>6120000</v>
      </c>
    </row>
    <row r="916" customFormat="false" ht="12.75" hidden="false" customHeight="false" outlineLevel="0" collapsed="false">
      <c r="A916" s="16"/>
      <c r="B916" s="17"/>
      <c r="C916" s="23" t="s">
        <v>14</v>
      </c>
      <c r="D916" s="24" t="n">
        <f aca="false">SUM(D917:D921)</f>
        <v>58120000</v>
      </c>
      <c r="E916" s="24" t="n">
        <f aca="false">SUM(E917:E921)</f>
        <v>6120000</v>
      </c>
    </row>
    <row r="917" customFormat="false" ht="12.75" hidden="false" customHeight="false" outlineLevel="0" collapsed="false">
      <c r="A917" s="16"/>
      <c r="B917" s="17"/>
      <c r="C917" s="25" t="s">
        <v>15</v>
      </c>
      <c r="D917" s="26" t="n">
        <f aca="false">SUM(Miasto!D917,Powiat!D917,'Razem Dzielnice'!D917)</f>
        <v>32000000</v>
      </c>
      <c r="E917" s="26" t="n">
        <f aca="false">SUM(Miasto!E917,Powiat!E917,'Razem Dzielnice'!E917)</f>
        <v>0</v>
      </c>
    </row>
    <row r="918" customFormat="false" ht="12.75" hidden="false" customHeight="false" outlineLevel="0" collapsed="false">
      <c r="A918" s="16"/>
      <c r="B918" s="17"/>
      <c r="C918" s="25" t="s">
        <v>16</v>
      </c>
      <c r="D918" s="26" t="n">
        <f aca="false">SUM(Miasto!D918,Powiat!D918,'Razem Dzielnice'!D918)</f>
        <v>6120000</v>
      </c>
      <c r="E918" s="26" t="n">
        <f aca="false">SUM(Miasto!E918,Powiat!E918,'Razem Dzielnice'!E918)</f>
        <v>6120000</v>
      </c>
    </row>
    <row r="919" customFormat="false" ht="12.75" hidden="false" customHeight="false" outlineLevel="0" collapsed="false">
      <c r="A919" s="16"/>
      <c r="B919" s="17"/>
      <c r="C919" s="25" t="s">
        <v>17</v>
      </c>
      <c r="D919" s="26" t="n">
        <f aca="false">SUM(Miasto!D919,Powiat!D919,'Razem Dzielnice'!D919)</f>
        <v>20000000</v>
      </c>
      <c r="E919" s="26" t="n">
        <f aca="false">SUM(Miasto!E919,Powiat!E919,'Razem Dzielnice'!E919)</f>
        <v>0</v>
      </c>
    </row>
    <row r="920" customFormat="false" ht="12.75" hidden="false" customHeight="false" outlineLevel="0" collapsed="false">
      <c r="A920" s="16"/>
      <c r="B920" s="17"/>
      <c r="C920" s="25" t="s">
        <v>18</v>
      </c>
      <c r="D920" s="26" t="n">
        <f aca="false">SUM(Miasto!D920,Powiat!D920,'Razem Dzielnice'!D920)</f>
        <v>0</v>
      </c>
      <c r="E920" s="26" t="n">
        <f aca="false">SUM(Miasto!E920,Powiat!E920,'Razem Dzielnice'!E920)</f>
        <v>0</v>
      </c>
    </row>
    <row r="921" customFormat="false" ht="12.75" hidden="false" customHeight="false" outlineLevel="0" collapsed="false">
      <c r="A921" s="16"/>
      <c r="B921" s="17"/>
      <c r="C921" s="25" t="s">
        <v>19</v>
      </c>
      <c r="D921" s="26" t="n">
        <f aca="false">SUM(Miasto!D921,Powiat!D921,'Razem Dzielnice'!D921)</f>
        <v>0</v>
      </c>
      <c r="E921" s="26" t="n">
        <f aca="false">SUM(Miasto!E921,Powiat!E921,'Razem Dzielnice'!E921)</f>
        <v>0</v>
      </c>
    </row>
    <row r="922" customFormat="false" ht="12.75" hidden="false" customHeight="false" outlineLevel="0" collapsed="false">
      <c r="A922" s="16"/>
      <c r="B922" s="17"/>
      <c r="C922" s="23" t="s">
        <v>20</v>
      </c>
      <c r="D922" s="24" t="n">
        <f aca="false">SUM(Miasto!D922,Powiat!D922,'Razem Dzielnice'!D922)</f>
        <v>5080800</v>
      </c>
      <c r="E922" s="24" t="n">
        <f aca="false">SUM(Miasto!E922,Powiat!E922,'Razem Dzielnice'!E922)</f>
        <v>0</v>
      </c>
    </row>
    <row r="923" customFormat="false" ht="12.75" hidden="false" customHeight="false" outlineLevel="0" collapsed="false">
      <c r="A923" s="16"/>
      <c r="B923" s="17" t="n">
        <v>85203</v>
      </c>
      <c r="C923" s="22" t="s">
        <v>133</v>
      </c>
      <c r="D923" s="19" t="n">
        <f aca="false">SUM(D924,D930)</f>
        <v>21756320</v>
      </c>
      <c r="E923" s="19" t="n">
        <f aca="false">SUM(E924,E930)</f>
        <v>1334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24" t="n">
        <f aca="false">SUM(D925:D929)</f>
        <v>20293320</v>
      </c>
      <c r="E924" s="24" t="n">
        <f aca="false">SUM(E925:E929)</f>
        <v>128400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26" t="n">
        <f aca="false">SUM(Miasto!D925,Powiat!D925,'Razem Dzielnice'!D925)</f>
        <v>13861315</v>
      </c>
      <c r="E925" s="26" t="n">
        <f aca="false">SUM(Miasto!E925,Powiat!E925,'Razem Dzielnice'!E925)</f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26" t="n">
        <f aca="false">SUM(Miasto!D926,Powiat!D926,'Razem Dzielnice'!D926)</f>
        <v>1284000</v>
      </c>
      <c r="E926" s="26" t="n">
        <f aca="false">SUM(Miasto!E926,Powiat!E926,'Razem Dzielnice'!E926)</f>
        <v>128400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26" t="n">
        <f aca="false">SUM(Miasto!D927,Powiat!D927,'Razem Dzielnice'!D927)</f>
        <v>5148005</v>
      </c>
      <c r="E927" s="26" t="n">
        <f aca="false">SUM(Miasto!E927,Powiat!E927,'Razem Dzielnice'!E927)</f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26" t="n">
        <f aca="false">SUM(Miasto!D928,Powiat!D928,'Razem Dzielnice'!D928)</f>
        <v>0</v>
      </c>
      <c r="E928" s="26" t="n">
        <f aca="false">SUM(Miasto!E928,Powiat!E928,'Razem Dzielnice'!E928)</f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26" t="n">
        <f aca="false">SUM(Miasto!D929,Powiat!D929,'Razem Dzielnice'!D929)</f>
        <v>0</v>
      </c>
      <c r="E929" s="26" t="n">
        <f aca="false">SUM(Miasto!E929,Powiat!E929,'Razem Dzielnice'!E929)</f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24" t="n">
        <f aca="false">SUM(Miasto!D930,Powiat!D930,'Razem Dzielnice'!D930)</f>
        <v>1463000</v>
      </c>
      <c r="E930" s="24" t="n">
        <f aca="false">SUM(Miasto!E930,Powiat!E930,'Razem Dzielnice'!E930)</f>
        <v>50000</v>
      </c>
    </row>
    <row r="931" customFormat="false" ht="12.75" hidden="false" customHeight="false" outlineLevel="0" collapsed="false">
      <c r="A931" s="16"/>
      <c r="B931" s="17" t="n">
        <v>85204</v>
      </c>
      <c r="C931" s="22" t="s">
        <v>134</v>
      </c>
      <c r="D931" s="19" t="n">
        <f aca="false">SUM(D932,D938)</f>
        <v>17513000</v>
      </c>
      <c r="E931" s="19" t="n">
        <f aca="false">SUM(E932,E938)</f>
        <v>203000</v>
      </c>
    </row>
    <row r="932" customFormat="false" ht="12.75" hidden="false" customHeight="false" outlineLevel="0" collapsed="false">
      <c r="A932" s="16"/>
      <c r="B932" s="17"/>
      <c r="C932" s="23" t="s">
        <v>14</v>
      </c>
      <c r="D932" s="24" t="n">
        <f aca="false">SUM(D933:D937)</f>
        <v>17513000</v>
      </c>
      <c r="E932" s="24" t="n">
        <f aca="false">SUM(E933:E937)</f>
        <v>203000</v>
      </c>
    </row>
    <row r="933" customFormat="false" ht="12.75" hidden="false" customHeight="false" outlineLevel="0" collapsed="false">
      <c r="A933" s="16"/>
      <c r="B933" s="17"/>
      <c r="C933" s="25" t="s">
        <v>15</v>
      </c>
      <c r="D933" s="26" t="n">
        <f aca="false">SUM(Miasto!D933,Powiat!D933,'Razem Dzielnice'!D933)</f>
        <v>30000</v>
      </c>
      <c r="E933" s="26" t="n">
        <f aca="false">SUM(Miasto!E933,Powiat!E933,'Razem Dzielnice'!E933)</f>
        <v>0</v>
      </c>
    </row>
    <row r="934" customFormat="false" ht="12.75" hidden="false" customHeight="false" outlineLevel="0" collapsed="false">
      <c r="A934" s="16"/>
      <c r="B934" s="17"/>
      <c r="C934" s="25" t="s">
        <v>16</v>
      </c>
      <c r="D934" s="26" t="n">
        <f aca="false">SUM(Miasto!D934,Powiat!D934,'Razem Dzielnice'!D934)</f>
        <v>203000</v>
      </c>
      <c r="E934" s="26" t="n">
        <f aca="false">SUM(Miasto!E934,Powiat!E934,'Razem Dzielnice'!E934)</f>
        <v>203000</v>
      </c>
    </row>
    <row r="935" customFormat="false" ht="12.75" hidden="false" customHeight="false" outlineLevel="0" collapsed="false">
      <c r="A935" s="16"/>
      <c r="B935" s="17"/>
      <c r="C935" s="25" t="s">
        <v>17</v>
      </c>
      <c r="D935" s="26" t="n">
        <f aca="false">SUM(Miasto!D935,Powiat!D935,'Razem Dzielnice'!D935)</f>
        <v>17280000</v>
      </c>
      <c r="E935" s="26" t="n">
        <f aca="false">SUM(Miasto!E935,Powiat!E935,'Razem Dzielnice'!E935)</f>
        <v>0</v>
      </c>
    </row>
    <row r="936" customFormat="false" ht="12.75" hidden="false" customHeight="false" outlineLevel="0" collapsed="false">
      <c r="A936" s="16"/>
      <c r="B936" s="17"/>
      <c r="C936" s="25" t="s">
        <v>18</v>
      </c>
      <c r="D936" s="26" t="n">
        <f aca="false">SUM(Miasto!D936,Powiat!D936,'Razem Dzielnice'!D936)</f>
        <v>0</v>
      </c>
      <c r="E936" s="26" t="n">
        <f aca="false">SUM(Miasto!E936,Powiat!E936,'Razem Dzielnice'!E936)</f>
        <v>0</v>
      </c>
    </row>
    <row r="937" customFormat="false" ht="12.75" hidden="false" customHeight="false" outlineLevel="0" collapsed="false">
      <c r="A937" s="16"/>
      <c r="B937" s="17"/>
      <c r="C937" s="25" t="s">
        <v>19</v>
      </c>
      <c r="D937" s="26" t="n">
        <f aca="false">SUM(Miasto!D937,Powiat!D937,'Razem Dzielnice'!D937)</f>
        <v>0</v>
      </c>
      <c r="E937" s="26" t="n">
        <f aca="false">SUM(Miasto!E937,Powiat!E937,'Razem Dzielnice'!E937)</f>
        <v>0</v>
      </c>
    </row>
    <row r="938" customFormat="false" ht="12.75" hidden="false" customHeight="false" outlineLevel="0" collapsed="false">
      <c r="A938" s="16"/>
      <c r="B938" s="17"/>
      <c r="C938" s="23" t="s">
        <v>20</v>
      </c>
      <c r="D938" s="24" t="n">
        <f aca="false">SUM(Miasto!D938,Powiat!D938,'Razem Dzielnice'!D938)</f>
        <v>0</v>
      </c>
      <c r="E938" s="24" t="n">
        <f aca="false">SUM(Miasto!E938,Powiat!E938,'Razem Dzielnice'!E938)</f>
        <v>0</v>
      </c>
    </row>
    <row r="939" customFormat="false" ht="42" hidden="false" customHeight="false" outlineLevel="0" collapsed="false">
      <c r="A939" s="16"/>
      <c r="B939" s="17" t="n">
        <v>85212</v>
      </c>
      <c r="C939" s="22" t="s">
        <v>135</v>
      </c>
      <c r="D939" s="19" t="n">
        <f aca="false">SUM(D940,D946)</f>
        <v>160306379</v>
      </c>
      <c r="E939" s="19" t="n">
        <f aca="false">SUM(E940,E946)</f>
        <v>4800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24" t="n">
        <f aca="false">SUM(D941:D945)</f>
        <v>160306379</v>
      </c>
      <c r="E940" s="24" t="n">
        <f aca="false">SUM(E941:E945)</f>
        <v>4800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26" t="n">
        <f aca="false">SUM(Miasto!D941,Powiat!D941,'Razem Dzielnice'!D941)</f>
        <v>5253720</v>
      </c>
      <c r="E941" s="26" t="n">
        <f aca="false">SUM(Miasto!E941,Powiat!E941,'Razem Dzielnice'!E941)</f>
        <v>17500</v>
      </c>
    </row>
    <row r="942" customFormat="false" ht="12.75" hidden="false" customHeight="false" outlineLevel="0" collapsed="false">
      <c r="A942" s="16"/>
      <c r="B942" s="17"/>
      <c r="C942" s="25" t="s">
        <v>16</v>
      </c>
      <c r="D942" s="26" t="n">
        <f aca="false">SUM(Miasto!D942,Powiat!D942,'Razem Dzielnice'!D942)</f>
        <v>0</v>
      </c>
      <c r="E942" s="26" t="n">
        <f aca="false">SUM(Miasto!E942,Powiat!E942,'Razem Dzielnice'!E942)</f>
        <v>0</v>
      </c>
    </row>
    <row r="943" customFormat="false" ht="12.75" hidden="false" customHeight="false" outlineLevel="0" collapsed="false">
      <c r="A943" s="16"/>
      <c r="B943" s="17"/>
      <c r="C943" s="25" t="s">
        <v>17</v>
      </c>
      <c r="D943" s="26" t="n">
        <f aca="false">SUM(Miasto!D943,Powiat!D943,'Razem Dzielnice'!D943)</f>
        <v>155052659</v>
      </c>
      <c r="E943" s="26" t="n">
        <f aca="false">SUM(Miasto!E943,Powiat!E943,'Razem Dzielnice'!E943)</f>
        <v>30500</v>
      </c>
    </row>
    <row r="944" customFormat="false" ht="12.75" hidden="false" customHeight="false" outlineLevel="0" collapsed="false">
      <c r="A944" s="16"/>
      <c r="B944" s="17"/>
      <c r="C944" s="25" t="s">
        <v>18</v>
      </c>
      <c r="D944" s="26" t="n">
        <f aca="false">SUM(Miasto!D944,Powiat!D944,'Razem Dzielnice'!D944)</f>
        <v>0</v>
      </c>
      <c r="E944" s="26" t="n">
        <f aca="false">SUM(Miasto!E944,Powiat!E944,'Razem Dzielnice'!E944)</f>
        <v>0</v>
      </c>
    </row>
    <row r="945" customFormat="false" ht="12.75" hidden="false" customHeight="false" outlineLevel="0" collapsed="false">
      <c r="A945" s="16"/>
      <c r="B945" s="17"/>
      <c r="C945" s="25" t="s">
        <v>19</v>
      </c>
      <c r="D945" s="26" t="n">
        <f aca="false">SUM(Miasto!D945,Powiat!D945,'Razem Dzielnice'!D945)</f>
        <v>0</v>
      </c>
      <c r="E945" s="26" t="n">
        <f aca="false">SUM(Miasto!E945,Powiat!E945,'Razem Dzielnice'!E945)</f>
        <v>0</v>
      </c>
    </row>
    <row r="946" customFormat="false" ht="12.75" hidden="false" customHeight="false" outlineLevel="0" collapsed="false">
      <c r="A946" s="16"/>
      <c r="B946" s="17"/>
      <c r="C946" s="23" t="s">
        <v>20</v>
      </c>
      <c r="D946" s="24" t="n">
        <f aca="false">SUM(Miasto!D946,Powiat!D946,'Razem Dzielnice'!D946)</f>
        <v>0</v>
      </c>
      <c r="E946" s="24" t="n">
        <f aca="false">SUM(Miasto!E946,Powiat!E946,'Razem Dzielnice'!E946)</f>
        <v>0</v>
      </c>
    </row>
    <row r="947" customFormat="false" ht="42" hidden="false" customHeight="false" outlineLevel="0" collapsed="false">
      <c r="A947" s="16"/>
      <c r="B947" s="17" t="n">
        <v>85213</v>
      </c>
      <c r="C947" s="22" t="s">
        <v>136</v>
      </c>
      <c r="D947" s="19" t="n">
        <f aca="false">SUM(D948,D954)</f>
        <v>2383000</v>
      </c>
      <c r="E947" s="19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24" t="n">
        <f aca="false">SUM(D949:D953)</f>
        <v>2383000</v>
      </c>
      <c r="E948" s="24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26" t="n">
        <f aca="false">SUM(Miasto!D949,Powiat!D949,'Razem Dzielnice'!D949)</f>
        <v>0</v>
      </c>
      <c r="E949" s="26" t="n">
        <f aca="false">SUM(Miasto!E949,Powiat!E949,'Razem Dzielnice'!E949)</f>
        <v>0</v>
      </c>
    </row>
    <row r="950" customFormat="false" ht="12.75" hidden="false" customHeight="false" outlineLevel="0" collapsed="false">
      <c r="A950" s="16"/>
      <c r="B950" s="17"/>
      <c r="C950" s="25" t="s">
        <v>16</v>
      </c>
      <c r="D950" s="26" t="n">
        <f aca="false">SUM(Miasto!D950,Powiat!D950,'Razem Dzielnice'!D950)</f>
        <v>0</v>
      </c>
      <c r="E950" s="26" t="n">
        <f aca="false">SUM(Miasto!E950,Powiat!E950,'Razem Dzielnice'!E950)</f>
        <v>0</v>
      </c>
    </row>
    <row r="951" customFormat="false" ht="12.75" hidden="false" customHeight="false" outlineLevel="0" collapsed="false">
      <c r="A951" s="16"/>
      <c r="B951" s="17"/>
      <c r="C951" s="25" t="s">
        <v>17</v>
      </c>
      <c r="D951" s="26" t="n">
        <f aca="false">SUM(Miasto!D951,Powiat!D951,'Razem Dzielnice'!D951)</f>
        <v>2383000</v>
      </c>
      <c r="E951" s="26" t="n">
        <f aca="false">SUM(Miasto!E951,Powiat!E951,'Razem Dzielnice'!E951)</f>
        <v>0</v>
      </c>
    </row>
    <row r="952" customFormat="false" ht="12.75" hidden="false" customHeight="false" outlineLevel="0" collapsed="false">
      <c r="A952" s="16"/>
      <c r="B952" s="17"/>
      <c r="C952" s="25" t="s">
        <v>18</v>
      </c>
      <c r="D952" s="26" t="n">
        <f aca="false">SUM(Miasto!D952,Powiat!D952,'Razem Dzielnice'!D952)</f>
        <v>0</v>
      </c>
      <c r="E952" s="26" t="n">
        <f aca="false">SUM(Miasto!E952,Powiat!E952,'Razem Dzielnice'!E952)</f>
        <v>0</v>
      </c>
    </row>
    <row r="953" customFormat="false" ht="12.75" hidden="false" customHeight="false" outlineLevel="0" collapsed="false">
      <c r="A953" s="16"/>
      <c r="B953" s="17"/>
      <c r="C953" s="25" t="s">
        <v>19</v>
      </c>
      <c r="D953" s="26" t="n">
        <f aca="false">SUM(Miasto!D953,Powiat!D953,'Razem Dzielnice'!D953)</f>
        <v>0</v>
      </c>
      <c r="E953" s="26" t="n">
        <f aca="false">SUM(Miasto!E953,Powiat!E953,'Razem Dzielnice'!E953)</f>
        <v>0</v>
      </c>
    </row>
    <row r="954" customFormat="false" ht="12.75" hidden="false" customHeight="false" outlineLevel="0" collapsed="false">
      <c r="A954" s="16"/>
      <c r="B954" s="17"/>
      <c r="C954" s="23" t="s">
        <v>20</v>
      </c>
      <c r="D954" s="24" t="n">
        <f aca="false">SUM(Miasto!D954,Powiat!D954,'Razem Dzielnice'!D954)</f>
        <v>0</v>
      </c>
      <c r="E954" s="24" t="n">
        <f aca="false">SUM(Miasto!E954,Powiat!E954,'Razem Dzielnice'!E954)</f>
        <v>0</v>
      </c>
    </row>
    <row r="955" customFormat="false" ht="21" hidden="false" customHeight="false" outlineLevel="0" collapsed="false">
      <c r="A955" s="16"/>
      <c r="B955" s="17" t="n">
        <v>85214</v>
      </c>
      <c r="C955" s="22" t="s">
        <v>137</v>
      </c>
      <c r="D955" s="19" t="n">
        <f aca="false">SUM(D956,D962)</f>
        <v>84909760</v>
      </c>
      <c r="E955" s="19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24" t="n">
        <f aca="false">SUM(D957:D961)</f>
        <v>84909760</v>
      </c>
      <c r="E956" s="24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26" t="n">
        <f aca="false">SUM(Miasto!D957,Powiat!D957,'Razem Dzielnice'!D957)</f>
        <v>0</v>
      </c>
      <c r="E957" s="26" t="n">
        <f aca="false">SUM(Miasto!E957,Powiat!E957,'Razem Dzielnice'!E957)</f>
        <v>0</v>
      </c>
    </row>
    <row r="958" customFormat="false" ht="12.75" hidden="false" customHeight="false" outlineLevel="0" collapsed="false">
      <c r="A958" s="16"/>
      <c r="B958" s="17"/>
      <c r="C958" s="25" t="s">
        <v>16</v>
      </c>
      <c r="D958" s="26" t="n">
        <f aca="false">SUM(Miasto!D958,Powiat!D958,'Razem Dzielnice'!D958)</f>
        <v>0</v>
      </c>
      <c r="E958" s="26" t="n">
        <f aca="false">SUM(Miasto!E958,Powiat!E958,'Razem Dzielnice'!E958)</f>
        <v>0</v>
      </c>
    </row>
    <row r="959" customFormat="false" ht="12.75" hidden="false" customHeight="false" outlineLevel="0" collapsed="false">
      <c r="A959" s="16"/>
      <c r="B959" s="17"/>
      <c r="C959" s="25" t="s">
        <v>17</v>
      </c>
      <c r="D959" s="26" t="n">
        <f aca="false">SUM(Miasto!D959,Powiat!D959,'Razem Dzielnice'!D959)</f>
        <v>84909760</v>
      </c>
      <c r="E959" s="26" t="n">
        <f aca="false">SUM(Miasto!E959,Powiat!E959,'Razem Dzielnice'!E959)</f>
        <v>0</v>
      </c>
    </row>
    <row r="960" customFormat="false" ht="12.75" hidden="false" customHeight="false" outlineLevel="0" collapsed="false">
      <c r="A960" s="16"/>
      <c r="B960" s="17"/>
      <c r="C960" s="25" t="s">
        <v>18</v>
      </c>
      <c r="D960" s="26" t="n">
        <f aca="false">SUM(Miasto!D960,Powiat!D960,'Razem Dzielnice'!D960)</f>
        <v>0</v>
      </c>
      <c r="E960" s="26" t="n">
        <f aca="false">SUM(Miasto!E960,Powiat!E960,'Razem Dzielnice'!E960)</f>
        <v>0</v>
      </c>
    </row>
    <row r="961" customFormat="false" ht="12.75" hidden="false" customHeight="false" outlineLevel="0" collapsed="false">
      <c r="A961" s="16"/>
      <c r="B961" s="17"/>
      <c r="C961" s="25" t="s">
        <v>19</v>
      </c>
      <c r="D961" s="26" t="n">
        <f aca="false">SUM(Miasto!D961,Powiat!D961,'Razem Dzielnice'!D961)</f>
        <v>0</v>
      </c>
      <c r="E961" s="26" t="n">
        <f aca="false">SUM(Miasto!E961,Powiat!E961,'Razem Dzielnice'!E961)</f>
        <v>0</v>
      </c>
    </row>
    <row r="962" customFormat="false" ht="12.75" hidden="false" customHeight="false" outlineLevel="0" collapsed="false">
      <c r="A962" s="16"/>
      <c r="B962" s="17"/>
      <c r="C962" s="23" t="s">
        <v>20</v>
      </c>
      <c r="D962" s="24" t="n">
        <f aca="false">SUM(Miasto!D962,Powiat!D962,'Razem Dzielnice'!D962)</f>
        <v>0</v>
      </c>
      <c r="E962" s="24" t="n">
        <f aca="false">SUM(Miasto!E962,Powiat!E962,'Razem Dzielnice'!E962)</f>
        <v>0</v>
      </c>
    </row>
    <row r="963" customFormat="false" ht="12.75" hidden="false" customHeight="false" outlineLevel="0" collapsed="false">
      <c r="A963" s="16"/>
      <c r="B963" s="17" t="n">
        <v>85215</v>
      </c>
      <c r="C963" s="22" t="s">
        <v>138</v>
      </c>
      <c r="D963" s="19" t="n">
        <f aca="false">SUM(D964,D970)</f>
        <v>36414950</v>
      </c>
      <c r="E963" s="19" t="n">
        <f aca="false">SUM(E964,E970)</f>
        <v>3641495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24" t="n">
        <f aca="false">SUM(D965:D969)</f>
        <v>36414950</v>
      </c>
      <c r="E964" s="24" t="n">
        <f aca="false">SUM(E965:E969)</f>
        <v>3641495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26" t="n">
        <f aca="false">SUM(Miasto!D965,Powiat!D965,'Razem Dzielnice'!D965)</f>
        <v>0</v>
      </c>
      <c r="E965" s="26" t="n">
        <f aca="false">SUM(Miasto!E965,Powiat!E965,'Razem Dzielnice'!E965)</f>
        <v>0</v>
      </c>
    </row>
    <row r="966" customFormat="false" ht="12.75" hidden="false" customHeight="false" outlineLevel="0" collapsed="false">
      <c r="A966" s="16"/>
      <c r="B966" s="17"/>
      <c r="C966" s="25" t="s">
        <v>16</v>
      </c>
      <c r="D966" s="26" t="n">
        <f aca="false">SUM(Miasto!D966,Powiat!D966,'Razem Dzielnice'!D966)</f>
        <v>0</v>
      </c>
      <c r="E966" s="26" t="n">
        <f aca="false">SUM(Miasto!E966,Powiat!E966,'Razem Dzielnice'!E966)</f>
        <v>0</v>
      </c>
    </row>
    <row r="967" customFormat="false" ht="12.75" hidden="false" customHeight="false" outlineLevel="0" collapsed="false">
      <c r="A967" s="16"/>
      <c r="B967" s="17"/>
      <c r="C967" s="25" t="s">
        <v>17</v>
      </c>
      <c r="D967" s="26" t="n">
        <f aca="false">SUM(Miasto!D967,Powiat!D967,'Razem Dzielnice'!D967)</f>
        <v>36414950</v>
      </c>
      <c r="E967" s="26" t="n">
        <f aca="false">SUM(Miasto!E967,Powiat!E967,'Razem Dzielnice'!E967)</f>
        <v>3641495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26" t="n">
        <f aca="false">SUM(Miasto!D968,Powiat!D968,'Razem Dzielnice'!D968)</f>
        <v>0</v>
      </c>
      <c r="E968" s="26" t="n">
        <f aca="false">SUM(Miasto!E968,Powiat!E968,'Razem Dzielnice'!E968)</f>
        <v>0</v>
      </c>
    </row>
    <row r="969" customFormat="false" ht="12.75" hidden="false" customHeight="false" outlineLevel="0" collapsed="false">
      <c r="A969" s="16"/>
      <c r="B969" s="17"/>
      <c r="C969" s="25" t="s">
        <v>19</v>
      </c>
      <c r="D969" s="26" t="n">
        <f aca="false">SUM(Miasto!D969,Powiat!D969,'Razem Dzielnice'!D969)</f>
        <v>0</v>
      </c>
      <c r="E969" s="26" t="n">
        <f aca="false">SUM(Miasto!E969,Powiat!E969,'Razem Dzielnice'!E969)</f>
        <v>0</v>
      </c>
    </row>
    <row r="970" customFormat="false" ht="12.75" hidden="false" customHeight="false" outlineLevel="0" collapsed="false">
      <c r="A970" s="16"/>
      <c r="B970" s="17"/>
      <c r="C970" s="23" t="s">
        <v>20</v>
      </c>
      <c r="D970" s="24" t="n">
        <f aca="false">SUM(Miasto!D970,Powiat!D970,'Razem Dzielnice'!D970)</f>
        <v>0</v>
      </c>
      <c r="E970" s="24" t="n">
        <f aca="false">SUM(Miasto!E970,Powiat!E970,'Razem Dzielnice'!E970)</f>
        <v>0</v>
      </c>
    </row>
    <row r="971" customFormat="false" ht="12.75" hidden="false" customHeight="false" outlineLevel="0" collapsed="false">
      <c r="A971" s="16"/>
      <c r="B971" s="17" t="n">
        <v>85218</v>
      </c>
      <c r="C971" s="22" t="s">
        <v>139</v>
      </c>
      <c r="D971" s="19" t="n">
        <f aca="false">SUM(D972,D978)</f>
        <v>4300000</v>
      </c>
      <c r="E971" s="19" t="n">
        <f aca="false">SUM(E972,E978)</f>
        <v>0</v>
      </c>
    </row>
    <row r="972" customFormat="false" ht="12.75" hidden="false" customHeight="false" outlineLevel="0" collapsed="false">
      <c r="A972" s="16"/>
      <c r="B972" s="17"/>
      <c r="C972" s="23" t="s">
        <v>14</v>
      </c>
      <c r="D972" s="24" t="n">
        <f aca="false">SUM(D973:D977)</f>
        <v>4300000</v>
      </c>
      <c r="E972" s="24" t="n">
        <f aca="false">SUM(E973:E977)</f>
        <v>0</v>
      </c>
    </row>
    <row r="973" customFormat="false" ht="12.75" hidden="false" customHeight="false" outlineLevel="0" collapsed="false">
      <c r="A973" s="16"/>
      <c r="B973" s="17"/>
      <c r="C973" s="25" t="s">
        <v>15</v>
      </c>
      <c r="D973" s="26" t="n">
        <f aca="false">SUM(Miasto!D973,Powiat!D973,'Razem Dzielnice'!D973)</f>
        <v>3840000</v>
      </c>
      <c r="E973" s="26" t="n">
        <f aca="false">SUM(Miasto!E973,Powiat!E973,'Razem Dzielnice'!E973)</f>
        <v>0</v>
      </c>
    </row>
    <row r="974" customFormat="false" ht="12.75" hidden="false" customHeight="false" outlineLevel="0" collapsed="false">
      <c r="A974" s="16"/>
      <c r="B974" s="17"/>
      <c r="C974" s="25" t="s">
        <v>16</v>
      </c>
      <c r="D974" s="26" t="n">
        <f aca="false">SUM(Miasto!D974,Powiat!D974,'Razem Dzielnice'!D974)</f>
        <v>0</v>
      </c>
      <c r="E974" s="26" t="n">
        <f aca="false">SUM(Miasto!E974,Powiat!E974,'Razem Dzielnice'!E974)</f>
        <v>0</v>
      </c>
    </row>
    <row r="975" customFormat="false" ht="12.75" hidden="false" customHeight="false" outlineLevel="0" collapsed="false">
      <c r="A975" s="16"/>
      <c r="B975" s="17"/>
      <c r="C975" s="25" t="s">
        <v>17</v>
      </c>
      <c r="D975" s="26" t="n">
        <f aca="false">SUM(Miasto!D975,Powiat!D975,'Razem Dzielnice'!D975)</f>
        <v>460000</v>
      </c>
      <c r="E975" s="26" t="n">
        <f aca="false">SUM(Miasto!E975,Powiat!E975,'Razem Dzielnice'!E975)</f>
        <v>0</v>
      </c>
    </row>
    <row r="976" customFormat="false" ht="12.75" hidden="false" customHeight="false" outlineLevel="0" collapsed="false">
      <c r="A976" s="16"/>
      <c r="B976" s="17"/>
      <c r="C976" s="25" t="s">
        <v>18</v>
      </c>
      <c r="D976" s="26" t="n">
        <f aca="false">SUM(Miasto!D976,Powiat!D976,'Razem Dzielnice'!D976)</f>
        <v>0</v>
      </c>
      <c r="E976" s="26" t="n">
        <f aca="false">SUM(Miasto!E976,Powiat!E976,'Razem Dzielnice'!E976)</f>
        <v>0</v>
      </c>
    </row>
    <row r="977" customFormat="false" ht="12.75" hidden="false" customHeight="false" outlineLevel="0" collapsed="false">
      <c r="A977" s="16"/>
      <c r="B977" s="17"/>
      <c r="C977" s="25" t="s">
        <v>19</v>
      </c>
      <c r="D977" s="26" t="n">
        <f aca="false">SUM(Miasto!D977,Powiat!D977,'Razem Dzielnice'!D977)</f>
        <v>0</v>
      </c>
      <c r="E977" s="26" t="n">
        <f aca="false">SUM(Miasto!E977,Powiat!E977,'Razem Dzielnice'!E977)</f>
        <v>0</v>
      </c>
    </row>
    <row r="978" customFormat="false" ht="12.75" hidden="false" customHeight="false" outlineLevel="0" collapsed="false">
      <c r="A978" s="16"/>
      <c r="B978" s="17"/>
      <c r="C978" s="23" t="s">
        <v>20</v>
      </c>
      <c r="D978" s="24" t="n">
        <f aca="false">SUM(Miasto!D978,Powiat!D978,'Razem Dzielnice'!D978)</f>
        <v>0</v>
      </c>
      <c r="E978" s="24" t="n">
        <f aca="false">SUM(Miasto!E978,Powiat!E978,'Razem Dzielnice'!E978)</f>
        <v>0</v>
      </c>
    </row>
    <row r="979" customFormat="false" ht="12.75" hidden="false" customHeight="false" outlineLevel="0" collapsed="false">
      <c r="A979" s="16"/>
      <c r="B979" s="17" t="n">
        <v>85219</v>
      </c>
      <c r="C979" s="22" t="s">
        <v>140</v>
      </c>
      <c r="D979" s="19" t="n">
        <f aca="false">SUM(D980,D986)</f>
        <v>77365008</v>
      </c>
      <c r="E979" s="19" t="n">
        <f aca="false">SUM(E980,E986)</f>
        <v>185000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24" t="n">
        <f aca="false">SUM(D981:D985)</f>
        <v>72804008</v>
      </c>
      <c r="E980" s="24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26" t="n">
        <f aca="false">SUM(Miasto!D981,Powiat!D981,'Razem Dzielnice'!D981)</f>
        <v>62299100</v>
      </c>
      <c r="E981" s="26" t="n">
        <f aca="false">SUM(Miasto!E981,Powiat!E981,'Razem Dzielnice'!E981)</f>
        <v>0</v>
      </c>
    </row>
    <row r="982" customFormat="false" ht="12.75" hidden="false" customHeight="false" outlineLevel="0" collapsed="false">
      <c r="A982" s="16"/>
      <c r="B982" s="17"/>
      <c r="C982" s="25" t="s">
        <v>16</v>
      </c>
      <c r="D982" s="26" t="n">
        <f aca="false">SUM(Miasto!D982,Powiat!D982,'Razem Dzielnice'!D982)</f>
        <v>0</v>
      </c>
      <c r="E982" s="26" t="n">
        <f aca="false">SUM(Miasto!E982,Powiat!E982,'Razem Dzielnice'!E982)</f>
        <v>0</v>
      </c>
    </row>
    <row r="983" customFormat="false" ht="12.75" hidden="false" customHeight="false" outlineLevel="0" collapsed="false">
      <c r="A983" s="16"/>
      <c r="B983" s="17"/>
      <c r="C983" s="25" t="s">
        <v>17</v>
      </c>
      <c r="D983" s="26" t="n">
        <f aca="false">SUM(Miasto!D983,Powiat!D983,'Razem Dzielnice'!D983)</f>
        <v>10504908</v>
      </c>
      <c r="E983" s="26" t="n">
        <f aca="false">SUM(Miasto!E983,Powiat!E983,'Razem Dzielnice'!E983)</f>
        <v>0</v>
      </c>
    </row>
    <row r="984" customFormat="false" ht="12.75" hidden="false" customHeight="false" outlineLevel="0" collapsed="false">
      <c r="A984" s="16"/>
      <c r="B984" s="17"/>
      <c r="C984" s="25" t="s">
        <v>18</v>
      </c>
      <c r="D984" s="26" t="n">
        <f aca="false">SUM(Miasto!D984,Powiat!D984,'Razem Dzielnice'!D984)</f>
        <v>0</v>
      </c>
      <c r="E984" s="26" t="n">
        <f aca="false">SUM(Miasto!E984,Powiat!E984,'Razem Dzielnice'!E984)</f>
        <v>0</v>
      </c>
    </row>
    <row r="985" customFormat="false" ht="12.75" hidden="false" customHeight="false" outlineLevel="0" collapsed="false">
      <c r="A985" s="16"/>
      <c r="B985" s="17"/>
      <c r="C985" s="25" t="s">
        <v>19</v>
      </c>
      <c r="D985" s="26" t="n">
        <f aca="false">SUM(Miasto!D985,Powiat!D985,'Razem Dzielnice'!D985)</f>
        <v>0</v>
      </c>
      <c r="E985" s="26" t="n">
        <f aca="false">SUM(Miasto!E985,Powiat!E985,'Razem Dzielnice'!E985)</f>
        <v>0</v>
      </c>
    </row>
    <row r="986" customFormat="false" ht="12.75" hidden="false" customHeight="false" outlineLevel="0" collapsed="false">
      <c r="A986" s="16"/>
      <c r="B986" s="17"/>
      <c r="C986" s="23" t="s">
        <v>20</v>
      </c>
      <c r="D986" s="24" t="n">
        <f aca="false">SUM(Miasto!D986,Powiat!D986,'Razem Dzielnice'!D986)</f>
        <v>4561000</v>
      </c>
      <c r="E986" s="24" t="n">
        <f aca="false">SUM(Miasto!E986,Powiat!E986,'Razem Dzielnice'!E986)</f>
        <v>1850000</v>
      </c>
    </row>
    <row r="987" customFormat="false" ht="31.5" hidden="false" customHeight="false" outlineLevel="0" collapsed="false">
      <c r="A987" s="16"/>
      <c r="B987" s="17" t="n">
        <v>85220</v>
      </c>
      <c r="C987" s="22" t="s">
        <v>141</v>
      </c>
      <c r="D987" s="19" t="n">
        <f aca="false">SUM(D988,D994)</f>
        <v>1777500</v>
      </c>
      <c r="E987" s="19" t="n">
        <f aca="false">SUM(E988,E994)</f>
        <v>407500</v>
      </c>
    </row>
    <row r="988" customFormat="false" ht="12.75" hidden="false" customHeight="false" outlineLevel="0" collapsed="false">
      <c r="A988" s="16"/>
      <c r="B988" s="17"/>
      <c r="C988" s="23" t="s">
        <v>14</v>
      </c>
      <c r="D988" s="24" t="n">
        <f aca="false">SUM(D989:D993)</f>
        <v>1377500</v>
      </c>
      <c r="E988" s="24" t="n">
        <f aca="false">SUM(E989:E993)</f>
        <v>407500</v>
      </c>
    </row>
    <row r="989" customFormat="false" ht="12.75" hidden="false" customHeight="false" outlineLevel="0" collapsed="false">
      <c r="A989" s="16"/>
      <c r="B989" s="17"/>
      <c r="C989" s="25" t="s">
        <v>15</v>
      </c>
      <c r="D989" s="26" t="n">
        <f aca="false">SUM(Miasto!D989,Powiat!D989,'Razem Dzielnice'!D989)</f>
        <v>760000</v>
      </c>
      <c r="E989" s="26" t="n">
        <f aca="false">SUM(Miasto!E989,Powiat!E989,'Razem Dzielnice'!E989)</f>
        <v>0</v>
      </c>
    </row>
    <row r="990" customFormat="false" ht="12.75" hidden="false" customHeight="false" outlineLevel="0" collapsed="false">
      <c r="A990" s="16"/>
      <c r="B990" s="17"/>
      <c r="C990" s="25" t="s">
        <v>16</v>
      </c>
      <c r="D990" s="26" t="n">
        <f aca="false">SUM(Miasto!D990,Powiat!D990,'Razem Dzielnice'!D990)</f>
        <v>407500</v>
      </c>
      <c r="E990" s="26" t="n">
        <f aca="false">SUM(Miasto!E990,Powiat!E990,'Razem Dzielnice'!E990)</f>
        <v>407500</v>
      </c>
    </row>
    <row r="991" customFormat="false" ht="12.75" hidden="false" customHeight="false" outlineLevel="0" collapsed="false">
      <c r="A991" s="16"/>
      <c r="B991" s="17"/>
      <c r="C991" s="25" t="s">
        <v>17</v>
      </c>
      <c r="D991" s="26" t="n">
        <f aca="false">SUM(Miasto!D991,Powiat!D991,'Razem Dzielnice'!D991)</f>
        <v>210000</v>
      </c>
      <c r="E991" s="26" t="n">
        <f aca="false">SUM(Miasto!E991,Powiat!E991,'Razem Dzielnice'!E991)</f>
        <v>0</v>
      </c>
    </row>
    <row r="992" customFormat="false" ht="12.75" hidden="false" customHeight="false" outlineLevel="0" collapsed="false">
      <c r="A992" s="16"/>
      <c r="B992" s="17"/>
      <c r="C992" s="25" t="s">
        <v>18</v>
      </c>
      <c r="D992" s="26" t="n">
        <f aca="false">SUM(Miasto!D992,Powiat!D992,'Razem Dzielnice'!D992)</f>
        <v>0</v>
      </c>
      <c r="E992" s="26" t="n">
        <f aca="false">SUM(Miasto!E992,Powiat!E992,'Razem Dzielnice'!E992)</f>
        <v>0</v>
      </c>
    </row>
    <row r="993" customFormat="false" ht="12.75" hidden="false" customHeight="false" outlineLevel="0" collapsed="false">
      <c r="A993" s="16"/>
      <c r="B993" s="17"/>
      <c r="C993" s="25" t="s">
        <v>19</v>
      </c>
      <c r="D993" s="26" t="n">
        <f aca="false">SUM(Miasto!D993,Powiat!D993,'Razem Dzielnice'!D993)</f>
        <v>0</v>
      </c>
      <c r="E993" s="26" t="n">
        <f aca="false">SUM(Miasto!E993,Powiat!E993,'Razem Dzielnice'!E993)</f>
        <v>0</v>
      </c>
    </row>
    <row r="994" customFormat="false" ht="12.75" hidden="false" customHeight="false" outlineLevel="0" collapsed="false">
      <c r="A994" s="16"/>
      <c r="B994" s="17"/>
      <c r="C994" s="23" t="s">
        <v>20</v>
      </c>
      <c r="D994" s="24" t="n">
        <f aca="false">SUM(Miasto!D994,Powiat!D994,'Razem Dzielnice'!D994)</f>
        <v>400000</v>
      </c>
      <c r="E994" s="24" t="n">
        <f aca="false">SUM(Miasto!E994,Powiat!E994,'Razem Dzielnice'!E994)</f>
        <v>0</v>
      </c>
    </row>
    <row r="995" customFormat="false" ht="12.75" hidden="false" customHeight="false" outlineLevel="0" collapsed="false">
      <c r="A995" s="16"/>
      <c r="B995" s="17" t="n">
        <v>85226</v>
      </c>
      <c r="C995" s="22" t="s">
        <v>142</v>
      </c>
      <c r="D995" s="19" t="n">
        <f aca="false">SUM(D996,D1002)</f>
        <v>1317000</v>
      </c>
      <c r="E995" s="19" t="n">
        <f aca="false">SUM(E996,E1002)</f>
        <v>517000</v>
      </c>
    </row>
    <row r="996" customFormat="false" ht="12.75" hidden="false" customHeight="false" outlineLevel="0" collapsed="false">
      <c r="A996" s="16"/>
      <c r="B996" s="17"/>
      <c r="C996" s="23" t="s">
        <v>14</v>
      </c>
      <c r="D996" s="24" t="n">
        <f aca="false">SUM(D997:D1001)</f>
        <v>1317000</v>
      </c>
      <c r="E996" s="24" t="n">
        <f aca="false">SUM(E997:E1001)</f>
        <v>517000</v>
      </c>
    </row>
    <row r="997" customFormat="false" ht="12.75" hidden="false" customHeight="false" outlineLevel="0" collapsed="false">
      <c r="A997" s="16"/>
      <c r="B997" s="17"/>
      <c r="C997" s="25" t="s">
        <v>15</v>
      </c>
      <c r="D997" s="26" t="n">
        <f aca="false">SUM(Miasto!D997,Powiat!D997,'Razem Dzielnice'!D997)</f>
        <v>630000</v>
      </c>
      <c r="E997" s="26" t="n">
        <f aca="false">SUM(Miasto!E997,Powiat!E997,'Razem Dzielnice'!E997)</f>
        <v>0</v>
      </c>
    </row>
    <row r="998" customFormat="false" ht="12.75" hidden="false" customHeight="false" outlineLevel="0" collapsed="false">
      <c r="A998" s="16"/>
      <c r="B998" s="17"/>
      <c r="C998" s="25" t="s">
        <v>16</v>
      </c>
      <c r="D998" s="26" t="n">
        <f aca="false">SUM(Miasto!D998,Powiat!D998,'Razem Dzielnice'!D998)</f>
        <v>517000</v>
      </c>
      <c r="E998" s="26" t="n">
        <f aca="false">SUM(Miasto!E998,Powiat!E998,'Razem Dzielnice'!E998)</f>
        <v>517000</v>
      </c>
    </row>
    <row r="999" customFormat="false" ht="12.75" hidden="false" customHeight="false" outlineLevel="0" collapsed="false">
      <c r="A999" s="16"/>
      <c r="B999" s="17"/>
      <c r="C999" s="25" t="s">
        <v>17</v>
      </c>
      <c r="D999" s="26" t="n">
        <f aca="false">SUM(Miasto!D999,Powiat!D999,'Razem Dzielnice'!D999)</f>
        <v>170000</v>
      </c>
      <c r="E999" s="26" t="n">
        <f aca="false">SUM(Miasto!E999,Powiat!E999,'Razem Dzielnice'!E999)</f>
        <v>0</v>
      </c>
    </row>
    <row r="1000" customFormat="false" ht="12.75" hidden="false" customHeight="false" outlineLevel="0" collapsed="false">
      <c r="A1000" s="16"/>
      <c r="B1000" s="17"/>
      <c r="C1000" s="25" t="s">
        <v>18</v>
      </c>
      <c r="D1000" s="26" t="n">
        <f aca="false">SUM(Miasto!D1000,Powiat!D1000,'Razem Dzielnice'!D1000)</f>
        <v>0</v>
      </c>
      <c r="E1000" s="26" t="n">
        <f aca="false">SUM(Miasto!E1000,Powiat!E1000,'Razem Dzielnice'!E1000)</f>
        <v>0</v>
      </c>
    </row>
    <row r="1001" customFormat="false" ht="12.75" hidden="false" customHeight="false" outlineLevel="0" collapsed="false">
      <c r="A1001" s="16"/>
      <c r="B1001" s="17"/>
      <c r="C1001" s="25" t="s">
        <v>19</v>
      </c>
      <c r="D1001" s="26" t="n">
        <f aca="false">SUM(Miasto!D1001,Powiat!D1001,'Razem Dzielnice'!D1001)</f>
        <v>0</v>
      </c>
      <c r="E1001" s="26" t="n">
        <f aca="false">SUM(Miasto!E1001,Powiat!E1001,'Razem Dzielnice'!E1001)</f>
        <v>0</v>
      </c>
    </row>
    <row r="1002" customFormat="false" ht="12.75" hidden="false" customHeight="false" outlineLevel="0" collapsed="false">
      <c r="A1002" s="16"/>
      <c r="B1002" s="17"/>
      <c r="C1002" s="23" t="s">
        <v>20</v>
      </c>
      <c r="D1002" s="24" t="n">
        <f aca="false">SUM(Miasto!D1002,Powiat!D1002,'Razem Dzielnice'!D1002)</f>
        <v>0</v>
      </c>
      <c r="E1002" s="24" t="n">
        <f aca="false">SUM(Miasto!E1002,Powiat!E1002,'Razem Dzielnice'!E1002)</f>
        <v>0</v>
      </c>
    </row>
    <row r="1003" customFormat="false" ht="21" hidden="false" customHeight="false" outlineLevel="0" collapsed="false">
      <c r="A1003" s="16"/>
      <c r="B1003" s="17" t="n">
        <v>85228</v>
      </c>
      <c r="C1003" s="22" t="s">
        <v>143</v>
      </c>
      <c r="D1003" s="19" t="n">
        <f aca="false">SUM(D1004,D1010)</f>
        <v>18459100</v>
      </c>
      <c r="E1003" s="19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24" t="n">
        <f aca="false">SUM(D1005:D1009)</f>
        <v>18459100</v>
      </c>
      <c r="E1004" s="24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26" t="n">
        <f aca="false">SUM(Miasto!D1005,Powiat!D1005,'Razem Dzielnice'!D1005)</f>
        <v>1813283</v>
      </c>
      <c r="E1005" s="26" t="n">
        <f aca="false">SUM(Miasto!E1005,Powiat!E1005,'Razem Dzielnice'!E1005)</f>
        <v>0</v>
      </c>
    </row>
    <row r="1006" customFormat="false" ht="12.75" hidden="false" customHeight="false" outlineLevel="0" collapsed="false">
      <c r="A1006" s="16"/>
      <c r="B1006" s="17"/>
      <c r="C1006" s="25" t="s">
        <v>16</v>
      </c>
      <c r="D1006" s="26" t="n">
        <f aca="false">SUM(Miasto!D1006,Powiat!D1006,'Razem Dzielnice'!D1006)</f>
        <v>0</v>
      </c>
      <c r="E1006" s="26" t="n">
        <f aca="false">SUM(Miasto!E1006,Powiat!E1006,'Razem Dzielnice'!E1006)</f>
        <v>0</v>
      </c>
    </row>
    <row r="1007" customFormat="false" ht="12.75" hidden="false" customHeight="false" outlineLevel="0" collapsed="false">
      <c r="A1007" s="16"/>
      <c r="B1007" s="17"/>
      <c r="C1007" s="25" t="s">
        <v>17</v>
      </c>
      <c r="D1007" s="26" t="n">
        <f aca="false">SUM(Miasto!D1007,Powiat!D1007,'Razem Dzielnice'!D1007)</f>
        <v>16645817</v>
      </c>
      <c r="E1007" s="26" t="n">
        <f aca="false">SUM(Miasto!E1007,Powiat!E1007,'Razem Dzielnice'!E1007)</f>
        <v>0</v>
      </c>
    </row>
    <row r="1008" customFormat="false" ht="12.75" hidden="false" customHeight="false" outlineLevel="0" collapsed="false">
      <c r="A1008" s="16"/>
      <c r="B1008" s="17"/>
      <c r="C1008" s="25" t="s">
        <v>18</v>
      </c>
      <c r="D1008" s="26" t="n">
        <f aca="false">SUM(Miasto!D1008,Powiat!D1008,'Razem Dzielnice'!D1008)</f>
        <v>0</v>
      </c>
      <c r="E1008" s="26" t="n">
        <f aca="false">SUM(Miasto!E1008,Powiat!E1008,'Razem Dzielnice'!E1008)</f>
        <v>0</v>
      </c>
    </row>
    <row r="1009" customFormat="false" ht="12.75" hidden="false" customHeight="false" outlineLevel="0" collapsed="false">
      <c r="A1009" s="16"/>
      <c r="B1009" s="17"/>
      <c r="C1009" s="25" t="s">
        <v>19</v>
      </c>
      <c r="D1009" s="26" t="n">
        <f aca="false">SUM(Miasto!D1009,Powiat!D1009,'Razem Dzielnice'!D1009)</f>
        <v>0</v>
      </c>
      <c r="E1009" s="26" t="n">
        <f aca="false">SUM(Miasto!E1009,Powiat!E1009,'Razem Dzielnice'!E1009)</f>
        <v>0</v>
      </c>
    </row>
    <row r="1010" customFormat="false" ht="12.75" hidden="false" customHeight="false" outlineLevel="0" collapsed="false">
      <c r="A1010" s="16"/>
      <c r="B1010" s="17"/>
      <c r="C1010" s="23" t="s">
        <v>20</v>
      </c>
      <c r="D1010" s="24" t="n">
        <f aca="false">SUM(Miasto!D1010,Powiat!D1010,'Razem Dzielnice'!D1010)</f>
        <v>0</v>
      </c>
      <c r="E1010" s="24" t="n">
        <f aca="false">SUM(Miasto!E1010,Powiat!E1010,'Razem Dzielnice'!E1010)</f>
        <v>0</v>
      </c>
    </row>
    <row r="1011" customFormat="false" ht="12.75" hidden="false" customHeight="false" outlineLevel="0" collapsed="false">
      <c r="A1011" s="16"/>
      <c r="B1011" s="17" t="n">
        <v>85231</v>
      </c>
      <c r="C1011" s="22" t="s">
        <v>144</v>
      </c>
      <c r="D1011" s="19" t="n">
        <f aca="false">SUM(D1012,D1018)</f>
        <v>800000</v>
      </c>
      <c r="E1011" s="19" t="n">
        <f aca="false">SUM(E1012,E1018)</f>
        <v>0</v>
      </c>
    </row>
    <row r="1012" customFormat="false" ht="12.75" hidden="false" customHeight="false" outlineLevel="0" collapsed="false">
      <c r="A1012" s="16"/>
      <c r="B1012" s="17"/>
      <c r="C1012" s="23" t="s">
        <v>14</v>
      </c>
      <c r="D1012" s="24" t="n">
        <f aca="false">SUM(D1013:D1017)</f>
        <v>800000</v>
      </c>
      <c r="E1012" s="24" t="n">
        <f aca="false">SUM(E1013:E1017)</f>
        <v>0</v>
      </c>
    </row>
    <row r="1013" customFormat="false" ht="12.75" hidden="false" customHeight="false" outlineLevel="0" collapsed="false">
      <c r="A1013" s="16"/>
      <c r="B1013" s="17"/>
      <c r="C1013" s="25" t="s">
        <v>15</v>
      </c>
      <c r="D1013" s="26" t="n">
        <f aca="false">SUM(Miasto!D1013,Powiat!D1013,'Razem Dzielnice'!D1013)</f>
        <v>0</v>
      </c>
      <c r="E1013" s="26" t="n">
        <f aca="false">SUM(Miasto!E1013,Powiat!E1013,'Razem Dzielnice'!E1013)</f>
        <v>0</v>
      </c>
    </row>
    <row r="1014" customFormat="false" ht="12.75" hidden="false" customHeight="false" outlineLevel="0" collapsed="false">
      <c r="A1014" s="16"/>
      <c r="B1014" s="17"/>
      <c r="C1014" s="25" t="s">
        <v>16</v>
      </c>
      <c r="D1014" s="26" t="n">
        <f aca="false">SUM(Miasto!D1014,Powiat!D1014,'Razem Dzielnice'!D1014)</f>
        <v>0</v>
      </c>
      <c r="E1014" s="26" t="n">
        <f aca="false">SUM(Miasto!E1014,Powiat!E1014,'Razem Dzielnice'!E1014)</f>
        <v>0</v>
      </c>
    </row>
    <row r="1015" customFormat="false" ht="12.75" hidden="false" customHeight="false" outlineLevel="0" collapsed="false">
      <c r="A1015" s="16"/>
      <c r="B1015" s="17"/>
      <c r="C1015" s="25" t="s">
        <v>17</v>
      </c>
      <c r="D1015" s="26" t="n">
        <f aca="false">SUM(Miasto!D1015,Powiat!D1015,'Razem Dzielnice'!D1015)</f>
        <v>800000</v>
      </c>
      <c r="E1015" s="26" t="n">
        <f aca="false">SUM(Miasto!E1015,Powiat!E1015,'Razem Dzielnice'!E1015)</f>
        <v>0</v>
      </c>
    </row>
    <row r="1016" customFormat="false" ht="12.75" hidden="false" customHeight="false" outlineLevel="0" collapsed="false">
      <c r="A1016" s="16"/>
      <c r="B1016" s="17"/>
      <c r="C1016" s="25" t="s">
        <v>18</v>
      </c>
      <c r="D1016" s="26" t="n">
        <f aca="false">SUM(Miasto!D1016,Powiat!D1016,'Razem Dzielnice'!D1016)</f>
        <v>0</v>
      </c>
      <c r="E1016" s="26" t="n">
        <f aca="false">SUM(Miasto!E1016,Powiat!E1016,'Razem Dzielnice'!E1016)</f>
        <v>0</v>
      </c>
    </row>
    <row r="1017" customFormat="false" ht="12.75" hidden="false" customHeight="false" outlineLevel="0" collapsed="false">
      <c r="A1017" s="16"/>
      <c r="B1017" s="17"/>
      <c r="C1017" s="25" t="s">
        <v>19</v>
      </c>
      <c r="D1017" s="26" t="n">
        <f aca="false">SUM(Miasto!D1017,Powiat!D1017,'Razem Dzielnice'!D1017)</f>
        <v>0</v>
      </c>
      <c r="E1017" s="26" t="n">
        <f aca="false">SUM(Miasto!E1017,Powiat!E1017,'Razem Dzielnice'!E1017)</f>
        <v>0</v>
      </c>
    </row>
    <row r="1018" customFormat="false" ht="12.75" hidden="false" customHeight="false" outlineLevel="0" collapsed="false">
      <c r="A1018" s="16"/>
      <c r="B1018" s="17"/>
      <c r="C1018" s="23" t="s">
        <v>20</v>
      </c>
      <c r="D1018" s="24" t="n">
        <f aca="false">SUM(Miasto!D1018,Powiat!D1018,'Razem Dzielnice'!D1018)</f>
        <v>0</v>
      </c>
      <c r="E1018" s="24" t="n">
        <f aca="false">SUM(Miasto!E1018,Powiat!E1018,'Razem Dzielnice'!E1018)</f>
        <v>0</v>
      </c>
    </row>
    <row r="1019" customFormat="false" ht="12.75" hidden="false" customHeight="false" outlineLevel="0" collapsed="false">
      <c r="A1019" s="16"/>
      <c r="B1019" s="17" t="n">
        <v>85295</v>
      </c>
      <c r="C1019" s="22" t="s">
        <v>30</v>
      </c>
      <c r="D1019" s="19" t="n">
        <f aca="false">SUM(D1020,D1026)</f>
        <v>18294430</v>
      </c>
      <c r="E1019" s="19" t="n">
        <f aca="false">SUM(E1020,E1026)</f>
        <v>1739433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24" t="n">
        <f aca="false">SUM(D1021:D1025)</f>
        <v>18294430</v>
      </c>
      <c r="E1020" s="24" t="n">
        <f aca="false">SUM(E1021:E1025)</f>
        <v>1739433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26" t="n">
        <f aca="false">SUM(Miasto!D1021,Powiat!D1021,'Razem Dzielnice'!D1021)</f>
        <v>268000</v>
      </c>
      <c r="E1021" s="26" t="n">
        <f aca="false">SUM(Miasto!E1021,Powiat!E1021,'Razem Dzielnice'!E1021)</f>
        <v>268000</v>
      </c>
    </row>
    <row r="1022" customFormat="false" ht="12.75" hidden="false" customHeight="false" outlineLevel="0" collapsed="false">
      <c r="A1022" s="16"/>
      <c r="B1022" s="17"/>
      <c r="C1022" s="25" t="s">
        <v>16</v>
      </c>
      <c r="D1022" s="26" t="n">
        <f aca="false">SUM(Miasto!D1022,Powiat!D1022,'Razem Dzielnice'!D1022)</f>
        <v>15270000</v>
      </c>
      <c r="E1022" s="26" t="n">
        <f aca="false">SUM(Miasto!E1022,Powiat!E1022,'Razem Dzielnice'!E1022)</f>
        <v>15270000</v>
      </c>
    </row>
    <row r="1023" customFormat="false" ht="12.75" hidden="false" customHeight="false" outlineLevel="0" collapsed="false">
      <c r="A1023" s="16"/>
      <c r="B1023" s="17"/>
      <c r="C1023" s="25" t="s">
        <v>17</v>
      </c>
      <c r="D1023" s="26" t="n">
        <f aca="false">SUM(Miasto!D1023,Powiat!D1023,'Razem Dzielnice'!D1023)</f>
        <v>2756430</v>
      </c>
      <c r="E1023" s="26" t="n">
        <f aca="false">SUM(Miasto!E1023,Powiat!E1023,'Razem Dzielnice'!E1023)</f>
        <v>1856330</v>
      </c>
    </row>
    <row r="1024" customFormat="false" ht="12.75" hidden="false" customHeight="false" outlineLevel="0" collapsed="false">
      <c r="A1024" s="16"/>
      <c r="B1024" s="17"/>
      <c r="C1024" s="25" t="s">
        <v>18</v>
      </c>
      <c r="D1024" s="26" t="n">
        <f aca="false">SUM(Miasto!D1024,Powiat!D1024,'Razem Dzielnice'!D1024)</f>
        <v>0</v>
      </c>
      <c r="E1024" s="26" t="n">
        <f aca="false">SUM(Miasto!E1024,Powiat!E1024,'Razem Dzielnice'!E1024)</f>
        <v>0</v>
      </c>
    </row>
    <row r="1025" customFormat="false" ht="12.75" hidden="false" customHeight="false" outlineLevel="0" collapsed="false">
      <c r="A1025" s="16"/>
      <c r="B1025" s="17"/>
      <c r="C1025" s="25" t="s">
        <v>19</v>
      </c>
      <c r="D1025" s="26" t="n">
        <f aca="false">SUM(Miasto!D1025,Powiat!D1025,'Razem Dzielnice'!D1025)</f>
        <v>0</v>
      </c>
      <c r="E1025" s="26" t="n">
        <f aca="false">SUM(Miasto!E1025,Powiat!E1025,'Razem Dzielnice'!E1025)</f>
        <v>0</v>
      </c>
    </row>
    <row r="1026" customFormat="false" ht="12.75" hidden="false" customHeight="false" outlineLevel="0" collapsed="false">
      <c r="A1026" s="16"/>
      <c r="B1026" s="17"/>
      <c r="C1026" s="23" t="s">
        <v>20</v>
      </c>
      <c r="D1026" s="24" t="n">
        <f aca="false">SUM(Miasto!D1026,Powiat!D1026,'Razem Dzielnice'!D1026)</f>
        <v>0</v>
      </c>
      <c r="E1026" s="24" t="n">
        <f aca="false">SUM(Miasto!E1026,Powiat!E1026,'Razem Dzielnice'!E1026)</f>
        <v>0</v>
      </c>
    </row>
    <row r="1027" customFormat="false" ht="22.5" hidden="false" customHeight="false" outlineLevel="0" collapsed="false">
      <c r="A1027" s="16" t="n">
        <v>853</v>
      </c>
      <c r="B1027" s="17"/>
      <c r="C1027" s="18" t="s">
        <v>145</v>
      </c>
      <c r="D1027" s="19" t="n">
        <f aca="false">SUM(D1035,D1043,D1051,D1059,D1067,D1075)</f>
        <v>68980911</v>
      </c>
      <c r="E1027" s="19" t="n">
        <f aca="false">SUM(E1035,E1043,E1051,E1059,E1067,E1075)</f>
        <v>47484393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21" t="n">
        <f aca="false">SUM(D1036,D1044,D1052,D1060,D1068,D1076)</f>
        <v>57212911</v>
      </c>
      <c r="E1028" s="21" t="n">
        <f aca="false">SUM(E1036,E1044,E1052,E1060,E1068,E1076)</f>
        <v>41122393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21" t="n">
        <f aca="false">SUM(D1037,D1045,D1053,D1061,D1069,D1077)</f>
        <v>11218919</v>
      </c>
      <c r="E1029" s="21" t="n">
        <f aca="false">SUM(E1037,E1045,E1053,E1061,E1069,E1077)</f>
        <v>449729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21" t="n">
        <f aca="false">SUM(D1038,D1046,D1054,D1062,D1070,D1078)</f>
        <v>35204137</v>
      </c>
      <c r="E1030" s="21" t="n">
        <f aca="false">SUM(E1038,E1046,E1054,E1062,E1070,E1078)</f>
        <v>35204137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21" t="n">
        <f aca="false">SUM(D1039,D1047,D1055,D1063,D1071,D1079)</f>
        <v>10789855</v>
      </c>
      <c r="E1031" s="21" t="n">
        <f aca="false">SUM(E1039,E1047,E1055,E1063,E1071,E1079)</f>
        <v>5468527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21" t="n">
        <f aca="false">SUM(D1040,D1048,D1056,D1064,D1072,D1080)</f>
        <v>0</v>
      </c>
      <c r="E1032" s="21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21" t="n">
        <f aca="false">SUM(D1041,D1049,D1057,D1065,D1073,D1081)</f>
        <v>0</v>
      </c>
      <c r="E1033" s="21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21" t="n">
        <f aca="false">SUM(D1042,D1050,D1058,D1066,D1074,D1082)</f>
        <v>11768000</v>
      </c>
      <c r="E1034" s="21" t="n">
        <f aca="false">SUM(E1042,E1050,E1058,E1066,E1074,E1082)</f>
        <v>6362000</v>
      </c>
    </row>
    <row r="1035" customFormat="false" ht="12.75" hidden="false" customHeight="false" outlineLevel="0" collapsed="false">
      <c r="A1035" s="16"/>
      <c r="B1035" s="17" t="n">
        <v>85305</v>
      </c>
      <c r="C1035" s="22" t="s">
        <v>146</v>
      </c>
      <c r="D1035" s="19" t="n">
        <f aca="false">SUM(D1036,D1042)</f>
        <v>44306960</v>
      </c>
      <c r="E1035" s="19" t="n">
        <f aca="false">SUM(E1036,E1042)</f>
        <v>44306960</v>
      </c>
    </row>
    <row r="1036" customFormat="false" ht="12.75" hidden="false" customHeight="false" outlineLevel="0" collapsed="false">
      <c r="A1036" s="16"/>
      <c r="B1036" s="17"/>
      <c r="C1036" s="23" t="s">
        <v>14</v>
      </c>
      <c r="D1036" s="24" t="n">
        <f aca="false">SUM(D1037:D1041)</f>
        <v>37944960</v>
      </c>
      <c r="E1036" s="24" t="n">
        <f aca="false">SUM(E1037:E1041)</f>
        <v>37944960</v>
      </c>
    </row>
    <row r="1037" customFormat="false" ht="12.75" hidden="false" customHeight="false" outlineLevel="0" collapsed="false">
      <c r="A1037" s="16"/>
      <c r="B1037" s="17"/>
      <c r="C1037" s="25" t="s">
        <v>15</v>
      </c>
      <c r="D1037" s="26" t="n">
        <f aca="false">SUM(Miasto!D1037,Powiat!D1037,'Razem Dzielnice'!D1037)</f>
        <v>0</v>
      </c>
      <c r="E1037" s="26" t="n">
        <f aca="false">SUM(Miasto!E1037,Powiat!E1037,'Razem Dzielnice'!E1037)</f>
        <v>0</v>
      </c>
    </row>
    <row r="1038" customFormat="false" ht="12.75" hidden="false" customHeight="false" outlineLevel="0" collapsed="false">
      <c r="A1038" s="16"/>
      <c r="B1038" s="17"/>
      <c r="C1038" s="25" t="s">
        <v>16</v>
      </c>
      <c r="D1038" s="26" t="n">
        <f aca="false">SUM(Miasto!D1038,Powiat!D1038,'Razem Dzielnice'!D1038)</f>
        <v>33940000</v>
      </c>
      <c r="E1038" s="26" t="n">
        <f aca="false">SUM(Miasto!E1038,Powiat!E1038,'Razem Dzielnice'!E1038)</f>
        <v>33940000</v>
      </c>
    </row>
    <row r="1039" customFormat="false" ht="12.75" hidden="false" customHeight="false" outlineLevel="0" collapsed="false">
      <c r="A1039" s="16"/>
      <c r="B1039" s="17"/>
      <c r="C1039" s="25" t="s">
        <v>17</v>
      </c>
      <c r="D1039" s="26" t="n">
        <f aca="false">SUM(Miasto!D1039,Powiat!D1039,'Razem Dzielnice'!D1039)</f>
        <v>4004960</v>
      </c>
      <c r="E1039" s="26" t="n">
        <f aca="false">SUM(Miasto!E1039,Powiat!E1039,'Razem Dzielnice'!E1039)</f>
        <v>4004960</v>
      </c>
    </row>
    <row r="1040" customFormat="false" ht="12.75" hidden="false" customHeight="false" outlineLevel="0" collapsed="false">
      <c r="A1040" s="16"/>
      <c r="B1040" s="17"/>
      <c r="C1040" s="25" t="s">
        <v>18</v>
      </c>
      <c r="D1040" s="26" t="n">
        <f aca="false">SUM(Miasto!D1040,Powiat!D1040,'Razem Dzielnice'!D1040)</f>
        <v>0</v>
      </c>
      <c r="E1040" s="26" t="n">
        <f aca="false">SUM(Miasto!E1040,Powiat!E1040,'Razem Dzielnice'!E1040)</f>
        <v>0</v>
      </c>
    </row>
    <row r="1041" customFormat="false" ht="12.75" hidden="false" customHeight="false" outlineLevel="0" collapsed="false">
      <c r="A1041" s="16"/>
      <c r="B1041" s="17"/>
      <c r="C1041" s="25" t="s">
        <v>19</v>
      </c>
      <c r="D1041" s="26" t="n">
        <f aca="false">SUM(Miasto!D1041,Powiat!D1041,'Razem Dzielnice'!D1041)</f>
        <v>0</v>
      </c>
      <c r="E1041" s="26" t="n">
        <f aca="false">SUM(Miasto!E1041,Powiat!E1041,'Razem Dzielnice'!E1041)</f>
        <v>0</v>
      </c>
    </row>
    <row r="1042" customFormat="false" ht="12.75" hidden="false" customHeight="false" outlineLevel="0" collapsed="false">
      <c r="A1042" s="16"/>
      <c r="B1042" s="17"/>
      <c r="C1042" s="23" t="s">
        <v>20</v>
      </c>
      <c r="D1042" s="24" t="n">
        <f aca="false">SUM(Miasto!D1042,Powiat!D1042,'Razem Dzielnice'!D1042)</f>
        <v>6362000</v>
      </c>
      <c r="E1042" s="24" t="n">
        <f aca="false">SUM(Miasto!E1042,Powiat!E1042,'Razem Dzielnice'!E1042)</f>
        <v>6362000</v>
      </c>
    </row>
    <row r="1043" customFormat="false" ht="21" hidden="false" customHeight="false" outlineLevel="0" collapsed="false">
      <c r="A1043" s="16"/>
      <c r="B1043" s="17" t="s">
        <v>147</v>
      </c>
      <c r="C1043" s="22" t="s">
        <v>148</v>
      </c>
      <c r="D1043" s="19" t="n">
        <f aca="false">SUM(D1044,D1050)</f>
        <v>301400</v>
      </c>
      <c r="E1043" s="19" t="n">
        <f aca="false">SUM(E1044,E1050)</f>
        <v>301400</v>
      </c>
    </row>
    <row r="1044" customFormat="false" ht="12.75" hidden="false" customHeight="false" outlineLevel="0" collapsed="false">
      <c r="A1044" s="16"/>
      <c r="B1044" s="17"/>
      <c r="C1044" s="23" t="s">
        <v>14</v>
      </c>
      <c r="D1044" s="24" t="n">
        <f aca="false">SUM(D1045:D1049)</f>
        <v>301400</v>
      </c>
      <c r="E1044" s="24" t="n">
        <f aca="false">SUM(E1045:E1049)</f>
        <v>301400</v>
      </c>
    </row>
    <row r="1045" customFormat="false" ht="12.75" hidden="false" customHeight="false" outlineLevel="0" collapsed="false">
      <c r="A1045" s="16"/>
      <c r="B1045" s="17"/>
      <c r="C1045" s="25" t="s">
        <v>15</v>
      </c>
      <c r="D1045" s="26" t="n">
        <f aca="false">SUM(Miasto!D1045,Powiat!D1045,'Razem Dzielnice'!D1045)</f>
        <v>0</v>
      </c>
      <c r="E1045" s="26" t="n">
        <f aca="false">SUM(Miasto!E1045,Powiat!E1045,'Razem Dzielnice'!E1045)</f>
        <v>0</v>
      </c>
    </row>
    <row r="1046" customFormat="false" ht="12.75" hidden="false" customHeight="false" outlineLevel="0" collapsed="false">
      <c r="A1046" s="16"/>
      <c r="B1046" s="17"/>
      <c r="C1046" s="25" t="s">
        <v>16</v>
      </c>
      <c r="D1046" s="26" t="n">
        <f aca="false">SUM(Miasto!D1046,Powiat!D1046,'Razem Dzielnice'!D1046)</f>
        <v>301400</v>
      </c>
      <c r="E1046" s="26" t="n">
        <f aca="false">SUM(Miasto!E1046,Powiat!E1046,'Razem Dzielnice'!E1046)</f>
        <v>301400</v>
      </c>
    </row>
    <row r="1047" customFormat="false" ht="12.75" hidden="false" customHeight="false" outlineLevel="0" collapsed="false">
      <c r="A1047" s="16"/>
      <c r="B1047" s="17"/>
      <c r="C1047" s="25" t="s">
        <v>17</v>
      </c>
      <c r="D1047" s="26" t="n">
        <f aca="false">SUM(Miasto!D1047,Powiat!D1047,'Razem Dzielnice'!D1047)</f>
        <v>0</v>
      </c>
      <c r="E1047" s="26" t="n">
        <f aca="false">SUM(Miasto!E1047,Powiat!E1047,'Razem Dzielnice'!E1047)</f>
        <v>0</v>
      </c>
    </row>
    <row r="1048" customFormat="false" ht="12.75" hidden="false" customHeight="false" outlineLevel="0" collapsed="false">
      <c r="A1048" s="16"/>
      <c r="B1048" s="17"/>
      <c r="C1048" s="25" t="s">
        <v>18</v>
      </c>
      <c r="D1048" s="26" t="n">
        <f aca="false">SUM(Miasto!D1048,Powiat!D1048,'Razem Dzielnice'!D1048)</f>
        <v>0</v>
      </c>
      <c r="E1048" s="26" t="n">
        <f aca="false">SUM(Miasto!E1048,Powiat!E1048,'Razem Dzielnice'!E1048)</f>
        <v>0</v>
      </c>
    </row>
    <row r="1049" customFormat="false" ht="12.75" hidden="false" customHeight="false" outlineLevel="0" collapsed="false">
      <c r="A1049" s="16"/>
      <c r="B1049" s="17"/>
      <c r="C1049" s="25" t="s">
        <v>19</v>
      </c>
      <c r="D1049" s="26" t="n">
        <f aca="false">SUM(Miasto!D1049,Powiat!D1049,'Razem Dzielnice'!D1049)</f>
        <v>0</v>
      </c>
      <c r="E1049" s="26" t="n">
        <f aca="false">SUM(Miasto!E1049,Powiat!E1049,'Razem Dzielnice'!E1049)</f>
        <v>0</v>
      </c>
    </row>
    <row r="1050" customFormat="false" ht="12.75" hidden="false" customHeight="false" outlineLevel="0" collapsed="false">
      <c r="A1050" s="16"/>
      <c r="B1050" s="17"/>
      <c r="C1050" s="23" t="s">
        <v>20</v>
      </c>
      <c r="D1050" s="24" t="n">
        <f aca="false">SUM(Miasto!D1050,Powiat!D1050,'Razem Dzielnice'!D1050)</f>
        <v>0</v>
      </c>
      <c r="E1050" s="24" t="n">
        <f aca="false">SUM(Miasto!E1050,Powiat!E1050,'Razem Dzielnice'!E1050)</f>
        <v>0</v>
      </c>
    </row>
    <row r="1051" customFormat="false" ht="21" hidden="false" customHeight="false" outlineLevel="0" collapsed="false">
      <c r="A1051" s="16"/>
      <c r="B1051" s="17" t="n">
        <v>85321</v>
      </c>
      <c r="C1051" s="22" t="s">
        <v>149</v>
      </c>
      <c r="D1051" s="19" t="n">
        <f aca="false">SUM(D1052,D1058)</f>
        <v>1740000</v>
      </c>
      <c r="E1051" s="19" t="n">
        <f aca="false">SUM(E1052,E1058)</f>
        <v>0</v>
      </c>
    </row>
    <row r="1052" customFormat="false" ht="12.75" hidden="false" customHeight="false" outlineLevel="0" collapsed="false">
      <c r="A1052" s="16"/>
      <c r="B1052" s="17"/>
      <c r="C1052" s="23" t="s">
        <v>14</v>
      </c>
      <c r="D1052" s="24" t="n">
        <f aca="false">SUM(D1053:D1057)</f>
        <v>1740000</v>
      </c>
      <c r="E1052" s="24" t="n">
        <f aca="false">SUM(E1053:E1057)</f>
        <v>0</v>
      </c>
    </row>
    <row r="1053" customFormat="false" ht="12.75" hidden="false" customHeight="false" outlineLevel="0" collapsed="false">
      <c r="A1053" s="16"/>
      <c r="B1053" s="17"/>
      <c r="C1053" s="25" t="s">
        <v>15</v>
      </c>
      <c r="D1053" s="26" t="n">
        <f aca="false">SUM(Miasto!D1053,Powiat!D1053,'Razem Dzielnice'!D1053)</f>
        <v>1394000</v>
      </c>
      <c r="E1053" s="26" t="n">
        <f aca="false">SUM(Miasto!E1053,Powiat!E1053,'Razem Dzielnice'!E1053)</f>
        <v>0</v>
      </c>
    </row>
    <row r="1054" customFormat="false" ht="12.75" hidden="false" customHeight="false" outlineLevel="0" collapsed="false">
      <c r="A1054" s="16"/>
      <c r="B1054" s="17"/>
      <c r="C1054" s="25" t="s">
        <v>16</v>
      </c>
      <c r="D1054" s="26" t="n">
        <f aca="false">SUM(Miasto!D1054,Powiat!D1054,'Razem Dzielnice'!D1054)</f>
        <v>0</v>
      </c>
      <c r="E1054" s="26" t="n">
        <f aca="false">SUM(Miasto!E1054,Powiat!E1054,'Razem Dzielnice'!E1054)</f>
        <v>0</v>
      </c>
    </row>
    <row r="1055" customFormat="false" ht="12.75" hidden="false" customHeight="false" outlineLevel="0" collapsed="false">
      <c r="A1055" s="16"/>
      <c r="B1055" s="17"/>
      <c r="C1055" s="25" t="s">
        <v>17</v>
      </c>
      <c r="D1055" s="26" t="n">
        <f aca="false">SUM(Miasto!D1055,Powiat!D1055,'Razem Dzielnice'!D1055)</f>
        <v>346000</v>
      </c>
      <c r="E1055" s="26" t="n">
        <f aca="false">SUM(Miasto!E1055,Powiat!E1055,'Razem Dzielnice'!E1055)</f>
        <v>0</v>
      </c>
    </row>
    <row r="1056" customFormat="false" ht="12.75" hidden="false" customHeight="false" outlineLevel="0" collapsed="false">
      <c r="A1056" s="16"/>
      <c r="B1056" s="17"/>
      <c r="C1056" s="25" t="s">
        <v>18</v>
      </c>
      <c r="D1056" s="26" t="n">
        <f aca="false">SUM(Miasto!D1056,Powiat!D1056,'Razem Dzielnice'!D1056)</f>
        <v>0</v>
      </c>
      <c r="E1056" s="26" t="n">
        <f aca="false">SUM(Miasto!E1056,Powiat!E1056,'Razem Dzielnice'!E1056)</f>
        <v>0</v>
      </c>
    </row>
    <row r="1057" customFormat="false" ht="12.75" hidden="false" customHeight="false" outlineLevel="0" collapsed="false">
      <c r="A1057" s="16"/>
      <c r="B1057" s="17"/>
      <c r="C1057" s="25" t="s">
        <v>19</v>
      </c>
      <c r="D1057" s="26" t="n">
        <f aca="false">SUM(Miasto!D1057,Powiat!D1057,'Razem Dzielnice'!D1057)</f>
        <v>0</v>
      </c>
      <c r="E1057" s="26" t="n">
        <f aca="false">SUM(Miasto!E1057,Powiat!E1057,'Razem Dzielnice'!E1057)</f>
        <v>0</v>
      </c>
    </row>
    <row r="1058" customFormat="false" ht="12.75" hidden="false" customHeight="false" outlineLevel="0" collapsed="false">
      <c r="A1058" s="16"/>
      <c r="B1058" s="17"/>
      <c r="C1058" s="23" t="s">
        <v>20</v>
      </c>
      <c r="D1058" s="24" t="n">
        <f aca="false">SUM(Miasto!D1058,Powiat!D1058,'Razem Dzielnice'!D1058)</f>
        <v>0</v>
      </c>
      <c r="E1058" s="24" t="n">
        <f aca="false">SUM(Miasto!E1058,Powiat!E1058,'Razem Dzielnice'!E1058)</f>
        <v>0</v>
      </c>
    </row>
    <row r="1059" customFormat="false" ht="12.75" hidden="false" customHeight="false" outlineLevel="0" collapsed="false">
      <c r="A1059" s="16"/>
      <c r="B1059" s="17" t="n">
        <v>85333</v>
      </c>
      <c r="C1059" s="22" t="s">
        <v>150</v>
      </c>
      <c r="D1059" s="19" t="n">
        <f aca="false">SUM(D1060,D1066)</f>
        <v>16192461</v>
      </c>
      <c r="E1059" s="19" t="n">
        <f aca="false">SUM(E1060,E1066)</f>
        <v>0</v>
      </c>
    </row>
    <row r="1060" customFormat="false" ht="12.75" hidden="false" customHeight="false" outlineLevel="0" collapsed="false">
      <c r="A1060" s="16"/>
      <c r="B1060" s="17"/>
      <c r="C1060" s="23" t="s">
        <v>14</v>
      </c>
      <c r="D1060" s="24" t="n">
        <f aca="false">SUM(D1061:D1065)</f>
        <v>10786461</v>
      </c>
      <c r="E1060" s="24" t="n">
        <f aca="false">SUM(E1061:E1065)</f>
        <v>0</v>
      </c>
    </row>
    <row r="1061" customFormat="false" ht="12.75" hidden="false" customHeight="false" outlineLevel="0" collapsed="false">
      <c r="A1061" s="16"/>
      <c r="B1061" s="17"/>
      <c r="C1061" s="25" t="s">
        <v>15</v>
      </c>
      <c r="D1061" s="26" t="n">
        <f aca="false">SUM(Miasto!D1061,Powiat!D1061,'Razem Dzielnice'!D1061)</f>
        <v>7706848</v>
      </c>
      <c r="E1061" s="26" t="n">
        <f aca="false">SUM(Miasto!E1061,Powiat!E1061,'Razem Dzielnice'!E1061)</f>
        <v>0</v>
      </c>
    </row>
    <row r="1062" customFormat="false" ht="12.75" hidden="false" customHeight="false" outlineLevel="0" collapsed="false">
      <c r="A1062" s="16"/>
      <c r="B1062" s="17"/>
      <c r="C1062" s="25" t="s">
        <v>16</v>
      </c>
      <c r="D1062" s="26" t="n">
        <f aca="false">SUM(Miasto!D1062,Powiat!D1062,'Razem Dzielnice'!D1062)</f>
        <v>0</v>
      </c>
      <c r="E1062" s="26" t="n">
        <f aca="false">SUM(Miasto!E1062,Powiat!E1062,'Razem Dzielnice'!E1062)</f>
        <v>0</v>
      </c>
    </row>
    <row r="1063" customFormat="false" ht="12.75" hidden="false" customHeight="false" outlineLevel="0" collapsed="false">
      <c r="A1063" s="16"/>
      <c r="B1063" s="17"/>
      <c r="C1063" s="25" t="s">
        <v>17</v>
      </c>
      <c r="D1063" s="26" t="n">
        <f aca="false">SUM(Miasto!D1063,Powiat!D1063,'Razem Dzielnice'!D1063)</f>
        <v>3079613</v>
      </c>
      <c r="E1063" s="26" t="n">
        <f aca="false">SUM(Miasto!E1063,Powiat!E1063,'Razem Dzielnice'!E1063)</f>
        <v>0</v>
      </c>
    </row>
    <row r="1064" customFormat="false" ht="12.75" hidden="false" customHeight="false" outlineLevel="0" collapsed="false">
      <c r="A1064" s="16"/>
      <c r="B1064" s="17"/>
      <c r="C1064" s="25" t="s">
        <v>18</v>
      </c>
      <c r="D1064" s="26" t="n">
        <f aca="false">SUM(Miasto!D1064,Powiat!D1064,'Razem Dzielnice'!D1064)</f>
        <v>0</v>
      </c>
      <c r="E1064" s="26" t="n">
        <f aca="false">SUM(Miasto!E1064,Powiat!E1064,'Razem Dzielnice'!E1064)</f>
        <v>0</v>
      </c>
    </row>
    <row r="1065" customFormat="false" ht="12.75" hidden="false" customHeight="false" outlineLevel="0" collapsed="false">
      <c r="A1065" s="16"/>
      <c r="B1065" s="17"/>
      <c r="C1065" s="25" t="s">
        <v>19</v>
      </c>
      <c r="D1065" s="26" t="n">
        <f aca="false">SUM(Miasto!D1065,Powiat!D1065,'Razem Dzielnice'!D1065)</f>
        <v>0</v>
      </c>
      <c r="E1065" s="26" t="n">
        <f aca="false">SUM(Miasto!E1065,Powiat!E1065,'Razem Dzielnice'!E1065)</f>
        <v>0</v>
      </c>
    </row>
    <row r="1066" customFormat="false" ht="12.75" hidden="false" customHeight="false" outlineLevel="0" collapsed="false">
      <c r="A1066" s="16"/>
      <c r="B1066" s="17"/>
      <c r="C1066" s="23" t="s">
        <v>20</v>
      </c>
      <c r="D1066" s="24" t="n">
        <f aca="false">SUM(Miasto!D1066,Powiat!D1066,'Razem Dzielnice'!D1066)</f>
        <v>5406000</v>
      </c>
      <c r="E1066" s="24" t="n">
        <f aca="false">SUM(Miasto!E1066,Powiat!E1066,'Razem Dzielnice'!E1066)</f>
        <v>0</v>
      </c>
    </row>
    <row r="1067" customFormat="false" ht="12.75" hidden="false" customHeight="false" outlineLevel="0" collapsed="false">
      <c r="A1067" s="16"/>
      <c r="B1067" s="17" t="n">
        <v>85334</v>
      </c>
      <c r="C1067" s="22" t="s">
        <v>151</v>
      </c>
      <c r="D1067" s="19" t="n">
        <f aca="false">SUM(D1068,D1074)</f>
        <v>620000</v>
      </c>
      <c r="E1067" s="19" t="n">
        <f aca="false">SUM(E1068,E1074)</f>
        <v>620000</v>
      </c>
    </row>
    <row r="1068" customFormat="false" ht="12.75" hidden="false" customHeight="false" outlineLevel="0" collapsed="false">
      <c r="A1068" s="16"/>
      <c r="B1068" s="17"/>
      <c r="C1068" s="23" t="s">
        <v>14</v>
      </c>
      <c r="D1068" s="24" t="n">
        <f aca="false">SUM(D1069:D1073)</f>
        <v>620000</v>
      </c>
      <c r="E1068" s="24" t="n">
        <f aca="false">SUM(E1069:E1073)</f>
        <v>620000</v>
      </c>
    </row>
    <row r="1069" customFormat="false" ht="12.75" hidden="false" customHeight="false" outlineLevel="0" collapsed="false">
      <c r="A1069" s="16"/>
      <c r="B1069" s="17"/>
      <c r="C1069" s="25" t="s">
        <v>15</v>
      </c>
      <c r="D1069" s="26" t="n">
        <f aca="false">SUM(Miasto!D1069,Powiat!D1069,'Razem Dzielnice'!D1069)</f>
        <v>0</v>
      </c>
      <c r="E1069" s="26" t="n">
        <f aca="false">SUM(Miasto!E1069,Powiat!E1069,'Razem Dzielnice'!E1069)</f>
        <v>0</v>
      </c>
    </row>
    <row r="1070" customFormat="false" ht="12.75" hidden="false" customHeight="false" outlineLevel="0" collapsed="false">
      <c r="A1070" s="16"/>
      <c r="B1070" s="17"/>
      <c r="C1070" s="25" t="s">
        <v>16</v>
      </c>
      <c r="D1070" s="26" t="n">
        <f aca="false">SUM(Miasto!D1070,Powiat!D1070,'Razem Dzielnice'!D1070)</f>
        <v>0</v>
      </c>
      <c r="E1070" s="26" t="n">
        <f aca="false">SUM(Miasto!E1070,Powiat!E1070,'Razem Dzielnice'!E1070)</f>
        <v>0</v>
      </c>
    </row>
    <row r="1071" customFormat="false" ht="12.75" hidden="false" customHeight="false" outlineLevel="0" collapsed="false">
      <c r="A1071" s="16"/>
      <c r="B1071" s="17"/>
      <c r="C1071" s="25" t="s">
        <v>17</v>
      </c>
      <c r="D1071" s="26" t="n">
        <f aca="false">SUM(Miasto!D1071,Powiat!D1071,'Razem Dzielnice'!D1071)</f>
        <v>620000</v>
      </c>
      <c r="E1071" s="26" t="n">
        <f aca="false">SUM(Miasto!E1071,Powiat!E1071,'Razem Dzielnice'!E1071)</f>
        <v>620000</v>
      </c>
    </row>
    <row r="1072" customFormat="false" ht="12.75" hidden="false" customHeight="false" outlineLevel="0" collapsed="false">
      <c r="A1072" s="16"/>
      <c r="B1072" s="17"/>
      <c r="C1072" s="25" t="s">
        <v>18</v>
      </c>
      <c r="D1072" s="26" t="n">
        <f aca="false">SUM(Miasto!D1072,Powiat!D1072,'Razem Dzielnice'!D1072)</f>
        <v>0</v>
      </c>
      <c r="E1072" s="26" t="n">
        <f aca="false">SUM(Miasto!E1072,Powiat!E1072,'Razem Dzielnice'!E1072)</f>
        <v>0</v>
      </c>
    </row>
    <row r="1073" customFormat="false" ht="12.75" hidden="false" customHeight="false" outlineLevel="0" collapsed="false">
      <c r="A1073" s="16"/>
      <c r="B1073" s="17"/>
      <c r="C1073" s="25" t="s">
        <v>19</v>
      </c>
      <c r="D1073" s="26" t="n">
        <f aca="false">SUM(Miasto!D1073,Powiat!D1073,'Razem Dzielnice'!D1073)</f>
        <v>0</v>
      </c>
      <c r="E1073" s="26" t="n">
        <f aca="false">SUM(Miasto!E1073,Powiat!E1073,'Razem Dzielnice'!E1073)</f>
        <v>0</v>
      </c>
    </row>
    <row r="1074" customFormat="false" ht="12.75" hidden="false" customHeight="false" outlineLevel="0" collapsed="false">
      <c r="A1074" s="16"/>
      <c r="B1074" s="17"/>
      <c r="C1074" s="23" t="s">
        <v>20</v>
      </c>
      <c r="D1074" s="24" t="n">
        <f aca="false">SUM(Miasto!D1074,Powiat!D1074,'Razem Dzielnice'!D1074)</f>
        <v>0</v>
      </c>
      <c r="E1074" s="24" t="n">
        <f aca="false">SUM(Miasto!E1074,Powiat!E1074,'Razem Dzielnice'!E1074)</f>
        <v>0</v>
      </c>
    </row>
    <row r="1075" customFormat="false" ht="12.75" hidden="false" customHeight="false" outlineLevel="0" collapsed="false">
      <c r="A1075" s="16"/>
      <c r="B1075" s="17" t="n">
        <v>85395</v>
      </c>
      <c r="C1075" s="22" t="s">
        <v>30</v>
      </c>
      <c r="D1075" s="19" t="n">
        <f aca="false">SUM(D1076,D1082)</f>
        <v>5820090</v>
      </c>
      <c r="E1075" s="19" t="n">
        <f aca="false">SUM(E1076,E1082)</f>
        <v>2256033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24" t="n">
        <f aca="false">SUM(D1077:D1081)</f>
        <v>5820090</v>
      </c>
      <c r="E1076" s="24" t="n">
        <f aca="false">SUM(E1077:E1081)</f>
        <v>2256033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26" t="n">
        <f aca="false">SUM(Miasto!D1077,Powiat!D1077,'Razem Dzielnice'!D1077)</f>
        <v>2118071</v>
      </c>
      <c r="E1077" s="26" t="n">
        <f aca="false">SUM(Miasto!E1077,Powiat!E1077,'Razem Dzielnice'!E1077)</f>
        <v>449729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26" t="n">
        <f aca="false">SUM(Miasto!D1078,Powiat!D1078,'Razem Dzielnice'!D1078)</f>
        <v>962737</v>
      </c>
      <c r="E1078" s="26" t="n">
        <f aca="false">SUM(Miasto!E1078,Powiat!E1078,'Razem Dzielnice'!E1078)</f>
        <v>962737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26" t="n">
        <f aca="false">SUM(Miasto!D1079,Powiat!D1079,'Razem Dzielnice'!D1079)</f>
        <v>2739282</v>
      </c>
      <c r="E1079" s="26" t="n">
        <f aca="false">SUM(Miasto!E1079,Powiat!E1079,'Razem Dzielnice'!E1079)</f>
        <v>843567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26" t="n">
        <f aca="false">SUM(Miasto!D1080,Powiat!D1080,'Razem Dzielnice'!D1080)</f>
        <v>0</v>
      </c>
      <c r="E1080" s="26" t="n">
        <f aca="false">SUM(Miasto!E1080,Powiat!E1080,'Razem Dzielnice'!E1080)</f>
        <v>0</v>
      </c>
    </row>
    <row r="1081" customFormat="false" ht="12.75" hidden="false" customHeight="false" outlineLevel="0" collapsed="false">
      <c r="A1081" s="16"/>
      <c r="B1081" s="17"/>
      <c r="C1081" s="25" t="s">
        <v>19</v>
      </c>
      <c r="D1081" s="26" t="n">
        <f aca="false">SUM(Miasto!D1081,Powiat!D1081,'Razem Dzielnice'!D1081)</f>
        <v>0</v>
      </c>
      <c r="E1081" s="26" t="n">
        <f aca="false">SUM(Miasto!E1081,Powiat!E1081,'Razem Dzielnice'!E1081)</f>
        <v>0</v>
      </c>
    </row>
    <row r="1082" customFormat="false" ht="12.75" hidden="false" customHeight="false" outlineLevel="0" collapsed="false">
      <c r="A1082" s="16"/>
      <c r="B1082" s="17"/>
      <c r="C1082" s="23" t="s">
        <v>20</v>
      </c>
      <c r="D1082" s="24" t="n">
        <f aca="false">SUM(Miasto!D1082,Powiat!D1082,'Razem Dzielnice'!D1082)</f>
        <v>0</v>
      </c>
      <c r="E1082" s="24" t="n">
        <f aca="false">SUM(Miasto!E1082,Powiat!E1082,'Razem Dzielnice'!E1082)</f>
        <v>0</v>
      </c>
    </row>
    <row r="1083" customFormat="false" ht="12.75" hidden="false" customHeight="false" outlineLevel="0" collapsed="false">
      <c r="A1083" s="16" t="n">
        <v>854</v>
      </c>
      <c r="B1083" s="17"/>
      <c r="C1083" s="18" t="s">
        <v>152</v>
      </c>
      <c r="D1083" s="19" t="n">
        <f aca="false">SUM(D1091,D1099,D1107,D1115,D1123,D1131,D1139,D1147,D1155,D1163,D1171,D1179,D1187,D1195,D1203)</f>
        <v>199985876</v>
      </c>
      <c r="E1083" s="19" t="n">
        <f aca="false">SUM(E1091,E1099,E1107,E1115,E1123,E1131,E1139,E1147,E1155,E1163,E1171,E1179,E1187,E1195,E1203)</f>
        <v>47455520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21" t="n">
        <f aca="false">SUM(D1092,D1100,D1108,D1116,D1124,D1132,D1140,D1148,D1156,D1164,D1172,D1180,D1188,D1196,D1204)</f>
        <v>182391728</v>
      </c>
      <c r="E1084" s="21" t="n">
        <f aca="false">SUM(E1092,E1100,E1108,E1116,E1124,E1132,E1140,E1148,E1156,E1164,E1172,E1180,E1188,E1196,E1204)</f>
        <v>30361372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21" t="n">
        <f aca="false">SUM(D1093,D1101,D1109,D1117,D1125,D1133,D1141,D1149,D1157,D1165,D1173,D1181,D1189,D1197,D1205)</f>
        <v>119295379</v>
      </c>
      <c r="E1085" s="21" t="n">
        <f aca="false">SUM(E1093,E1101,E1109,E1117,E1125,E1133,E1141,E1149,E1157,E1165,E1173,E1181,E1189,E1197,E1205)</f>
        <v>3138817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21" t="n">
        <f aca="false">SUM(D1094,D1102,D1110,D1118,D1126,D1134,D1142,D1150,D1158,D1166,D1174,D1182,D1190,D1198,D1206)</f>
        <v>19929844</v>
      </c>
      <c r="E1086" s="21" t="n">
        <f aca="false">SUM(E1094,E1102,E1110,E1118,E1126,E1134,E1142,E1150,E1158,E1166,E1174,E1182,E1190,E1198,E1206)</f>
        <v>19929844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21" t="n">
        <f aca="false">SUM(D1095,D1103,D1111,D1119,D1127,D1135,D1143,D1151,D1159,D1167,D1175,D1183,D1191,D1199,D1207)</f>
        <v>43166505</v>
      </c>
      <c r="E1087" s="21" t="n">
        <f aca="false">SUM(E1095,E1103,E1111,E1119,E1127,E1135,E1143,E1151,E1159,E1167,E1175,E1183,E1191,E1199,E1207)</f>
        <v>7292711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21" t="n">
        <f aca="false">SUM(D1096,D1104,D1112,D1120,D1128,D1136,D1144,D1152,D1160,D1168,D1176,D1184,D1192,D1200,D1208)</f>
        <v>0</v>
      </c>
      <c r="E1088" s="21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21" t="n">
        <f aca="false">SUM(D1097,D1105,D1113,D1121,D1129,D1137,D1145,D1153,D1161,D1169,D1177,D1185,D1193,D1201,D1209)</f>
        <v>0</v>
      </c>
      <c r="E1089" s="21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21" t="n">
        <f aca="false">SUM(D1098,D1106,D1114,D1122,D1130,D1138,D1146,D1154,D1162,D1170,D1178,D1186,D1194,D1202,D1210)</f>
        <v>17594148</v>
      </c>
      <c r="E1090" s="21" t="n">
        <f aca="false">SUM(E1098,E1106,E1114,E1122,E1130,E1138,E1146,E1154,E1162,E1170,E1178,E1186,E1194,E1202,E1210)</f>
        <v>17094148</v>
      </c>
    </row>
    <row r="1091" customFormat="false" ht="12.75" hidden="false" customHeight="false" outlineLevel="0" collapsed="false">
      <c r="A1091" s="16"/>
      <c r="B1091" s="17" t="n">
        <v>85401</v>
      </c>
      <c r="C1091" s="22" t="s">
        <v>153</v>
      </c>
      <c r="D1091" s="19" t="n">
        <f aca="false">SUM(D1092,D1098)</f>
        <v>49224344</v>
      </c>
      <c r="E1091" s="19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24" t="n">
        <f aca="false">SUM(D1093:D1097)</f>
        <v>49224344</v>
      </c>
      <c r="E1092" s="24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26" t="n">
        <f aca="false">SUM(Miasto!D1093,Powiat!D1093,'Razem Dzielnice'!D1093)</f>
        <v>44280629</v>
      </c>
      <c r="E1093" s="26" t="n">
        <f aca="false">SUM(Miasto!E1093,Powiat!E1093,'Razem Dzielnice'!E1093)</f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26" t="n">
        <f aca="false">SUM(Miasto!D1094,Powiat!D1094,'Razem Dzielnice'!D1094)</f>
        <v>0</v>
      </c>
      <c r="E1094" s="26" t="n">
        <f aca="false">SUM(Miasto!E1094,Powiat!E1094,'Razem Dzielnice'!E1094)</f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26" t="n">
        <f aca="false">SUM(Miasto!D1095,Powiat!D1095,'Razem Dzielnice'!D1095)</f>
        <v>4943715</v>
      </c>
      <c r="E1095" s="26" t="n">
        <f aca="false">SUM(Miasto!E1095,Powiat!E1095,'Razem Dzielnice'!E1095)</f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26" t="n">
        <f aca="false">SUM(Miasto!D1096,Powiat!D1096,'Razem Dzielnice'!D1096)</f>
        <v>0</v>
      </c>
      <c r="E1096" s="26" t="n">
        <f aca="false">SUM(Miasto!E1096,Powiat!E1096,'Razem Dzielnice'!E1096)</f>
        <v>0</v>
      </c>
    </row>
    <row r="1097" customFormat="false" ht="12.75" hidden="false" customHeight="false" outlineLevel="0" collapsed="false">
      <c r="A1097" s="16"/>
      <c r="B1097" s="17"/>
      <c r="C1097" s="25" t="s">
        <v>19</v>
      </c>
      <c r="D1097" s="26" t="n">
        <f aca="false">SUM(Miasto!D1097,Powiat!D1097,'Razem Dzielnice'!D1097)</f>
        <v>0</v>
      </c>
      <c r="E1097" s="26" t="n">
        <f aca="false">SUM(Miasto!E1097,Powiat!E1097,'Razem Dzielnice'!E1097)</f>
        <v>0</v>
      </c>
    </row>
    <row r="1098" customFormat="false" ht="12.75" hidden="false" customHeight="false" outlineLevel="0" collapsed="false">
      <c r="A1098" s="16"/>
      <c r="B1098" s="17"/>
      <c r="C1098" s="23" t="s">
        <v>20</v>
      </c>
      <c r="D1098" s="24" t="n">
        <f aca="false">SUM(Miasto!D1098,Powiat!D1098,'Razem Dzielnice'!D1098)</f>
        <v>0</v>
      </c>
      <c r="E1098" s="24" t="n">
        <f aca="false">SUM(Miasto!E1098,Powiat!E1098,'Razem Dzielnice'!E1098)</f>
        <v>0</v>
      </c>
    </row>
    <row r="1099" customFormat="false" ht="12.75" hidden="false" customHeight="false" outlineLevel="0" collapsed="false">
      <c r="A1099" s="16"/>
      <c r="B1099" s="17" t="n">
        <v>85402</v>
      </c>
      <c r="C1099" s="22" t="s">
        <v>154</v>
      </c>
      <c r="D1099" s="19" t="n">
        <f aca="false">SUM(D1100,D1106)</f>
        <v>700953</v>
      </c>
      <c r="E1099" s="19" t="n">
        <f aca="false">SUM(E1100,E1106)</f>
        <v>700953</v>
      </c>
    </row>
    <row r="1100" customFormat="false" ht="12.75" hidden="false" customHeight="false" outlineLevel="0" collapsed="false">
      <c r="A1100" s="16"/>
      <c r="B1100" s="17"/>
      <c r="C1100" s="23" t="s">
        <v>14</v>
      </c>
      <c r="D1100" s="24" t="n">
        <f aca="false">SUM(D1101:D1105)</f>
        <v>700953</v>
      </c>
      <c r="E1100" s="24" t="n">
        <f aca="false">SUM(E1101:E1105)</f>
        <v>700953</v>
      </c>
    </row>
    <row r="1101" customFormat="false" ht="12.75" hidden="false" customHeight="false" outlineLevel="0" collapsed="false">
      <c r="A1101" s="16"/>
      <c r="B1101" s="17"/>
      <c r="C1101" s="25" t="s">
        <v>15</v>
      </c>
      <c r="D1101" s="26" t="n">
        <f aca="false">SUM(Miasto!D1101,Powiat!D1101,'Razem Dzielnice'!D1101)</f>
        <v>0</v>
      </c>
      <c r="E1101" s="26" t="n">
        <f aca="false">SUM(Miasto!E1101,Powiat!E1101,'Razem Dzielnice'!E1101)</f>
        <v>0</v>
      </c>
    </row>
    <row r="1102" customFormat="false" ht="12.75" hidden="false" customHeight="false" outlineLevel="0" collapsed="false">
      <c r="A1102" s="16"/>
      <c r="B1102" s="17"/>
      <c r="C1102" s="25" t="s">
        <v>16</v>
      </c>
      <c r="D1102" s="26" t="n">
        <f aca="false">SUM(Miasto!D1102,Powiat!D1102,'Razem Dzielnice'!D1102)</f>
        <v>700953</v>
      </c>
      <c r="E1102" s="26" t="n">
        <f aca="false">SUM(Miasto!E1102,Powiat!E1102,'Razem Dzielnice'!E1102)</f>
        <v>700953</v>
      </c>
    </row>
    <row r="1103" customFormat="false" ht="12.75" hidden="false" customHeight="false" outlineLevel="0" collapsed="false">
      <c r="A1103" s="16"/>
      <c r="B1103" s="17"/>
      <c r="C1103" s="25" t="s">
        <v>17</v>
      </c>
      <c r="D1103" s="26" t="n">
        <f aca="false">SUM(Miasto!D1103,Powiat!D1103,'Razem Dzielnice'!D1103)</f>
        <v>0</v>
      </c>
      <c r="E1103" s="26" t="n">
        <f aca="false">SUM(Miasto!E1103,Powiat!E1103,'Razem Dzielnice'!E1103)</f>
        <v>0</v>
      </c>
    </row>
    <row r="1104" customFormat="false" ht="12.75" hidden="false" customHeight="false" outlineLevel="0" collapsed="false">
      <c r="A1104" s="16"/>
      <c r="B1104" s="17"/>
      <c r="C1104" s="25" t="s">
        <v>18</v>
      </c>
      <c r="D1104" s="26" t="n">
        <f aca="false">SUM(Miasto!D1104,Powiat!D1104,'Razem Dzielnice'!D1104)</f>
        <v>0</v>
      </c>
      <c r="E1104" s="26" t="n">
        <f aca="false">SUM(Miasto!E1104,Powiat!E1104,'Razem Dzielnice'!E1104)</f>
        <v>0</v>
      </c>
    </row>
    <row r="1105" customFormat="false" ht="12.75" hidden="false" customHeight="false" outlineLevel="0" collapsed="false">
      <c r="A1105" s="16"/>
      <c r="B1105" s="17"/>
      <c r="C1105" s="25" t="s">
        <v>19</v>
      </c>
      <c r="D1105" s="26" t="n">
        <f aca="false">SUM(Miasto!D1105,Powiat!D1105,'Razem Dzielnice'!D1105)</f>
        <v>0</v>
      </c>
      <c r="E1105" s="26" t="n">
        <f aca="false">SUM(Miasto!E1105,Powiat!E1105,'Razem Dzielnice'!E1105)</f>
        <v>0</v>
      </c>
    </row>
    <row r="1106" customFormat="false" ht="12.75" hidden="false" customHeight="false" outlineLevel="0" collapsed="false">
      <c r="A1106" s="16"/>
      <c r="B1106" s="17"/>
      <c r="C1106" s="23" t="s">
        <v>20</v>
      </c>
      <c r="D1106" s="24" t="n">
        <f aca="false">SUM(Miasto!D1106,Powiat!D1106,'Razem Dzielnice'!D1106)</f>
        <v>0</v>
      </c>
      <c r="E1106" s="24" t="n">
        <f aca="false">SUM(Miasto!E1106,Powiat!E1106,'Razem Dzielnice'!E1106)</f>
        <v>0</v>
      </c>
    </row>
    <row r="1107" customFormat="false" ht="12.75" hidden="false" customHeight="false" outlineLevel="0" collapsed="false">
      <c r="A1107" s="16"/>
      <c r="B1107" s="17" t="n">
        <v>85403</v>
      </c>
      <c r="C1107" s="22" t="s">
        <v>155</v>
      </c>
      <c r="D1107" s="19" t="n">
        <f aca="false">SUM(D1108,D1114)</f>
        <v>17669627</v>
      </c>
      <c r="E1107" s="19" t="n">
        <f aca="false">SUM(E1108,E1114)</f>
        <v>3676356</v>
      </c>
    </row>
    <row r="1108" customFormat="false" ht="12.75" hidden="false" customHeight="false" outlineLevel="0" collapsed="false">
      <c r="A1108" s="16"/>
      <c r="B1108" s="17"/>
      <c r="C1108" s="23" t="s">
        <v>14</v>
      </c>
      <c r="D1108" s="24" t="n">
        <f aca="false">SUM(D1109:D1113)</f>
        <v>17669627</v>
      </c>
      <c r="E1108" s="24" t="n">
        <f aca="false">SUM(E1109:E1113)</f>
        <v>3676356</v>
      </c>
    </row>
    <row r="1109" customFormat="false" ht="12.75" hidden="false" customHeight="false" outlineLevel="0" collapsed="false">
      <c r="A1109" s="16"/>
      <c r="B1109" s="17"/>
      <c r="C1109" s="25" t="s">
        <v>15</v>
      </c>
      <c r="D1109" s="26" t="n">
        <f aca="false">SUM(Miasto!D1109,Powiat!D1109,'Razem Dzielnice'!D1109)</f>
        <v>10551708</v>
      </c>
      <c r="E1109" s="26" t="n">
        <f aca="false">SUM(Miasto!E1109,Powiat!E1109,'Razem Dzielnice'!E1109)</f>
        <v>0</v>
      </c>
    </row>
    <row r="1110" customFormat="false" ht="12.75" hidden="false" customHeight="false" outlineLevel="0" collapsed="false">
      <c r="A1110" s="16"/>
      <c r="B1110" s="17"/>
      <c r="C1110" s="25" t="s">
        <v>16</v>
      </c>
      <c r="D1110" s="26" t="n">
        <f aca="false">SUM(Miasto!D1110,Powiat!D1110,'Razem Dzielnice'!D1110)</f>
        <v>3676356</v>
      </c>
      <c r="E1110" s="26" t="n">
        <f aca="false">SUM(Miasto!E1110,Powiat!E1110,'Razem Dzielnice'!E1110)</f>
        <v>3676356</v>
      </c>
    </row>
    <row r="1111" customFormat="false" ht="12.75" hidden="false" customHeight="false" outlineLevel="0" collapsed="false">
      <c r="A1111" s="16"/>
      <c r="B1111" s="17"/>
      <c r="C1111" s="25" t="s">
        <v>17</v>
      </c>
      <c r="D1111" s="26" t="n">
        <f aca="false">SUM(Miasto!D1111,Powiat!D1111,'Razem Dzielnice'!D1111)</f>
        <v>3441563</v>
      </c>
      <c r="E1111" s="26" t="n">
        <f aca="false">SUM(Miasto!E1111,Powiat!E1111,'Razem Dzielnice'!E1111)</f>
        <v>0</v>
      </c>
    </row>
    <row r="1112" customFormat="false" ht="12.75" hidden="false" customHeight="false" outlineLevel="0" collapsed="false">
      <c r="A1112" s="16"/>
      <c r="B1112" s="17"/>
      <c r="C1112" s="25" t="s">
        <v>18</v>
      </c>
      <c r="D1112" s="26" t="n">
        <f aca="false">SUM(Miasto!D1112,Powiat!D1112,'Razem Dzielnice'!D1112)</f>
        <v>0</v>
      </c>
      <c r="E1112" s="26" t="n">
        <f aca="false">SUM(Miasto!E1112,Powiat!E1112,'Razem Dzielnice'!E1112)</f>
        <v>0</v>
      </c>
    </row>
    <row r="1113" customFormat="false" ht="12.75" hidden="false" customHeight="false" outlineLevel="0" collapsed="false">
      <c r="A1113" s="16"/>
      <c r="B1113" s="17"/>
      <c r="C1113" s="25" t="s">
        <v>19</v>
      </c>
      <c r="D1113" s="26" t="n">
        <f aca="false">SUM(Miasto!D1113,Powiat!D1113,'Razem Dzielnice'!D1113)</f>
        <v>0</v>
      </c>
      <c r="E1113" s="26" t="n">
        <f aca="false">SUM(Miasto!E1113,Powiat!E1113,'Razem Dzielnice'!E1113)</f>
        <v>0</v>
      </c>
    </row>
    <row r="1114" customFormat="false" ht="12.75" hidden="false" customHeight="false" outlineLevel="0" collapsed="false">
      <c r="A1114" s="16"/>
      <c r="B1114" s="17"/>
      <c r="C1114" s="23" t="s">
        <v>20</v>
      </c>
      <c r="D1114" s="24" t="n">
        <f aca="false">SUM(Miasto!D1114,Powiat!D1114,'Razem Dzielnice'!D1114)</f>
        <v>0</v>
      </c>
      <c r="E1114" s="24" t="n">
        <f aca="false">SUM(Miasto!E1114,Powiat!E1114,'Razem Dzielnice'!E1114)</f>
        <v>0</v>
      </c>
    </row>
    <row r="1115" customFormat="false" ht="21" hidden="false" customHeight="false" outlineLevel="0" collapsed="false">
      <c r="A1115" s="16"/>
      <c r="B1115" s="17" t="n">
        <v>85406</v>
      </c>
      <c r="C1115" s="22" t="s">
        <v>156</v>
      </c>
      <c r="D1115" s="19" t="n">
        <f aca="false">SUM(D1116,D1122)</f>
        <v>31116019</v>
      </c>
      <c r="E1115" s="19" t="n">
        <f aca="false">SUM(E1116,E1122)</f>
        <v>2655648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24" t="n">
        <f aca="false">SUM(D1117:D1121)</f>
        <v>28607371</v>
      </c>
      <c r="E1116" s="24" t="n">
        <f aca="false">SUM(E1117:E1121)</f>
        <v>14700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26" t="n">
        <f aca="false">SUM(Miasto!D1117,Powiat!D1117,'Razem Dzielnice'!D1117)</f>
        <v>24536676</v>
      </c>
      <c r="E1117" s="26" t="n">
        <f aca="false">SUM(Miasto!E1117,Powiat!E1117,'Razem Dzielnice'!E1117)</f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26" t="n">
        <f aca="false">SUM(Miasto!D1118,Powiat!D1118,'Razem Dzielnice'!D1118)</f>
        <v>0</v>
      </c>
      <c r="E1118" s="26" t="n">
        <f aca="false">SUM(Miasto!E1118,Powiat!E1118,'Razem Dzielnice'!E1118)</f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26" t="n">
        <f aca="false">SUM(Miasto!D1119,Powiat!D1119,'Razem Dzielnice'!D1119)</f>
        <v>4070695</v>
      </c>
      <c r="E1119" s="26" t="n">
        <f aca="false">SUM(Miasto!E1119,Powiat!E1119,'Razem Dzielnice'!E1119)</f>
        <v>14700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26" t="n">
        <f aca="false">SUM(Miasto!D1120,Powiat!D1120,'Razem Dzielnice'!D1120)</f>
        <v>0</v>
      </c>
      <c r="E1120" s="26" t="n">
        <f aca="false">SUM(Miasto!E1120,Powiat!E1120,'Razem Dzielnice'!E1120)</f>
        <v>0</v>
      </c>
    </row>
    <row r="1121" customFormat="false" ht="12.75" hidden="false" customHeight="false" outlineLevel="0" collapsed="false">
      <c r="A1121" s="16"/>
      <c r="B1121" s="17"/>
      <c r="C1121" s="25" t="s">
        <v>19</v>
      </c>
      <c r="D1121" s="26" t="n">
        <f aca="false">SUM(Miasto!D1121,Powiat!D1121,'Razem Dzielnice'!D1121)</f>
        <v>0</v>
      </c>
      <c r="E1121" s="26" t="n">
        <f aca="false">SUM(Miasto!E1121,Powiat!E1121,'Razem Dzielnice'!E1121)</f>
        <v>0</v>
      </c>
    </row>
    <row r="1122" customFormat="false" ht="12.75" hidden="false" customHeight="false" outlineLevel="0" collapsed="false">
      <c r="A1122" s="16"/>
      <c r="B1122" s="17"/>
      <c r="C1122" s="23" t="s">
        <v>20</v>
      </c>
      <c r="D1122" s="24" t="n">
        <f aca="false">SUM(Miasto!D1122,Powiat!D1122,'Razem Dzielnice'!D1122)</f>
        <v>2508648</v>
      </c>
      <c r="E1122" s="24" t="n">
        <f aca="false">SUM(Miasto!E1122,Powiat!E1122,'Razem Dzielnice'!E1122)</f>
        <v>2508648</v>
      </c>
    </row>
    <row r="1123" customFormat="false" ht="12.75" hidden="false" customHeight="false" outlineLevel="0" collapsed="false">
      <c r="A1123" s="16"/>
      <c r="B1123" s="17" t="n">
        <v>85407</v>
      </c>
      <c r="C1123" s="22" t="s">
        <v>157</v>
      </c>
      <c r="D1123" s="19" t="n">
        <f aca="false">SUM(D1124,D1130)</f>
        <v>49391783</v>
      </c>
      <c r="E1123" s="19" t="n">
        <f aca="false">SUM(E1124,E1130)</f>
        <v>18402322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24" t="n">
        <f aca="false">SUM(D1125:D1129)</f>
        <v>34806283</v>
      </c>
      <c r="E1124" s="24" t="n">
        <f aca="false">SUM(E1125:E1129)</f>
        <v>3816822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26" t="n">
        <f aca="false">SUM(Miasto!D1125,Powiat!D1125,'Razem Dzielnice'!D1125)</f>
        <v>22033835</v>
      </c>
      <c r="E1125" s="26" t="n">
        <f aca="false">SUM(Miasto!E1125,Powiat!E1125,'Razem Dzielnice'!E1125)</f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26" t="n">
        <f aca="false">SUM(Miasto!D1126,Powiat!D1126,'Razem Dzielnice'!D1126)</f>
        <v>2749822</v>
      </c>
      <c r="E1126" s="26" t="n">
        <f aca="false">SUM(Miasto!E1126,Powiat!E1126,'Razem Dzielnice'!E1126)</f>
        <v>2749822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26" t="n">
        <f aca="false">SUM(Miasto!D1127,Powiat!D1127,'Razem Dzielnice'!D1127)</f>
        <v>10022626</v>
      </c>
      <c r="E1127" s="26" t="n">
        <f aca="false">SUM(Miasto!E1127,Powiat!E1127,'Razem Dzielnice'!E1127)</f>
        <v>1067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26" t="n">
        <f aca="false">SUM(Miasto!D1128,Powiat!D1128,'Razem Dzielnice'!D1128)</f>
        <v>0</v>
      </c>
      <c r="E1128" s="26" t="n">
        <f aca="false">SUM(Miasto!E1128,Powiat!E1128,'Razem Dzielnice'!E1128)</f>
        <v>0</v>
      </c>
    </row>
    <row r="1129" customFormat="false" ht="12.75" hidden="false" customHeight="false" outlineLevel="0" collapsed="false">
      <c r="A1129" s="16"/>
      <c r="B1129" s="17"/>
      <c r="C1129" s="25" t="s">
        <v>19</v>
      </c>
      <c r="D1129" s="26" t="n">
        <f aca="false">SUM(Miasto!D1129,Powiat!D1129,'Razem Dzielnice'!D1129)</f>
        <v>0</v>
      </c>
      <c r="E1129" s="26" t="n">
        <f aca="false">SUM(Miasto!E1129,Powiat!E1129,'Razem Dzielnice'!E1129)</f>
        <v>0</v>
      </c>
    </row>
    <row r="1130" customFormat="false" ht="12.75" hidden="false" customHeight="false" outlineLevel="0" collapsed="false">
      <c r="A1130" s="16"/>
      <c r="B1130" s="17"/>
      <c r="C1130" s="23" t="s">
        <v>20</v>
      </c>
      <c r="D1130" s="24" t="n">
        <f aca="false">SUM(Miasto!D1130,Powiat!D1130,'Razem Dzielnice'!D1130)</f>
        <v>14585500</v>
      </c>
      <c r="E1130" s="24" t="n">
        <f aca="false">SUM(Miasto!E1130,Powiat!E1130,'Razem Dzielnice'!E1130)</f>
        <v>14585500</v>
      </c>
    </row>
    <row r="1131" customFormat="false" ht="12.75" hidden="false" customHeight="false" outlineLevel="0" collapsed="false">
      <c r="A1131" s="16"/>
      <c r="B1131" s="17" t="n">
        <v>85410</v>
      </c>
      <c r="C1131" s="22" t="s">
        <v>158</v>
      </c>
      <c r="D1131" s="19" t="n">
        <f aca="false">SUM(D1132,D1138)</f>
        <v>8706703</v>
      </c>
      <c r="E1131" s="19" t="n">
        <f aca="false">SUM(E1132,E1138)</f>
        <v>3131009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24" t="n">
        <f aca="false">SUM(D1133:D1137)</f>
        <v>8706703</v>
      </c>
      <c r="E1132" s="24" t="n">
        <f aca="false">SUM(E1133:E1137)</f>
        <v>3131009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26" t="n">
        <f aca="false">SUM(Miasto!D1133,Powiat!D1133,'Razem Dzielnice'!D1133)</f>
        <v>4188714</v>
      </c>
      <c r="E1133" s="26" t="n">
        <f aca="false">SUM(Miasto!E1133,Powiat!E1133,'Razem Dzielnice'!E1133)</f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26" t="n">
        <f aca="false">SUM(Miasto!D1134,Powiat!D1134,'Razem Dzielnice'!D1134)</f>
        <v>3131009</v>
      </c>
      <c r="E1134" s="26" t="n">
        <f aca="false">SUM(Miasto!E1134,Powiat!E1134,'Razem Dzielnice'!E1134)</f>
        <v>3131009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26" t="n">
        <f aca="false">SUM(Miasto!D1135,Powiat!D1135,'Razem Dzielnice'!D1135)</f>
        <v>1386980</v>
      </c>
      <c r="E1135" s="26" t="n">
        <f aca="false">SUM(Miasto!E1135,Powiat!E1135,'Razem Dzielnice'!E1135)</f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26" t="n">
        <f aca="false">SUM(Miasto!D1136,Powiat!D1136,'Razem Dzielnice'!D1136)</f>
        <v>0</v>
      </c>
      <c r="E1136" s="26" t="n">
        <f aca="false">SUM(Miasto!E1136,Powiat!E1136,'Razem Dzielnice'!E1136)</f>
        <v>0</v>
      </c>
    </row>
    <row r="1137" customFormat="false" ht="12.75" hidden="false" customHeight="false" outlineLevel="0" collapsed="false">
      <c r="A1137" s="16"/>
      <c r="B1137" s="17"/>
      <c r="C1137" s="25" t="s">
        <v>19</v>
      </c>
      <c r="D1137" s="26" t="n">
        <f aca="false">SUM(Miasto!D1137,Powiat!D1137,'Razem Dzielnice'!D1137)</f>
        <v>0</v>
      </c>
      <c r="E1137" s="26" t="n">
        <f aca="false">SUM(Miasto!E1137,Powiat!E1137,'Razem Dzielnice'!E1137)</f>
        <v>0</v>
      </c>
    </row>
    <row r="1138" customFormat="false" ht="12.75" hidden="false" customHeight="false" outlineLevel="0" collapsed="false">
      <c r="A1138" s="16"/>
      <c r="B1138" s="17"/>
      <c r="C1138" s="23" t="s">
        <v>20</v>
      </c>
      <c r="D1138" s="24" t="n">
        <f aca="false">SUM(Miasto!D1138,Powiat!D1138,'Razem Dzielnice'!D1138)</f>
        <v>0</v>
      </c>
      <c r="E1138" s="24" t="n">
        <f aca="false">SUM(Miasto!E1138,Powiat!E1138,'Razem Dzielnice'!E1138)</f>
        <v>0</v>
      </c>
    </row>
    <row r="1139" customFormat="false" ht="12.75" hidden="true" customHeight="false" outlineLevel="0" collapsed="false">
      <c r="A1139" s="16"/>
      <c r="B1139" s="17" t="n">
        <v>85411</v>
      </c>
      <c r="C1139" s="22" t="s">
        <v>159</v>
      </c>
      <c r="D1139" s="19" t="n">
        <f aca="false">SUM(D1140,D1146)</f>
        <v>0</v>
      </c>
      <c r="E1139" s="19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24" t="n">
        <f aca="false">SUM(D1141:D1145)</f>
        <v>0</v>
      </c>
      <c r="E1140" s="24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26" t="n">
        <f aca="false">SUM(Miasto!D1141,Powiat!D1141,'Razem Dzielnice'!D1141)</f>
        <v>0</v>
      </c>
      <c r="E1141" s="26" t="n">
        <f aca="false">SUM(Miasto!E1141,Powiat!E1141,'Razem Dzielnice'!E1141)</f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26" t="n">
        <f aca="false">SUM(Miasto!D1142,Powiat!D1142,'Razem Dzielnice'!D1142)</f>
        <v>0</v>
      </c>
      <c r="E1142" s="26" t="n">
        <f aca="false">SUM(Miasto!E1142,Powiat!E1142,'Razem Dzielnice'!E1142)</f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26" t="n">
        <f aca="false">SUM(Miasto!D1143,Powiat!D1143,'Razem Dzielnice'!D1143)</f>
        <v>0</v>
      </c>
      <c r="E1143" s="26" t="n">
        <f aca="false">SUM(Miasto!E1143,Powiat!E1143,'Razem Dzielnice'!E1143)</f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26" t="n">
        <f aca="false">SUM(Miasto!D1144,Powiat!D1144,'Razem Dzielnice'!D1144)</f>
        <v>0</v>
      </c>
      <c r="E1144" s="26" t="n">
        <f aca="false">SUM(Miasto!E1144,Powiat!E1144,'Razem Dzielnice'!E1144)</f>
        <v>0</v>
      </c>
    </row>
    <row r="1145" customFormat="false" ht="12.75" hidden="true" customHeight="false" outlineLevel="0" collapsed="false">
      <c r="A1145" s="16"/>
      <c r="B1145" s="17"/>
      <c r="C1145" s="25" t="s">
        <v>19</v>
      </c>
      <c r="D1145" s="26" t="n">
        <f aca="false">SUM(Miasto!D1145,Powiat!D1145,'Razem Dzielnice'!D1145)</f>
        <v>0</v>
      </c>
      <c r="E1145" s="26" t="n">
        <f aca="false">SUM(Miasto!E1145,Powiat!E1145,'Razem Dzielnice'!E1145)</f>
        <v>0</v>
      </c>
    </row>
    <row r="1146" customFormat="false" ht="12.75" hidden="true" customHeight="false" outlineLevel="0" collapsed="false">
      <c r="A1146" s="16"/>
      <c r="B1146" s="17"/>
      <c r="C1146" s="23" t="s">
        <v>20</v>
      </c>
      <c r="D1146" s="24" t="n">
        <f aca="false">SUM(Miasto!D1146,Powiat!D1146,'Razem Dzielnice'!D1146)</f>
        <v>0</v>
      </c>
      <c r="E1146" s="24" t="n">
        <f aca="false">SUM(Miasto!E1146,Powiat!E1146,'Razem Dzielnice'!E1146)</f>
        <v>0</v>
      </c>
    </row>
    <row r="1147" customFormat="false" ht="31.5" hidden="false" customHeight="false" outlineLevel="0" collapsed="false">
      <c r="A1147" s="16"/>
      <c r="B1147" s="17" t="n">
        <v>85412</v>
      </c>
      <c r="C1147" s="22" t="s">
        <v>160</v>
      </c>
      <c r="D1147" s="19" t="n">
        <f aca="false">SUM(D1148,D1154)</f>
        <v>9912038</v>
      </c>
      <c r="E1147" s="19" t="n">
        <f aca="false">SUM(E1148,E1154)</f>
        <v>6633700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24" t="n">
        <f aca="false">SUM(D1149:D1153)</f>
        <v>9912038</v>
      </c>
      <c r="E1148" s="24" t="n">
        <f aca="false">SUM(E1149:E1153)</f>
        <v>6633700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26" t="n">
        <f aca="false">SUM(Miasto!D1149,Powiat!D1149,'Razem Dzielnice'!D1149)</f>
        <v>3039273</v>
      </c>
      <c r="E1149" s="26" t="n">
        <f aca="false">SUM(Miasto!E1149,Powiat!E1149,'Razem Dzielnice'!E1149)</f>
        <v>2967353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26" t="n">
        <f aca="false">SUM(Miasto!D1150,Powiat!D1150,'Razem Dzielnice'!D1150)</f>
        <v>3650000</v>
      </c>
      <c r="E1150" s="26" t="n">
        <f aca="false">SUM(Miasto!E1150,Powiat!E1150,'Razem Dzielnice'!E1150)</f>
        <v>365000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26" t="n">
        <f aca="false">SUM(Miasto!D1151,Powiat!D1151,'Razem Dzielnice'!D1151)</f>
        <v>3222765</v>
      </c>
      <c r="E1151" s="26" t="n">
        <f aca="false">SUM(Miasto!E1151,Powiat!E1151,'Razem Dzielnice'!E1151)</f>
        <v>16347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26" t="n">
        <f aca="false">SUM(Miasto!D1152,Powiat!D1152,'Razem Dzielnice'!D1152)</f>
        <v>0</v>
      </c>
      <c r="E1152" s="26" t="n">
        <f aca="false">SUM(Miasto!E1152,Powiat!E1152,'Razem Dzielnice'!E1152)</f>
        <v>0</v>
      </c>
    </row>
    <row r="1153" customFormat="false" ht="12.75" hidden="false" customHeight="false" outlineLevel="0" collapsed="false">
      <c r="A1153" s="16"/>
      <c r="B1153" s="17"/>
      <c r="C1153" s="25" t="s">
        <v>19</v>
      </c>
      <c r="D1153" s="26" t="n">
        <f aca="false">SUM(Miasto!D1153,Powiat!D1153,'Razem Dzielnice'!D1153)</f>
        <v>0</v>
      </c>
      <c r="E1153" s="26" t="n">
        <f aca="false">SUM(Miasto!E1153,Powiat!E1153,'Razem Dzielnice'!E1153)</f>
        <v>0</v>
      </c>
    </row>
    <row r="1154" customFormat="false" ht="12.75" hidden="false" customHeight="false" outlineLevel="0" collapsed="false">
      <c r="A1154" s="16"/>
      <c r="B1154" s="17"/>
      <c r="C1154" s="23" t="s">
        <v>20</v>
      </c>
      <c r="D1154" s="24" t="n">
        <f aca="false">SUM(Miasto!D1154,Powiat!D1154,'Razem Dzielnice'!D1154)</f>
        <v>0</v>
      </c>
      <c r="E1154" s="24" t="n">
        <f aca="false">SUM(Miasto!E1154,Powiat!E1154,'Razem Dzielnice'!E1154)</f>
        <v>0</v>
      </c>
    </row>
    <row r="1155" customFormat="false" ht="12.75" hidden="false" customHeight="false" outlineLevel="0" collapsed="false">
      <c r="A1155" s="16"/>
      <c r="B1155" s="17" t="n">
        <v>85415</v>
      </c>
      <c r="C1155" s="22" t="s">
        <v>161</v>
      </c>
      <c r="D1155" s="19" t="n">
        <f aca="false">SUM(D1156,D1162)</f>
        <v>10733760</v>
      </c>
      <c r="E1155" s="19" t="n">
        <f aca="false">SUM(E1156,E1162)</f>
        <v>57730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24" t="n">
        <f aca="false">SUM(D1157:D1161)</f>
        <v>10733760</v>
      </c>
      <c r="E1156" s="24" t="n">
        <f aca="false">SUM(E1157:E1161)</f>
        <v>57730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26" t="n">
        <f aca="false">SUM(Miasto!D1157,Powiat!D1157,'Razem Dzielnice'!D1157)</f>
        <v>0</v>
      </c>
      <c r="E1157" s="26" t="n">
        <f aca="false">SUM(Miasto!E1157,Powiat!E1157,'Razem Dzielnice'!E1157)</f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26" t="n">
        <f aca="false">SUM(Miasto!D1158,Powiat!D1158,'Razem Dzielnice'!D1158)</f>
        <v>0</v>
      </c>
      <c r="E1158" s="26" t="n">
        <f aca="false">SUM(Miasto!E1158,Powiat!E1158,'Razem Dzielnice'!E1158)</f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26" t="n">
        <f aca="false">SUM(Miasto!D1159,Powiat!D1159,'Razem Dzielnice'!D1159)</f>
        <v>10733760</v>
      </c>
      <c r="E1159" s="26" t="n">
        <f aca="false">SUM(Miasto!E1159,Powiat!E1159,'Razem Dzielnice'!E1159)</f>
        <v>57730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26" t="n">
        <f aca="false">SUM(Miasto!D1160,Powiat!D1160,'Razem Dzielnice'!D1160)</f>
        <v>0</v>
      </c>
      <c r="E1160" s="26" t="n">
        <f aca="false">SUM(Miasto!E1160,Powiat!E1160,'Razem Dzielnice'!E1160)</f>
        <v>0</v>
      </c>
    </row>
    <row r="1161" customFormat="false" ht="12.75" hidden="false" customHeight="false" outlineLevel="0" collapsed="false">
      <c r="A1161" s="16"/>
      <c r="B1161" s="17"/>
      <c r="C1161" s="25" t="s">
        <v>19</v>
      </c>
      <c r="D1161" s="26" t="n">
        <f aca="false">SUM(Miasto!D1161,Powiat!D1161,'Razem Dzielnice'!D1161)</f>
        <v>0</v>
      </c>
      <c r="E1161" s="26" t="n">
        <f aca="false">SUM(Miasto!E1161,Powiat!E1161,'Razem Dzielnice'!E1161)</f>
        <v>0</v>
      </c>
    </row>
    <row r="1162" customFormat="false" ht="12.75" hidden="false" customHeight="false" outlineLevel="0" collapsed="false">
      <c r="A1162" s="16"/>
      <c r="B1162" s="17"/>
      <c r="C1162" s="23" t="s">
        <v>20</v>
      </c>
      <c r="D1162" s="24" t="n">
        <f aca="false">SUM(Miasto!D1162,Powiat!D1162,'Razem Dzielnice'!D1162)</f>
        <v>0</v>
      </c>
      <c r="E1162" s="24" t="n">
        <f aca="false">SUM(Miasto!E1162,Powiat!E1162,'Razem Dzielnice'!E1162)</f>
        <v>0</v>
      </c>
    </row>
    <row r="1163" customFormat="false" ht="12.75" hidden="false" customHeight="false" outlineLevel="0" collapsed="false">
      <c r="A1163" s="16"/>
      <c r="B1163" s="17" t="n">
        <v>85417</v>
      </c>
      <c r="C1163" s="22" t="s">
        <v>162</v>
      </c>
      <c r="D1163" s="19" t="n">
        <f aca="false">SUM(D1164,D1170)</f>
        <v>136000</v>
      </c>
      <c r="E1163" s="19" t="n">
        <f aca="false">SUM(E1164,E1170)</f>
        <v>136000</v>
      </c>
    </row>
    <row r="1164" customFormat="false" ht="12.75" hidden="false" customHeight="false" outlineLevel="0" collapsed="false">
      <c r="A1164" s="16"/>
      <c r="B1164" s="17"/>
      <c r="C1164" s="23" t="s">
        <v>14</v>
      </c>
      <c r="D1164" s="24" t="n">
        <f aca="false">SUM(D1165:D1169)</f>
        <v>136000</v>
      </c>
      <c r="E1164" s="24" t="n">
        <f aca="false">SUM(E1165:E1169)</f>
        <v>136000</v>
      </c>
    </row>
    <row r="1165" customFormat="false" ht="12.75" hidden="false" customHeight="false" outlineLevel="0" collapsed="false">
      <c r="A1165" s="16"/>
      <c r="B1165" s="17"/>
      <c r="C1165" s="25" t="s">
        <v>15</v>
      </c>
      <c r="D1165" s="26" t="n">
        <f aca="false">SUM(Miasto!D1165,Powiat!D1165,'Razem Dzielnice'!D1165)</f>
        <v>0</v>
      </c>
      <c r="E1165" s="26" t="n">
        <f aca="false">SUM(Miasto!E1165,Powiat!E1165,'Razem Dzielnice'!E1165)</f>
        <v>0</v>
      </c>
    </row>
    <row r="1166" customFormat="false" ht="12.75" hidden="false" customHeight="false" outlineLevel="0" collapsed="false">
      <c r="A1166" s="16"/>
      <c r="B1166" s="17"/>
      <c r="C1166" s="25" t="s">
        <v>16</v>
      </c>
      <c r="D1166" s="26" t="n">
        <f aca="false">SUM(Miasto!D1166,Powiat!D1166,'Razem Dzielnice'!D1166)</f>
        <v>136000</v>
      </c>
      <c r="E1166" s="26" t="n">
        <f aca="false">SUM(Miasto!E1166,Powiat!E1166,'Razem Dzielnice'!E1166)</f>
        <v>136000</v>
      </c>
    </row>
    <row r="1167" customFormat="false" ht="12.75" hidden="false" customHeight="false" outlineLevel="0" collapsed="false">
      <c r="A1167" s="16"/>
      <c r="B1167" s="17"/>
      <c r="C1167" s="25" t="s">
        <v>17</v>
      </c>
      <c r="D1167" s="26" t="n">
        <f aca="false">SUM(Miasto!D1167,Powiat!D1167,'Razem Dzielnice'!D1167)</f>
        <v>0</v>
      </c>
      <c r="E1167" s="26" t="n">
        <f aca="false">SUM(Miasto!E1167,Powiat!E1167,'Razem Dzielnice'!E1167)</f>
        <v>0</v>
      </c>
    </row>
    <row r="1168" customFormat="false" ht="12.75" hidden="false" customHeight="false" outlineLevel="0" collapsed="false">
      <c r="A1168" s="16"/>
      <c r="B1168" s="17"/>
      <c r="C1168" s="25" t="s">
        <v>18</v>
      </c>
      <c r="D1168" s="26" t="n">
        <f aca="false">SUM(Miasto!D1168,Powiat!D1168,'Razem Dzielnice'!D1168)</f>
        <v>0</v>
      </c>
      <c r="E1168" s="26" t="n">
        <f aca="false">SUM(Miasto!E1168,Powiat!E1168,'Razem Dzielnice'!E1168)</f>
        <v>0</v>
      </c>
    </row>
    <row r="1169" customFormat="false" ht="12.75" hidden="false" customHeight="false" outlineLevel="0" collapsed="false">
      <c r="A1169" s="16"/>
      <c r="B1169" s="17"/>
      <c r="C1169" s="25" t="s">
        <v>19</v>
      </c>
      <c r="D1169" s="26" t="n">
        <f aca="false">SUM(Miasto!D1169,Powiat!D1169,'Razem Dzielnice'!D1169)</f>
        <v>0</v>
      </c>
      <c r="E1169" s="26" t="n">
        <f aca="false">SUM(Miasto!E1169,Powiat!E1169,'Razem Dzielnice'!E1169)</f>
        <v>0</v>
      </c>
    </row>
    <row r="1170" customFormat="false" ht="12.75" hidden="false" customHeight="false" outlineLevel="0" collapsed="false">
      <c r="A1170" s="16"/>
      <c r="B1170" s="17"/>
      <c r="C1170" s="23" t="s">
        <v>20</v>
      </c>
      <c r="D1170" s="24" t="n">
        <f aca="false">SUM(Miasto!D1170,Powiat!D1170,'Razem Dzielnice'!D1170)</f>
        <v>0</v>
      </c>
      <c r="E1170" s="24" t="n">
        <f aca="false">SUM(Miasto!E1170,Powiat!E1170,'Razem Dzielnice'!E1170)</f>
        <v>0</v>
      </c>
    </row>
    <row r="1171" customFormat="false" ht="12.75" hidden="false" customHeight="false" outlineLevel="0" collapsed="false">
      <c r="A1171" s="16"/>
      <c r="B1171" s="17" t="n">
        <v>85419</v>
      </c>
      <c r="C1171" s="22" t="s">
        <v>163</v>
      </c>
      <c r="D1171" s="19" t="n">
        <f aca="false">SUM(D1172,D1178)</f>
        <v>2193173</v>
      </c>
      <c r="E1171" s="19" t="n">
        <f aca="false">SUM(E1172,E1178)</f>
        <v>1693173</v>
      </c>
    </row>
    <row r="1172" customFormat="false" ht="12.75" hidden="false" customHeight="false" outlineLevel="0" collapsed="false">
      <c r="A1172" s="16"/>
      <c r="B1172" s="17"/>
      <c r="C1172" s="23" t="s">
        <v>14</v>
      </c>
      <c r="D1172" s="24" t="n">
        <f aca="false">SUM(D1173:D1177)</f>
        <v>1693173</v>
      </c>
      <c r="E1172" s="24" t="n">
        <f aca="false">SUM(E1173:E1177)</f>
        <v>1693173</v>
      </c>
    </row>
    <row r="1173" customFormat="false" ht="12.75" hidden="false" customHeight="false" outlineLevel="0" collapsed="false">
      <c r="A1173" s="16"/>
      <c r="B1173" s="17"/>
      <c r="C1173" s="25" t="s">
        <v>15</v>
      </c>
      <c r="D1173" s="26" t="n">
        <f aca="false">SUM(Miasto!D1173,Powiat!D1173,'Razem Dzielnice'!D1173)</f>
        <v>0</v>
      </c>
      <c r="E1173" s="26" t="n">
        <f aca="false">SUM(Miasto!E1173,Powiat!E1173,'Razem Dzielnice'!E1173)</f>
        <v>0</v>
      </c>
    </row>
    <row r="1174" customFormat="false" ht="12.75" hidden="false" customHeight="false" outlineLevel="0" collapsed="false">
      <c r="A1174" s="16"/>
      <c r="B1174" s="17"/>
      <c r="C1174" s="25" t="s">
        <v>16</v>
      </c>
      <c r="D1174" s="26" t="n">
        <f aca="false">SUM(Miasto!D1174,Powiat!D1174,'Razem Dzielnice'!D1174)</f>
        <v>1693173</v>
      </c>
      <c r="E1174" s="26" t="n">
        <f aca="false">SUM(Miasto!E1174,Powiat!E1174,'Razem Dzielnice'!E1174)</f>
        <v>1693173</v>
      </c>
    </row>
    <row r="1175" customFormat="false" ht="12.75" hidden="false" customHeight="false" outlineLevel="0" collapsed="false">
      <c r="A1175" s="16"/>
      <c r="B1175" s="17"/>
      <c r="C1175" s="25" t="s">
        <v>17</v>
      </c>
      <c r="D1175" s="26" t="n">
        <f aca="false">SUM(Miasto!D1175,Powiat!D1175,'Razem Dzielnice'!D1175)</f>
        <v>0</v>
      </c>
      <c r="E1175" s="26" t="n">
        <f aca="false">SUM(Miasto!E1175,Powiat!E1175,'Razem Dzielnice'!E1175)</f>
        <v>0</v>
      </c>
    </row>
    <row r="1176" customFormat="false" ht="12.75" hidden="false" customHeight="false" outlineLevel="0" collapsed="false">
      <c r="A1176" s="16"/>
      <c r="B1176" s="17"/>
      <c r="C1176" s="25" t="s">
        <v>18</v>
      </c>
      <c r="D1176" s="26" t="n">
        <f aca="false">SUM(Miasto!D1176,Powiat!D1176,'Razem Dzielnice'!D1176)</f>
        <v>0</v>
      </c>
      <c r="E1176" s="26" t="n">
        <f aca="false">SUM(Miasto!E1176,Powiat!E1176,'Razem Dzielnice'!E1176)</f>
        <v>0</v>
      </c>
    </row>
    <row r="1177" customFormat="false" ht="12.75" hidden="false" customHeight="false" outlineLevel="0" collapsed="false">
      <c r="A1177" s="16"/>
      <c r="B1177" s="17"/>
      <c r="C1177" s="25" t="s">
        <v>19</v>
      </c>
      <c r="D1177" s="26" t="n">
        <f aca="false">SUM(Miasto!D1177,Powiat!D1177,'Razem Dzielnice'!D1177)</f>
        <v>0</v>
      </c>
      <c r="E1177" s="26" t="n">
        <f aca="false">SUM(Miasto!E1177,Powiat!E1177,'Razem Dzielnice'!E1177)</f>
        <v>0</v>
      </c>
    </row>
    <row r="1178" customFormat="false" ht="12.75" hidden="false" customHeight="false" outlineLevel="0" collapsed="false">
      <c r="A1178" s="16"/>
      <c r="B1178" s="17"/>
      <c r="C1178" s="23" t="s">
        <v>20</v>
      </c>
      <c r="D1178" s="24" t="n">
        <f aca="false">SUM(Miasto!D1178,Powiat!D1178,'Razem Dzielnice'!D1178)</f>
        <v>500000</v>
      </c>
      <c r="E1178" s="24" t="n">
        <f aca="false">SUM(Miasto!E1178,Powiat!E1178,'Razem Dzielnice'!E1178)</f>
        <v>0</v>
      </c>
    </row>
    <row r="1179" customFormat="false" ht="12.75" hidden="false" customHeight="false" outlineLevel="0" collapsed="false">
      <c r="A1179" s="16"/>
      <c r="B1179" s="17" t="n">
        <v>85420</v>
      </c>
      <c r="C1179" s="22" t="s">
        <v>164</v>
      </c>
      <c r="D1179" s="19" t="n">
        <f aca="false">SUM(D1180,D1186)</f>
        <v>8426778</v>
      </c>
      <c r="E1179" s="19" t="n">
        <f aca="false">SUM(E1180,E1186)</f>
        <v>3390931</v>
      </c>
    </row>
    <row r="1180" customFormat="false" ht="12.75" hidden="false" customHeight="false" outlineLevel="0" collapsed="false">
      <c r="A1180" s="16"/>
      <c r="B1180" s="17"/>
      <c r="C1180" s="23" t="s">
        <v>14</v>
      </c>
      <c r="D1180" s="24" t="n">
        <f aca="false">SUM(D1181:D1185)</f>
        <v>8426778</v>
      </c>
      <c r="E1180" s="24" t="n">
        <f aca="false">SUM(E1181:E1185)</f>
        <v>3390931</v>
      </c>
    </row>
    <row r="1181" customFormat="false" ht="12.75" hidden="false" customHeight="false" outlineLevel="0" collapsed="false">
      <c r="A1181" s="16"/>
      <c r="B1181" s="17"/>
      <c r="C1181" s="25" t="s">
        <v>15</v>
      </c>
      <c r="D1181" s="26" t="n">
        <f aca="false">SUM(Miasto!D1181,Powiat!D1181,'Razem Dzielnice'!D1181)</f>
        <v>3712772</v>
      </c>
      <c r="E1181" s="26" t="n">
        <f aca="false">SUM(Miasto!E1181,Powiat!E1181,'Razem Dzielnice'!E1181)</f>
        <v>0</v>
      </c>
    </row>
    <row r="1182" customFormat="false" ht="12.75" hidden="false" customHeight="false" outlineLevel="0" collapsed="false">
      <c r="A1182" s="16"/>
      <c r="B1182" s="17"/>
      <c r="C1182" s="25" t="s">
        <v>16</v>
      </c>
      <c r="D1182" s="26" t="n">
        <f aca="false">SUM(Miasto!D1182,Powiat!D1182,'Razem Dzielnice'!D1182)</f>
        <v>3390931</v>
      </c>
      <c r="E1182" s="26" t="n">
        <f aca="false">SUM(Miasto!E1182,Powiat!E1182,'Razem Dzielnice'!E1182)</f>
        <v>3390931</v>
      </c>
    </row>
    <row r="1183" customFormat="false" ht="12.75" hidden="false" customHeight="false" outlineLevel="0" collapsed="false">
      <c r="A1183" s="16"/>
      <c r="B1183" s="17"/>
      <c r="C1183" s="25" t="s">
        <v>17</v>
      </c>
      <c r="D1183" s="26" t="n">
        <f aca="false">SUM(Miasto!D1183,Powiat!D1183,'Razem Dzielnice'!D1183)</f>
        <v>1323075</v>
      </c>
      <c r="E1183" s="26" t="n">
        <f aca="false">SUM(Miasto!E1183,Powiat!E1183,'Razem Dzielnice'!E1183)</f>
        <v>0</v>
      </c>
    </row>
    <row r="1184" customFormat="false" ht="12.75" hidden="false" customHeight="false" outlineLevel="0" collapsed="false">
      <c r="A1184" s="16"/>
      <c r="B1184" s="17"/>
      <c r="C1184" s="25" t="s">
        <v>18</v>
      </c>
      <c r="D1184" s="26" t="n">
        <f aca="false">SUM(Miasto!D1184,Powiat!D1184,'Razem Dzielnice'!D1184)</f>
        <v>0</v>
      </c>
      <c r="E1184" s="26" t="n">
        <f aca="false">SUM(Miasto!E1184,Powiat!E1184,'Razem Dzielnice'!E1184)</f>
        <v>0</v>
      </c>
    </row>
    <row r="1185" customFormat="false" ht="12.75" hidden="false" customHeight="false" outlineLevel="0" collapsed="false">
      <c r="A1185" s="16"/>
      <c r="B1185" s="17"/>
      <c r="C1185" s="25" t="s">
        <v>19</v>
      </c>
      <c r="D1185" s="26" t="n">
        <f aca="false">SUM(Miasto!D1185,Powiat!D1185,'Razem Dzielnice'!D1185)</f>
        <v>0</v>
      </c>
      <c r="E1185" s="26" t="n">
        <f aca="false">SUM(Miasto!E1185,Powiat!E1185,'Razem Dzielnice'!E1185)</f>
        <v>0</v>
      </c>
    </row>
    <row r="1186" customFormat="false" ht="12.75" hidden="false" customHeight="false" outlineLevel="0" collapsed="false">
      <c r="A1186" s="16"/>
      <c r="B1186" s="17"/>
      <c r="C1186" s="23" t="s">
        <v>20</v>
      </c>
      <c r="D1186" s="24" t="n">
        <f aca="false">SUM(Miasto!D1186,Powiat!D1186,'Razem Dzielnice'!D1186)</f>
        <v>0</v>
      </c>
      <c r="E1186" s="24" t="n">
        <f aca="false">SUM(Miasto!E1186,Powiat!E1186,'Razem Dzielnice'!E1186)</f>
        <v>0</v>
      </c>
    </row>
    <row r="1187" customFormat="false" ht="12.75" hidden="false" customHeight="false" outlineLevel="0" collapsed="false">
      <c r="A1187" s="16"/>
      <c r="B1187" s="17" t="n">
        <v>85421</v>
      </c>
      <c r="C1187" s="22" t="s">
        <v>165</v>
      </c>
      <c r="D1187" s="19" t="n">
        <f aca="false">SUM(D1188,D1194)</f>
        <v>9861607</v>
      </c>
      <c r="E1187" s="19" t="n">
        <f aca="false">SUM(E1188,E1194)</f>
        <v>0</v>
      </c>
    </row>
    <row r="1188" customFormat="false" ht="12.75" hidden="false" customHeight="false" outlineLevel="0" collapsed="false">
      <c r="A1188" s="16"/>
      <c r="B1188" s="17"/>
      <c r="C1188" s="23" t="s">
        <v>14</v>
      </c>
      <c r="D1188" s="24" t="n">
        <f aca="false">SUM(D1189:D1193)</f>
        <v>9861607</v>
      </c>
      <c r="E1188" s="24" t="n">
        <f aca="false">SUM(E1189:E1193)</f>
        <v>0</v>
      </c>
    </row>
    <row r="1189" customFormat="false" ht="12.75" hidden="false" customHeight="false" outlineLevel="0" collapsed="false">
      <c r="A1189" s="16"/>
      <c r="B1189" s="17"/>
      <c r="C1189" s="25" t="s">
        <v>15</v>
      </c>
      <c r="D1189" s="26" t="n">
        <f aca="false">SUM(Miasto!D1189,Powiat!D1189,'Razem Dzielnice'!D1189)</f>
        <v>6752880</v>
      </c>
      <c r="E1189" s="26" t="n">
        <f aca="false">SUM(Miasto!E1189,Powiat!E1189,'Razem Dzielnice'!E1189)</f>
        <v>0</v>
      </c>
    </row>
    <row r="1190" customFormat="false" ht="12.75" hidden="false" customHeight="false" outlineLevel="0" collapsed="false">
      <c r="A1190" s="16"/>
      <c r="B1190" s="17"/>
      <c r="C1190" s="25" t="s">
        <v>16</v>
      </c>
      <c r="D1190" s="26" t="n">
        <f aca="false">SUM(Miasto!D1190,Powiat!D1190,'Razem Dzielnice'!D1190)</f>
        <v>0</v>
      </c>
      <c r="E1190" s="26" t="n">
        <f aca="false">SUM(Miasto!E1190,Powiat!E1190,'Razem Dzielnice'!E1190)</f>
        <v>0</v>
      </c>
    </row>
    <row r="1191" customFormat="false" ht="12.75" hidden="false" customHeight="false" outlineLevel="0" collapsed="false">
      <c r="A1191" s="16"/>
      <c r="B1191" s="17"/>
      <c r="C1191" s="25" t="s">
        <v>17</v>
      </c>
      <c r="D1191" s="26" t="n">
        <f aca="false">SUM(Miasto!D1191,Powiat!D1191,'Razem Dzielnice'!D1191)</f>
        <v>3108727</v>
      </c>
      <c r="E1191" s="26" t="n">
        <f aca="false">SUM(Miasto!E1191,Powiat!E1191,'Razem Dzielnice'!E1191)</f>
        <v>0</v>
      </c>
    </row>
    <row r="1192" customFormat="false" ht="12.75" hidden="false" customHeight="false" outlineLevel="0" collapsed="false">
      <c r="A1192" s="16"/>
      <c r="B1192" s="17"/>
      <c r="C1192" s="25" t="s">
        <v>18</v>
      </c>
      <c r="D1192" s="26" t="n">
        <f aca="false">SUM(Miasto!D1192,Powiat!D1192,'Razem Dzielnice'!D1192)</f>
        <v>0</v>
      </c>
      <c r="E1192" s="26" t="n">
        <f aca="false">SUM(Miasto!E1192,Powiat!E1192,'Razem Dzielnice'!E1192)</f>
        <v>0</v>
      </c>
    </row>
    <row r="1193" customFormat="false" ht="12.75" hidden="false" customHeight="false" outlineLevel="0" collapsed="false">
      <c r="A1193" s="16"/>
      <c r="B1193" s="17"/>
      <c r="C1193" s="25" t="s">
        <v>19</v>
      </c>
      <c r="D1193" s="26" t="n">
        <f aca="false">SUM(Miasto!D1193,Powiat!D1193,'Razem Dzielnice'!D1193)</f>
        <v>0</v>
      </c>
      <c r="E1193" s="26" t="n">
        <f aca="false">SUM(Miasto!E1193,Powiat!E1193,'Razem Dzielnice'!E1193)</f>
        <v>0</v>
      </c>
    </row>
    <row r="1194" customFormat="false" ht="12.75" hidden="false" customHeight="false" outlineLevel="0" collapsed="false">
      <c r="A1194" s="16"/>
      <c r="B1194" s="17"/>
      <c r="C1194" s="23" t="s">
        <v>20</v>
      </c>
      <c r="D1194" s="24" t="n">
        <f aca="false">SUM(Miasto!D1194,Powiat!D1194,'Razem Dzielnice'!D1194)</f>
        <v>0</v>
      </c>
      <c r="E1194" s="24" t="n">
        <f aca="false">SUM(Miasto!E1194,Powiat!E1194,'Razem Dzielnice'!E1194)</f>
        <v>0</v>
      </c>
    </row>
    <row r="1195" customFormat="false" ht="12.75" hidden="false" customHeight="false" outlineLevel="0" collapsed="false">
      <c r="A1195" s="16"/>
      <c r="B1195" s="17" t="n">
        <v>85446</v>
      </c>
      <c r="C1195" s="22" t="s">
        <v>115</v>
      </c>
      <c r="D1195" s="19" t="n">
        <f aca="false">SUM(D1196,D1202)</f>
        <v>321859</v>
      </c>
      <c r="E1195" s="19" t="n">
        <f aca="false">SUM(E1196,E1202)</f>
        <v>172370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24" t="n">
        <f aca="false">SUM(D1197:D1201)</f>
        <v>321859</v>
      </c>
      <c r="E1196" s="24" t="n">
        <f aca="false">SUM(E1197:E1201)</f>
        <v>172370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26" t="n">
        <f aca="false">SUM(Miasto!D1197,Powiat!D1197,'Razem Dzielnice'!D1197)</f>
        <v>27428</v>
      </c>
      <c r="E1197" s="26" t="n">
        <f aca="false">SUM(Miasto!E1197,Powiat!E1197,'Razem Dzielnice'!E1197)</f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26" t="n">
        <f aca="false">SUM(Miasto!D1198,Powiat!D1198,'Razem Dzielnice'!D1198)</f>
        <v>0</v>
      </c>
      <c r="E1198" s="26" t="n">
        <f aca="false">SUM(Miasto!E1198,Powiat!E1198,'Razem Dzielnice'!E1198)</f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26" t="n">
        <f aca="false">SUM(Miasto!D1199,Powiat!D1199,'Razem Dzielnice'!D1199)</f>
        <v>294431</v>
      </c>
      <c r="E1199" s="26" t="n">
        <f aca="false">SUM(Miasto!E1199,Powiat!E1199,'Razem Dzielnice'!E1199)</f>
        <v>172370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26" t="n">
        <f aca="false">SUM(Miasto!D1200,Powiat!D1200,'Razem Dzielnice'!D1200)</f>
        <v>0</v>
      </c>
      <c r="E1200" s="26" t="n">
        <f aca="false">SUM(Miasto!E1200,Powiat!E1200,'Razem Dzielnice'!E1200)</f>
        <v>0</v>
      </c>
    </row>
    <row r="1201" customFormat="false" ht="12.75" hidden="false" customHeight="false" outlineLevel="0" collapsed="false">
      <c r="A1201" s="16"/>
      <c r="B1201" s="17"/>
      <c r="C1201" s="25" t="s">
        <v>19</v>
      </c>
      <c r="D1201" s="26" t="n">
        <f aca="false">SUM(Miasto!D1201,Powiat!D1201,'Razem Dzielnice'!D1201)</f>
        <v>0</v>
      </c>
      <c r="E1201" s="26" t="n">
        <f aca="false">SUM(Miasto!E1201,Powiat!E1201,'Razem Dzielnice'!E1201)</f>
        <v>0</v>
      </c>
    </row>
    <row r="1202" customFormat="false" ht="12.75" hidden="false" customHeight="false" outlineLevel="0" collapsed="false">
      <c r="A1202" s="16"/>
      <c r="B1202" s="17"/>
      <c r="C1202" s="23" t="s">
        <v>20</v>
      </c>
      <c r="D1202" s="24" t="n">
        <f aca="false">SUM(Miasto!D1202,Powiat!D1202,'Razem Dzielnice'!D1202)</f>
        <v>0</v>
      </c>
      <c r="E1202" s="24" t="n">
        <f aca="false">SUM(Miasto!E1202,Powiat!E1202,'Razem Dzielnice'!E1202)</f>
        <v>0</v>
      </c>
    </row>
    <row r="1203" customFormat="false" ht="12.75" hidden="false" customHeight="false" outlineLevel="0" collapsed="false">
      <c r="A1203" s="16"/>
      <c r="B1203" s="17" t="n">
        <v>85495</v>
      </c>
      <c r="C1203" s="22" t="s">
        <v>30</v>
      </c>
      <c r="D1203" s="19" t="n">
        <f aca="false">SUM(D1204,D1210)</f>
        <v>1591232</v>
      </c>
      <c r="E1203" s="19" t="n">
        <f aca="false">SUM(E1204,E1210)</f>
        <v>1090058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24" t="n">
        <f aca="false">SUM(D1205:D1209)</f>
        <v>1591232</v>
      </c>
      <c r="E1204" s="24" t="n">
        <f aca="false">SUM(E1205:E1209)</f>
        <v>1090058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26" t="n">
        <f aca="false">SUM(Miasto!D1205,Powiat!D1205,'Razem Dzielnice'!D1205)</f>
        <v>171464</v>
      </c>
      <c r="E1205" s="26" t="n">
        <f aca="false">SUM(Miasto!E1205,Powiat!E1205,'Razem Dzielnice'!E1205)</f>
        <v>171464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26" t="n">
        <f aca="false">SUM(Miasto!D1206,Powiat!D1206,'Razem Dzielnice'!D1206)</f>
        <v>801600</v>
      </c>
      <c r="E1206" s="26" t="n">
        <f aca="false">SUM(Miasto!E1206,Powiat!E1206,'Razem Dzielnice'!E1206)</f>
        <v>80160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26" t="n">
        <f aca="false">SUM(Miasto!D1207,Powiat!D1207,'Razem Dzielnice'!D1207)</f>
        <v>618168</v>
      </c>
      <c r="E1207" s="26" t="n">
        <f aca="false">SUM(Miasto!E1207,Powiat!E1207,'Razem Dzielnice'!E1207)</f>
        <v>116994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26" t="n">
        <f aca="false">SUM(Miasto!D1208,Powiat!D1208,'Razem Dzielnice'!D1208)</f>
        <v>0</v>
      </c>
      <c r="E1208" s="26" t="n">
        <f aca="false">SUM(Miasto!E1208,Powiat!E1208,'Razem Dzielnice'!E1208)</f>
        <v>0</v>
      </c>
    </row>
    <row r="1209" customFormat="false" ht="12.75" hidden="false" customHeight="false" outlineLevel="0" collapsed="false">
      <c r="A1209" s="16"/>
      <c r="B1209" s="17"/>
      <c r="C1209" s="25" t="s">
        <v>19</v>
      </c>
      <c r="D1209" s="26" t="n">
        <f aca="false">SUM(Miasto!D1209,Powiat!D1209,'Razem Dzielnice'!D1209)</f>
        <v>0</v>
      </c>
      <c r="E1209" s="26" t="n">
        <f aca="false">SUM(Miasto!E1209,Powiat!E1209,'Razem Dzielnice'!E1209)</f>
        <v>0</v>
      </c>
    </row>
    <row r="1210" customFormat="false" ht="12.75" hidden="false" customHeight="false" outlineLevel="0" collapsed="false">
      <c r="A1210" s="16"/>
      <c r="B1210" s="17"/>
      <c r="C1210" s="23" t="s">
        <v>20</v>
      </c>
      <c r="D1210" s="24" t="n">
        <f aca="false">SUM(Miasto!D1210,Powiat!D1210,'Razem Dzielnice'!D1210)</f>
        <v>0</v>
      </c>
      <c r="E1210" s="24" t="n">
        <f aca="false">SUM(Miasto!E1210,Powiat!E1210,'Razem Dzielnice'!E1210)</f>
        <v>0</v>
      </c>
    </row>
    <row r="1211" customFormat="false" ht="22.5" hidden="false" customHeight="false" outlineLevel="0" collapsed="false">
      <c r="A1211" s="16" t="n">
        <v>900</v>
      </c>
      <c r="B1211" s="17"/>
      <c r="C1211" s="18" t="s">
        <v>166</v>
      </c>
      <c r="D1211" s="19" t="n">
        <f aca="false">SUM(D1219,D1227,D1235,D1243,D1251,D1259,D1267,D1275,D1283,D1291,D1299,D1307)</f>
        <v>217531262</v>
      </c>
      <c r="E1211" s="19" t="n">
        <f aca="false">SUM(E1219,E1227,E1235,E1243,E1251,E1259,E1267,E1275,E1283,E1291,E1299,E1307)</f>
        <v>5755278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21" t="n">
        <f aca="false">SUM(D1220,D1228,D1236,D1244,D1252,D1260,D1268,D1276,D1284,D1292,D1300,D1308)</f>
        <v>178083732</v>
      </c>
      <c r="E1212" s="21" t="n">
        <f aca="false">SUM(E1220,E1228,E1236,E1244,E1252,E1260,E1268,E1276,E1284,E1292,E1300,E1308)</f>
        <v>3905525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21" t="n">
        <f aca="false">SUM(D1221,D1229,D1237,D1245,D1253,D1261,D1269,D1277,D1285,D1293,D1301,D1309)</f>
        <v>36852510</v>
      </c>
      <c r="E1213" s="21" t="n">
        <f aca="false">SUM(E1221,E1229,E1237,E1245,E1253,E1261,E1269,E1277,E1285,E1293,E1301,E1309)</f>
        <v>4048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21" t="n">
        <f aca="false">SUM(D1222,D1230,D1238,D1246,D1254,D1262,D1270,D1278,D1286,D1294,D1302,D1310)</f>
        <v>700000</v>
      </c>
      <c r="E1214" s="21" t="n">
        <f aca="false">SUM(E1222,E1230,E1238,E1246,E1254,E1262,E1270,E1278,E1286,E1294,E1302,E1310)</f>
        <v>70000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21" t="n">
        <f aca="false">SUM(D1223,D1231,D1239,D1247,D1255,D1263,D1271,D1279,D1287,D1295,D1303,D1311)</f>
        <v>140531222</v>
      </c>
      <c r="E1215" s="21" t="n">
        <f aca="false">SUM(E1223,E1231,E1239,E1247,E1255,E1263,E1271,E1279,E1287,E1295,E1303,E1311)</f>
        <v>3795045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21" t="n">
        <f aca="false">SUM(D1224,D1232,D1240,D1248,D1256,D1264,D1272,D1280,D1288,D1296,D1304,D1312)</f>
        <v>0</v>
      </c>
      <c r="E1216" s="21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21" t="n">
        <f aca="false">SUM(D1225,D1233,D1241,D1249,D1257,D1265,D1273,D1281,D1289,D1297,D1305,D1313)</f>
        <v>0</v>
      </c>
      <c r="E1217" s="21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21" t="n">
        <f aca="false">SUM(D1226,D1234,D1242,D1250,D1258,D1266,D1274,D1282,D1290,D1298,D1306,D1314)</f>
        <v>39447530</v>
      </c>
      <c r="E1218" s="21" t="n">
        <f aca="false">SUM(E1226,E1234,E1242,E1250,E1258,E1266,E1274,E1282,E1290,E1298,E1306,E1314)</f>
        <v>18497530</v>
      </c>
    </row>
    <row r="1219" customFormat="false" ht="12.75" hidden="false" customHeight="false" outlineLevel="0" collapsed="false">
      <c r="A1219" s="16"/>
      <c r="B1219" s="17" t="n">
        <v>90001</v>
      </c>
      <c r="C1219" s="22" t="s">
        <v>167</v>
      </c>
      <c r="D1219" s="19" t="n">
        <f aca="false">SUM(D1220,D1226)</f>
        <v>7629000</v>
      </c>
      <c r="E1219" s="19" t="n">
        <f aca="false">SUM(E1220,E1226)</f>
        <v>7629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24" t="n">
        <f aca="false">SUM(D1221:D1225)</f>
        <v>4739000</v>
      </c>
      <c r="E1220" s="24" t="n">
        <f aca="false">SUM(E1221:E1225)</f>
        <v>4739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26" t="n">
        <f aca="false">SUM(Miasto!D1221,Powiat!D1221,'Razem Dzielnice'!D1221)</f>
        <v>20000</v>
      </c>
      <c r="E1221" s="26" t="n">
        <f aca="false">SUM(Miasto!E1221,Powiat!E1221,'Razem Dzielnice'!E1221)</f>
        <v>20000</v>
      </c>
    </row>
    <row r="1222" customFormat="false" ht="12.75" hidden="false" customHeight="false" outlineLevel="0" collapsed="false">
      <c r="A1222" s="16"/>
      <c r="B1222" s="17"/>
      <c r="C1222" s="25" t="s">
        <v>16</v>
      </c>
      <c r="D1222" s="26" t="n">
        <f aca="false">SUM(Miasto!D1222,Powiat!D1222,'Razem Dzielnice'!D1222)</f>
        <v>0</v>
      </c>
      <c r="E1222" s="26" t="n">
        <f aca="false">SUM(Miasto!E1222,Powiat!E1222,'Razem Dzielnice'!E1222)</f>
        <v>0</v>
      </c>
    </row>
    <row r="1223" customFormat="false" ht="12.75" hidden="false" customHeight="false" outlineLevel="0" collapsed="false">
      <c r="A1223" s="16"/>
      <c r="B1223" s="17"/>
      <c r="C1223" s="25" t="s">
        <v>17</v>
      </c>
      <c r="D1223" s="26" t="n">
        <f aca="false">SUM(Miasto!D1223,Powiat!D1223,'Razem Dzielnice'!D1223)</f>
        <v>4719000</v>
      </c>
      <c r="E1223" s="26" t="n">
        <f aca="false">SUM(Miasto!E1223,Powiat!E1223,'Razem Dzielnice'!E1223)</f>
        <v>4719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26" t="n">
        <f aca="false">SUM(Miasto!D1224,Powiat!D1224,'Razem Dzielnice'!D1224)</f>
        <v>0</v>
      </c>
      <c r="E1224" s="26" t="n">
        <f aca="false">SUM(Miasto!E1224,Powiat!E1224,'Razem Dzielnice'!E1224)</f>
        <v>0</v>
      </c>
    </row>
    <row r="1225" customFormat="false" ht="12.75" hidden="false" customHeight="false" outlineLevel="0" collapsed="false">
      <c r="A1225" s="16"/>
      <c r="B1225" s="17"/>
      <c r="C1225" s="25" t="s">
        <v>19</v>
      </c>
      <c r="D1225" s="26" t="n">
        <f aca="false">SUM(Miasto!D1225,Powiat!D1225,'Razem Dzielnice'!D1225)</f>
        <v>0</v>
      </c>
      <c r="E1225" s="26" t="n">
        <f aca="false">SUM(Miasto!E1225,Powiat!E1225,'Razem Dzielnice'!E1225)</f>
        <v>0</v>
      </c>
    </row>
    <row r="1226" customFormat="false" ht="12.75" hidden="false" customHeight="false" outlineLevel="0" collapsed="false">
      <c r="A1226" s="16"/>
      <c r="B1226" s="17"/>
      <c r="C1226" s="23" t="s">
        <v>20</v>
      </c>
      <c r="D1226" s="24" t="n">
        <f aca="false">SUM(Miasto!D1226,Powiat!D1226,'Razem Dzielnice'!D1226)</f>
        <v>2890000</v>
      </c>
      <c r="E1226" s="24" t="n">
        <f aca="false">SUM(Miasto!E1226,Powiat!E1226,'Razem Dzielnice'!E1226)</f>
        <v>2890000</v>
      </c>
    </row>
    <row r="1227" customFormat="false" ht="12.75" hidden="false" customHeight="false" outlineLevel="0" collapsed="false">
      <c r="A1227" s="16"/>
      <c r="B1227" s="17" t="n">
        <v>90002</v>
      </c>
      <c r="C1227" s="22" t="s">
        <v>168</v>
      </c>
      <c r="D1227" s="19" t="n">
        <f aca="false">SUM(D1228,D1234)</f>
        <v>30582000</v>
      </c>
      <c r="E1227" s="19" t="n">
        <f aca="false">SUM(E1228,E1234)</f>
        <v>1622500</v>
      </c>
    </row>
    <row r="1228" customFormat="false" ht="12.75" hidden="false" customHeight="false" outlineLevel="0" collapsed="false">
      <c r="A1228" s="16"/>
      <c r="B1228" s="17"/>
      <c r="C1228" s="23" t="s">
        <v>14</v>
      </c>
      <c r="D1228" s="24" t="n">
        <f aca="false">SUM(D1229:D1233)</f>
        <v>26022000</v>
      </c>
      <c r="E1228" s="24" t="n">
        <f aca="false">SUM(E1229:E1233)</f>
        <v>62500</v>
      </c>
    </row>
    <row r="1229" customFormat="false" ht="12.75" hidden="false" customHeight="false" outlineLevel="0" collapsed="false">
      <c r="A1229" s="16"/>
      <c r="B1229" s="17"/>
      <c r="C1229" s="25" t="s">
        <v>15</v>
      </c>
      <c r="D1229" s="26" t="n">
        <f aca="false">SUM(Miasto!D1229,Powiat!D1229,'Razem Dzielnice'!D1229)</f>
        <v>7680000</v>
      </c>
      <c r="E1229" s="26" t="n">
        <f aca="false">SUM(Miasto!E1229,Powiat!E1229,'Razem Dzielnice'!E1229)</f>
        <v>0</v>
      </c>
    </row>
    <row r="1230" customFormat="false" ht="12.75" hidden="false" customHeight="false" outlineLevel="0" collapsed="false">
      <c r="A1230" s="16"/>
      <c r="B1230" s="17"/>
      <c r="C1230" s="25" t="s">
        <v>16</v>
      </c>
      <c r="D1230" s="26" t="n">
        <f aca="false">SUM(Miasto!D1230,Powiat!D1230,'Razem Dzielnice'!D1230)</f>
        <v>0</v>
      </c>
      <c r="E1230" s="26" t="n">
        <f aca="false">SUM(Miasto!E1230,Powiat!E1230,'Razem Dzielnice'!E1230)</f>
        <v>0</v>
      </c>
    </row>
    <row r="1231" customFormat="false" ht="12.75" hidden="false" customHeight="false" outlineLevel="0" collapsed="false">
      <c r="A1231" s="16"/>
      <c r="B1231" s="17"/>
      <c r="C1231" s="25" t="s">
        <v>17</v>
      </c>
      <c r="D1231" s="26" t="n">
        <f aca="false">SUM(Miasto!D1231,Powiat!D1231,'Razem Dzielnice'!D1231)</f>
        <v>18342000</v>
      </c>
      <c r="E1231" s="26" t="n">
        <f aca="false">SUM(Miasto!E1231,Powiat!E1231,'Razem Dzielnice'!E1231)</f>
        <v>62500</v>
      </c>
    </row>
    <row r="1232" customFormat="false" ht="12.75" hidden="false" customHeight="false" outlineLevel="0" collapsed="false">
      <c r="A1232" s="16"/>
      <c r="B1232" s="17"/>
      <c r="C1232" s="25" t="s">
        <v>18</v>
      </c>
      <c r="D1232" s="26" t="n">
        <f aca="false">SUM(Miasto!D1232,Powiat!D1232,'Razem Dzielnice'!D1232)</f>
        <v>0</v>
      </c>
      <c r="E1232" s="26" t="n">
        <f aca="false">SUM(Miasto!E1232,Powiat!E1232,'Razem Dzielnice'!E1232)</f>
        <v>0</v>
      </c>
    </row>
    <row r="1233" customFormat="false" ht="12.75" hidden="false" customHeight="false" outlineLevel="0" collapsed="false">
      <c r="A1233" s="16"/>
      <c r="B1233" s="17"/>
      <c r="C1233" s="25" t="s">
        <v>19</v>
      </c>
      <c r="D1233" s="26" t="n">
        <f aca="false">SUM(Miasto!D1233,Powiat!D1233,'Razem Dzielnice'!D1233)</f>
        <v>0</v>
      </c>
      <c r="E1233" s="26" t="n">
        <f aca="false">SUM(Miasto!E1233,Powiat!E1233,'Razem Dzielnice'!E1233)</f>
        <v>0</v>
      </c>
    </row>
    <row r="1234" customFormat="false" ht="12.75" hidden="false" customHeight="false" outlineLevel="0" collapsed="false">
      <c r="A1234" s="16"/>
      <c r="B1234" s="17"/>
      <c r="C1234" s="23" t="s">
        <v>20</v>
      </c>
      <c r="D1234" s="24" t="n">
        <f aca="false">SUM(Miasto!D1234,Powiat!D1234,'Razem Dzielnice'!D1234)</f>
        <v>4560000</v>
      </c>
      <c r="E1234" s="24" t="n">
        <f aca="false">SUM(Miasto!E1234,Powiat!E1234,'Razem Dzielnice'!E1234)</f>
        <v>1560000</v>
      </c>
    </row>
    <row r="1235" customFormat="false" ht="12.75" hidden="false" customHeight="false" outlineLevel="0" collapsed="false">
      <c r="A1235" s="16"/>
      <c r="B1235" s="17" t="n">
        <v>90003</v>
      </c>
      <c r="C1235" s="22" t="s">
        <v>169</v>
      </c>
      <c r="D1235" s="19" t="n">
        <f aca="false">SUM(D1236,D1242)</f>
        <v>50319400</v>
      </c>
      <c r="E1235" s="19" t="n">
        <f aca="false">SUM(E1236,E1242)</f>
        <v>6011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24" t="n">
        <f aca="false">SUM(D1237:D1241)</f>
        <v>50269400</v>
      </c>
      <c r="E1236" s="24" t="n">
        <f aca="false">SUM(E1237:E1241)</f>
        <v>6011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26" t="n">
        <f aca="false">SUM(Miasto!D1237,Powiat!D1237,'Razem Dzielnice'!D1237)</f>
        <v>17816250</v>
      </c>
      <c r="E1237" s="26" t="n">
        <f aca="false">SUM(Miasto!E1237,Powiat!E1237,'Razem Dzielnice'!E1237)</f>
        <v>49000</v>
      </c>
    </row>
    <row r="1238" customFormat="false" ht="12.75" hidden="false" customHeight="false" outlineLevel="0" collapsed="false">
      <c r="A1238" s="16"/>
      <c r="B1238" s="17"/>
      <c r="C1238" s="25" t="s">
        <v>16</v>
      </c>
      <c r="D1238" s="26" t="n">
        <f aca="false">SUM(Miasto!D1238,Powiat!D1238,'Razem Dzielnice'!D1238)</f>
        <v>0</v>
      </c>
      <c r="E1238" s="26" t="n">
        <f aca="false">SUM(Miasto!E1238,Powiat!E1238,'Razem Dzielnice'!E1238)</f>
        <v>0</v>
      </c>
    </row>
    <row r="1239" customFormat="false" ht="12.75" hidden="false" customHeight="false" outlineLevel="0" collapsed="false">
      <c r="A1239" s="16"/>
      <c r="B1239" s="17"/>
      <c r="C1239" s="25" t="s">
        <v>17</v>
      </c>
      <c r="D1239" s="26" t="n">
        <f aca="false">SUM(Miasto!D1239,Powiat!D1239,'Razem Dzielnice'!D1239)</f>
        <v>32453150</v>
      </c>
      <c r="E1239" s="26" t="n">
        <f aca="false">SUM(Miasto!E1239,Powiat!E1239,'Razem Dzielnice'!E1239)</f>
        <v>5962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26" t="n">
        <f aca="false">SUM(Miasto!D1240,Powiat!D1240,'Razem Dzielnice'!D1240)</f>
        <v>0</v>
      </c>
      <c r="E1240" s="26" t="n">
        <f aca="false">SUM(Miasto!E1240,Powiat!E1240,'Razem Dzielnice'!E1240)</f>
        <v>0</v>
      </c>
    </row>
    <row r="1241" customFormat="false" ht="12.75" hidden="false" customHeight="false" outlineLevel="0" collapsed="false">
      <c r="A1241" s="16"/>
      <c r="B1241" s="17"/>
      <c r="C1241" s="25" t="s">
        <v>19</v>
      </c>
      <c r="D1241" s="26" t="n">
        <f aca="false">SUM(Miasto!D1241,Powiat!D1241,'Razem Dzielnice'!D1241)</f>
        <v>0</v>
      </c>
      <c r="E1241" s="26" t="n">
        <f aca="false">SUM(Miasto!E1241,Powiat!E1241,'Razem Dzielnice'!E1241)</f>
        <v>0</v>
      </c>
    </row>
    <row r="1242" customFormat="false" ht="12.75" hidden="false" customHeight="false" outlineLevel="0" collapsed="false">
      <c r="A1242" s="16"/>
      <c r="B1242" s="17"/>
      <c r="C1242" s="23" t="s">
        <v>20</v>
      </c>
      <c r="D1242" s="24" t="n">
        <f aca="false">SUM(Miasto!D1242,Powiat!D1242,'Razem Dzielnice'!D1242)</f>
        <v>50000</v>
      </c>
      <c r="E1242" s="24" t="n">
        <f aca="false">SUM(Miasto!E1242,Powiat!E1242,'Razem Dzielnice'!E1242)</f>
        <v>0</v>
      </c>
    </row>
    <row r="1243" customFormat="false" ht="12.75" hidden="false" customHeight="false" outlineLevel="0" collapsed="false">
      <c r="A1243" s="16"/>
      <c r="B1243" s="17" t="n">
        <v>90004</v>
      </c>
      <c r="C1243" s="22" t="s">
        <v>170</v>
      </c>
      <c r="D1243" s="19" t="n">
        <f aca="false">SUM(D1244,D1250)</f>
        <v>27208762</v>
      </c>
      <c r="E1243" s="19" t="n">
        <f aca="false">SUM(E1244,E1250)</f>
        <v>1656314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24" t="n">
        <f aca="false">SUM(D1245:D1249)</f>
        <v>12609232</v>
      </c>
      <c r="E1244" s="24" t="n">
        <f aca="false">SUM(E1245:E1249)</f>
        <v>925361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26" t="n">
        <f aca="false">SUM(Miasto!D1245,Powiat!D1245,'Razem Dzielnice'!D1245)</f>
        <v>22000</v>
      </c>
      <c r="E1245" s="26" t="n">
        <f aca="false">SUM(Miasto!E1245,Powiat!E1245,'Razem Dzielnice'!E1245)</f>
        <v>2200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26" t="n">
        <f aca="false">SUM(Miasto!D1246,Powiat!D1246,'Razem Dzielnice'!D1246)</f>
        <v>0</v>
      </c>
      <c r="E1246" s="26" t="n">
        <f aca="false">SUM(Miasto!E1246,Powiat!E1246,'Razem Dzielnice'!E1246)</f>
        <v>0</v>
      </c>
    </row>
    <row r="1247" customFormat="false" ht="12.75" hidden="false" customHeight="false" outlineLevel="0" collapsed="false">
      <c r="A1247" s="16"/>
      <c r="B1247" s="17"/>
      <c r="C1247" s="25" t="s">
        <v>17</v>
      </c>
      <c r="D1247" s="26" t="n">
        <f aca="false">SUM(Miasto!D1247,Powiat!D1247,'Razem Dzielnice'!D1247)</f>
        <v>12587232</v>
      </c>
      <c r="E1247" s="26" t="n">
        <f aca="false">SUM(Miasto!E1247,Powiat!E1247,'Razem Dzielnice'!E1247)</f>
        <v>923161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26" t="n">
        <f aca="false">SUM(Miasto!D1248,Powiat!D1248,'Razem Dzielnice'!D1248)</f>
        <v>0</v>
      </c>
      <c r="E1248" s="26" t="n">
        <f aca="false">SUM(Miasto!E1248,Powiat!E1248,'Razem Dzielnice'!E1248)</f>
        <v>0</v>
      </c>
    </row>
    <row r="1249" customFormat="false" ht="12.75" hidden="false" customHeight="false" outlineLevel="0" collapsed="false">
      <c r="A1249" s="16"/>
      <c r="B1249" s="17"/>
      <c r="C1249" s="25" t="s">
        <v>19</v>
      </c>
      <c r="D1249" s="26" t="n">
        <f aca="false">SUM(Miasto!D1249,Powiat!D1249,'Razem Dzielnice'!D1249)</f>
        <v>0</v>
      </c>
      <c r="E1249" s="26" t="n">
        <f aca="false">SUM(Miasto!E1249,Powiat!E1249,'Razem Dzielnice'!E1249)</f>
        <v>0</v>
      </c>
    </row>
    <row r="1250" customFormat="false" ht="12.75" hidden="false" customHeight="false" outlineLevel="0" collapsed="false">
      <c r="A1250" s="16"/>
      <c r="B1250" s="17"/>
      <c r="C1250" s="23" t="s">
        <v>20</v>
      </c>
      <c r="D1250" s="24" t="n">
        <f aca="false">SUM(Miasto!D1250,Powiat!D1250,'Razem Dzielnice'!D1250)</f>
        <v>14599530</v>
      </c>
      <c r="E1250" s="24" t="n">
        <f aca="false">SUM(Miasto!E1250,Powiat!E1250,'Razem Dzielnice'!E1250)</f>
        <v>7309530</v>
      </c>
    </row>
    <row r="1251" customFormat="false" ht="21" hidden="false" customHeight="false" outlineLevel="0" collapsed="false">
      <c r="A1251" s="16"/>
      <c r="B1251" s="17" t="n">
        <v>90005</v>
      </c>
      <c r="C1251" s="22" t="s">
        <v>171</v>
      </c>
      <c r="D1251" s="19" t="n">
        <f aca="false">SUM(D1252,D1258)</f>
        <v>34500</v>
      </c>
      <c r="E1251" s="19" t="n">
        <f aca="false">SUM(E1252,E1258)</f>
        <v>34500</v>
      </c>
    </row>
    <row r="1252" customFormat="false" ht="12.75" hidden="false" customHeight="false" outlineLevel="0" collapsed="false">
      <c r="A1252" s="16"/>
      <c r="B1252" s="17"/>
      <c r="C1252" s="23" t="s">
        <v>14</v>
      </c>
      <c r="D1252" s="24" t="n">
        <f aca="false">SUM(D1253:D1257)</f>
        <v>34500</v>
      </c>
      <c r="E1252" s="24" t="n">
        <f aca="false">SUM(E1253:E1257)</f>
        <v>34500</v>
      </c>
    </row>
    <row r="1253" customFormat="false" ht="12.75" hidden="false" customHeight="false" outlineLevel="0" collapsed="false">
      <c r="A1253" s="16"/>
      <c r="B1253" s="17"/>
      <c r="C1253" s="25" t="s">
        <v>15</v>
      </c>
      <c r="D1253" s="26" t="n">
        <f aca="false">SUM(Miasto!D1253,Powiat!D1253,'Razem Dzielnice'!D1253)</f>
        <v>0</v>
      </c>
      <c r="E1253" s="26" t="n">
        <f aca="false">SUM(Miasto!E1253,Powiat!E1253,'Razem Dzielnice'!E1253)</f>
        <v>0</v>
      </c>
    </row>
    <row r="1254" customFormat="false" ht="12.75" hidden="false" customHeight="false" outlineLevel="0" collapsed="false">
      <c r="A1254" s="16"/>
      <c r="B1254" s="17"/>
      <c r="C1254" s="25" t="s">
        <v>16</v>
      </c>
      <c r="D1254" s="26" t="n">
        <f aca="false">SUM(Miasto!D1254,Powiat!D1254,'Razem Dzielnice'!D1254)</f>
        <v>0</v>
      </c>
      <c r="E1254" s="26" t="n">
        <f aca="false">SUM(Miasto!E1254,Powiat!E1254,'Razem Dzielnice'!E1254)</f>
        <v>0</v>
      </c>
    </row>
    <row r="1255" customFormat="false" ht="12.75" hidden="false" customHeight="false" outlineLevel="0" collapsed="false">
      <c r="A1255" s="16"/>
      <c r="B1255" s="17"/>
      <c r="C1255" s="25" t="s">
        <v>17</v>
      </c>
      <c r="D1255" s="26" t="n">
        <f aca="false">SUM(Miasto!D1255,Powiat!D1255,'Razem Dzielnice'!D1255)</f>
        <v>34500</v>
      </c>
      <c r="E1255" s="26" t="n">
        <f aca="false">SUM(Miasto!E1255,Powiat!E1255,'Razem Dzielnice'!E1255)</f>
        <v>34500</v>
      </c>
    </row>
    <row r="1256" customFormat="false" ht="12.75" hidden="false" customHeight="false" outlineLevel="0" collapsed="false">
      <c r="A1256" s="16"/>
      <c r="B1256" s="17"/>
      <c r="C1256" s="25" t="s">
        <v>18</v>
      </c>
      <c r="D1256" s="26" t="n">
        <f aca="false">SUM(Miasto!D1256,Powiat!D1256,'Razem Dzielnice'!D1256)</f>
        <v>0</v>
      </c>
      <c r="E1256" s="26" t="n">
        <f aca="false">SUM(Miasto!E1256,Powiat!E1256,'Razem Dzielnice'!E1256)</f>
        <v>0</v>
      </c>
    </row>
    <row r="1257" customFormat="false" ht="12.75" hidden="false" customHeight="false" outlineLevel="0" collapsed="false">
      <c r="A1257" s="16"/>
      <c r="B1257" s="17"/>
      <c r="C1257" s="25" t="s">
        <v>19</v>
      </c>
      <c r="D1257" s="26" t="n">
        <f aca="false">SUM(Miasto!D1257,Powiat!D1257,'Razem Dzielnice'!D1257)</f>
        <v>0</v>
      </c>
      <c r="E1257" s="26" t="n">
        <f aca="false">SUM(Miasto!E1257,Powiat!E1257,'Razem Dzielnice'!E1257)</f>
        <v>0</v>
      </c>
    </row>
    <row r="1258" customFormat="false" ht="12.75" hidden="false" customHeight="false" outlineLevel="0" collapsed="false">
      <c r="A1258" s="16"/>
      <c r="B1258" s="17"/>
      <c r="C1258" s="23" t="s">
        <v>20</v>
      </c>
      <c r="D1258" s="24" t="n">
        <f aca="false">SUM(Miasto!D1258,Powiat!D1258,'Razem Dzielnice'!D1258)</f>
        <v>0</v>
      </c>
      <c r="E1258" s="24" t="n">
        <f aca="false">SUM(Miasto!E1258,Powiat!E1258,'Razem Dzielnice'!E1258)</f>
        <v>0</v>
      </c>
    </row>
    <row r="1259" customFormat="false" ht="12.75" hidden="false" customHeight="false" outlineLevel="0" collapsed="false">
      <c r="A1259" s="16"/>
      <c r="B1259" s="17" t="n">
        <v>90006</v>
      </c>
      <c r="C1259" s="22" t="s">
        <v>172</v>
      </c>
      <c r="D1259" s="19" t="n">
        <f aca="false">SUM(D1260,D1266)</f>
        <v>1010800</v>
      </c>
      <c r="E1259" s="19" t="n">
        <f aca="false">SUM(E1260,E1266)</f>
        <v>10108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24" t="n">
        <f aca="false">SUM(D1261:D1265)</f>
        <v>1010800</v>
      </c>
      <c r="E1260" s="24" t="n">
        <f aca="false">SUM(E1261:E1265)</f>
        <v>10108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26" t="n">
        <f aca="false">SUM(Miasto!D1261,Powiat!D1261,'Razem Dzielnice'!D1261)</f>
        <v>0</v>
      </c>
      <c r="E1261" s="26" t="n">
        <f aca="false">SUM(Miasto!E1261,Powiat!E1261,'Razem Dzielnice'!E1261)</f>
        <v>0</v>
      </c>
    </row>
    <row r="1262" customFormat="false" ht="12.75" hidden="false" customHeight="false" outlineLevel="0" collapsed="false">
      <c r="A1262" s="16"/>
      <c r="B1262" s="17"/>
      <c r="C1262" s="25" t="s">
        <v>16</v>
      </c>
      <c r="D1262" s="26" t="n">
        <f aca="false">SUM(Miasto!D1262,Powiat!D1262,'Razem Dzielnice'!D1262)</f>
        <v>0</v>
      </c>
      <c r="E1262" s="26" t="n">
        <f aca="false">SUM(Miasto!E1262,Powiat!E1262,'Razem Dzielnice'!E1262)</f>
        <v>0</v>
      </c>
    </row>
    <row r="1263" customFormat="false" ht="12.75" hidden="false" customHeight="false" outlineLevel="0" collapsed="false">
      <c r="A1263" s="16"/>
      <c r="B1263" s="17"/>
      <c r="C1263" s="25" t="s">
        <v>17</v>
      </c>
      <c r="D1263" s="26" t="n">
        <f aca="false">SUM(Miasto!D1263,Powiat!D1263,'Razem Dzielnice'!D1263)</f>
        <v>1010800</v>
      </c>
      <c r="E1263" s="26" t="n">
        <f aca="false">SUM(Miasto!E1263,Powiat!E1263,'Razem Dzielnice'!E1263)</f>
        <v>10108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26" t="n">
        <f aca="false">SUM(Miasto!D1264,Powiat!D1264,'Razem Dzielnice'!D1264)</f>
        <v>0</v>
      </c>
      <c r="E1264" s="26" t="n">
        <f aca="false">SUM(Miasto!E1264,Powiat!E1264,'Razem Dzielnice'!E1264)</f>
        <v>0</v>
      </c>
    </row>
    <row r="1265" customFormat="false" ht="12.75" hidden="false" customHeight="false" outlineLevel="0" collapsed="false">
      <c r="A1265" s="16"/>
      <c r="B1265" s="17"/>
      <c r="C1265" s="25" t="s">
        <v>19</v>
      </c>
      <c r="D1265" s="26" t="n">
        <f aca="false">SUM(Miasto!D1265,Powiat!D1265,'Razem Dzielnice'!D1265)</f>
        <v>0</v>
      </c>
      <c r="E1265" s="26" t="n">
        <f aca="false">SUM(Miasto!E1265,Powiat!E1265,'Razem Dzielnice'!E1265)</f>
        <v>0</v>
      </c>
    </row>
    <row r="1266" customFormat="false" ht="12.75" hidden="false" customHeight="false" outlineLevel="0" collapsed="false">
      <c r="A1266" s="16"/>
      <c r="B1266" s="17"/>
      <c r="C1266" s="23" t="s">
        <v>20</v>
      </c>
      <c r="D1266" s="24" t="n">
        <f aca="false">SUM(Miasto!D1266,Powiat!D1266,'Razem Dzielnice'!D1266)</f>
        <v>0</v>
      </c>
      <c r="E1266" s="24" t="n">
        <f aca="false">SUM(Miasto!E1266,Powiat!E1266,'Razem Dzielnice'!E1266)</f>
        <v>0</v>
      </c>
    </row>
    <row r="1267" customFormat="false" ht="12.75" hidden="false" customHeight="false" outlineLevel="0" collapsed="false">
      <c r="A1267" s="16"/>
      <c r="B1267" s="17" t="n">
        <v>90007</v>
      </c>
      <c r="C1267" s="22" t="s">
        <v>173</v>
      </c>
      <c r="D1267" s="19" t="n">
        <f aca="false">SUM(D1268,D1274)</f>
        <v>43000</v>
      </c>
      <c r="E1267" s="19" t="n">
        <f aca="false">SUM(E1268,E1274)</f>
        <v>43000</v>
      </c>
    </row>
    <row r="1268" customFormat="false" ht="12.75" hidden="false" customHeight="false" outlineLevel="0" collapsed="false">
      <c r="A1268" s="16"/>
      <c r="B1268" s="17"/>
      <c r="C1268" s="23" t="s">
        <v>14</v>
      </c>
      <c r="D1268" s="24" t="n">
        <f aca="false">SUM(D1269:D1273)</f>
        <v>43000</v>
      </c>
      <c r="E1268" s="24" t="n">
        <f aca="false">SUM(E1269:E1273)</f>
        <v>43000</v>
      </c>
    </row>
    <row r="1269" customFormat="false" ht="12.75" hidden="false" customHeight="false" outlineLevel="0" collapsed="false">
      <c r="A1269" s="16"/>
      <c r="B1269" s="17"/>
      <c r="C1269" s="25" t="s">
        <v>15</v>
      </c>
      <c r="D1269" s="26" t="n">
        <f aca="false">SUM(Miasto!D1269,Powiat!D1269,'Razem Dzielnice'!D1269)</f>
        <v>0</v>
      </c>
      <c r="E1269" s="26" t="n">
        <f aca="false">SUM(Miasto!E1269,Powiat!E1269,'Razem Dzielnice'!E1269)</f>
        <v>0</v>
      </c>
    </row>
    <row r="1270" customFormat="false" ht="12.75" hidden="false" customHeight="false" outlineLevel="0" collapsed="false">
      <c r="A1270" s="16"/>
      <c r="B1270" s="17"/>
      <c r="C1270" s="25" t="s">
        <v>16</v>
      </c>
      <c r="D1270" s="26" t="n">
        <f aca="false">SUM(Miasto!D1270,Powiat!D1270,'Razem Dzielnice'!D1270)</f>
        <v>0</v>
      </c>
      <c r="E1270" s="26" t="n">
        <f aca="false">SUM(Miasto!E1270,Powiat!E1270,'Razem Dzielnice'!E1270)</f>
        <v>0</v>
      </c>
    </row>
    <row r="1271" customFormat="false" ht="12.75" hidden="false" customHeight="false" outlineLevel="0" collapsed="false">
      <c r="A1271" s="16"/>
      <c r="B1271" s="17"/>
      <c r="C1271" s="25" t="s">
        <v>17</v>
      </c>
      <c r="D1271" s="26" t="n">
        <f aca="false">SUM(Miasto!D1271,Powiat!D1271,'Razem Dzielnice'!D1271)</f>
        <v>43000</v>
      </c>
      <c r="E1271" s="26" t="n">
        <f aca="false">SUM(Miasto!E1271,Powiat!E1271,'Razem Dzielnice'!E1271)</f>
        <v>43000</v>
      </c>
    </row>
    <row r="1272" customFormat="false" ht="12.75" hidden="false" customHeight="false" outlineLevel="0" collapsed="false">
      <c r="A1272" s="16"/>
      <c r="B1272" s="17"/>
      <c r="C1272" s="25" t="s">
        <v>18</v>
      </c>
      <c r="D1272" s="26" t="n">
        <f aca="false">SUM(Miasto!D1272,Powiat!D1272,'Razem Dzielnice'!D1272)</f>
        <v>0</v>
      </c>
      <c r="E1272" s="26" t="n">
        <f aca="false">SUM(Miasto!E1272,Powiat!E1272,'Razem Dzielnice'!E1272)</f>
        <v>0</v>
      </c>
    </row>
    <row r="1273" customFormat="false" ht="12.75" hidden="false" customHeight="false" outlineLevel="0" collapsed="false">
      <c r="A1273" s="16"/>
      <c r="B1273" s="17"/>
      <c r="C1273" s="25" t="s">
        <v>19</v>
      </c>
      <c r="D1273" s="26" t="n">
        <f aca="false">SUM(Miasto!D1273,Powiat!D1273,'Razem Dzielnice'!D1273)</f>
        <v>0</v>
      </c>
      <c r="E1273" s="26" t="n">
        <f aca="false">SUM(Miasto!E1273,Powiat!E1273,'Razem Dzielnice'!E1273)</f>
        <v>0</v>
      </c>
    </row>
    <row r="1274" customFormat="false" ht="12.75" hidden="false" customHeight="false" outlineLevel="0" collapsed="false">
      <c r="A1274" s="16"/>
      <c r="B1274" s="17"/>
      <c r="C1274" s="23" t="s">
        <v>20</v>
      </c>
      <c r="D1274" s="24" t="n">
        <f aca="false">SUM(Miasto!D1274,Powiat!D1274,'Razem Dzielnice'!D1274)</f>
        <v>0</v>
      </c>
      <c r="E1274" s="24" t="n">
        <f aca="false">SUM(Miasto!E1274,Powiat!E1274,'Razem Dzielnice'!E1274)</f>
        <v>0</v>
      </c>
    </row>
    <row r="1275" customFormat="false" ht="21" hidden="false" customHeight="false" outlineLevel="0" collapsed="false">
      <c r="A1275" s="16"/>
      <c r="B1275" s="17" t="n">
        <v>90008</v>
      </c>
      <c r="C1275" s="22" t="s">
        <v>174</v>
      </c>
      <c r="D1275" s="19" t="n">
        <f aca="false">SUM(D1276,D1282)</f>
        <v>50000</v>
      </c>
      <c r="E1275" s="19" t="n">
        <f aca="false">SUM(E1276,E1282)</f>
        <v>50000</v>
      </c>
    </row>
    <row r="1276" customFormat="false" ht="12.75" hidden="false" customHeight="false" outlineLevel="0" collapsed="false">
      <c r="A1276" s="16"/>
      <c r="B1276" s="17"/>
      <c r="C1276" s="23" t="s">
        <v>14</v>
      </c>
      <c r="D1276" s="24" t="n">
        <f aca="false">SUM(D1277:D1281)</f>
        <v>50000</v>
      </c>
      <c r="E1276" s="24" t="n">
        <f aca="false">SUM(E1277:E1281)</f>
        <v>50000</v>
      </c>
    </row>
    <row r="1277" customFormat="false" ht="12.75" hidden="false" customHeight="false" outlineLevel="0" collapsed="false">
      <c r="A1277" s="16"/>
      <c r="B1277" s="17"/>
      <c r="C1277" s="25" t="s">
        <v>15</v>
      </c>
      <c r="D1277" s="26" t="n">
        <f aca="false">SUM(Miasto!D1277,Powiat!D1277,'Razem Dzielnice'!D1277)</f>
        <v>0</v>
      </c>
      <c r="E1277" s="26" t="n">
        <f aca="false">SUM(Miasto!E1277,Powiat!E1277,'Razem Dzielnice'!E1277)</f>
        <v>0</v>
      </c>
    </row>
    <row r="1278" customFormat="false" ht="12.75" hidden="false" customHeight="false" outlineLevel="0" collapsed="false">
      <c r="A1278" s="16"/>
      <c r="B1278" s="17"/>
      <c r="C1278" s="25" t="s">
        <v>16</v>
      </c>
      <c r="D1278" s="26" t="n">
        <f aca="false">SUM(Miasto!D1278,Powiat!D1278,'Razem Dzielnice'!D1278)</f>
        <v>0</v>
      </c>
      <c r="E1278" s="26" t="n">
        <f aca="false">SUM(Miasto!E1278,Powiat!E1278,'Razem Dzielnice'!E1278)</f>
        <v>0</v>
      </c>
    </row>
    <row r="1279" customFormat="false" ht="12.75" hidden="false" customHeight="false" outlineLevel="0" collapsed="false">
      <c r="A1279" s="16"/>
      <c r="B1279" s="17"/>
      <c r="C1279" s="25" t="s">
        <v>17</v>
      </c>
      <c r="D1279" s="26" t="n">
        <f aca="false">SUM(Miasto!D1279,Powiat!D1279,'Razem Dzielnice'!D1279)</f>
        <v>50000</v>
      </c>
      <c r="E1279" s="26" t="n">
        <f aca="false">SUM(Miasto!E1279,Powiat!E1279,'Razem Dzielnice'!E1279)</f>
        <v>50000</v>
      </c>
    </row>
    <row r="1280" customFormat="false" ht="12.75" hidden="false" customHeight="false" outlineLevel="0" collapsed="false">
      <c r="A1280" s="16"/>
      <c r="B1280" s="17"/>
      <c r="C1280" s="25" t="s">
        <v>18</v>
      </c>
      <c r="D1280" s="26" t="n">
        <f aca="false">SUM(Miasto!D1280,Powiat!D1280,'Razem Dzielnice'!D1280)</f>
        <v>0</v>
      </c>
      <c r="E1280" s="26" t="n">
        <f aca="false">SUM(Miasto!E1280,Powiat!E1280,'Razem Dzielnice'!E1280)</f>
        <v>0</v>
      </c>
    </row>
    <row r="1281" customFormat="false" ht="12.75" hidden="false" customHeight="false" outlineLevel="0" collapsed="false">
      <c r="A1281" s="16"/>
      <c r="B1281" s="17"/>
      <c r="C1281" s="25" t="s">
        <v>19</v>
      </c>
      <c r="D1281" s="26" t="n">
        <f aca="false">SUM(Miasto!D1281,Powiat!D1281,'Razem Dzielnice'!D1281)</f>
        <v>0</v>
      </c>
      <c r="E1281" s="26" t="n">
        <f aca="false">SUM(Miasto!E1281,Powiat!E1281,'Razem Dzielnice'!E1281)</f>
        <v>0</v>
      </c>
    </row>
    <row r="1282" customFormat="false" ht="12.75" hidden="false" customHeight="false" outlineLevel="0" collapsed="false">
      <c r="A1282" s="16"/>
      <c r="B1282" s="17"/>
      <c r="C1282" s="23" t="s">
        <v>20</v>
      </c>
      <c r="D1282" s="24" t="n">
        <f aca="false">SUM(Miasto!D1282,Powiat!D1282,'Razem Dzielnice'!D1282)</f>
        <v>0</v>
      </c>
      <c r="E1282" s="24" t="n">
        <f aca="false">SUM(Miasto!E1282,Powiat!E1282,'Razem Dzielnice'!E1282)</f>
        <v>0</v>
      </c>
    </row>
    <row r="1283" customFormat="false" ht="12.75" hidden="false" customHeight="false" outlineLevel="0" collapsed="false">
      <c r="A1283" s="16"/>
      <c r="B1283" s="17" t="n">
        <v>90013</v>
      </c>
      <c r="C1283" s="22" t="s">
        <v>175</v>
      </c>
      <c r="D1283" s="19" t="n">
        <f aca="false">SUM(D1284,D1290)</f>
        <v>6100000</v>
      </c>
      <c r="E1283" s="19" t="n">
        <f aca="false">SUM(E1284,E1290)</f>
        <v>700000</v>
      </c>
    </row>
    <row r="1284" customFormat="false" ht="12.75" hidden="false" customHeight="false" outlineLevel="0" collapsed="false">
      <c r="A1284" s="16"/>
      <c r="B1284" s="17"/>
      <c r="C1284" s="23" t="s">
        <v>14</v>
      </c>
      <c r="D1284" s="24" t="n">
        <f aca="false">SUM(D1285:D1289)</f>
        <v>6100000</v>
      </c>
      <c r="E1284" s="24" t="n">
        <f aca="false">SUM(E1285:E1289)</f>
        <v>700000</v>
      </c>
    </row>
    <row r="1285" customFormat="false" ht="12.75" hidden="false" customHeight="false" outlineLevel="0" collapsed="false">
      <c r="A1285" s="16"/>
      <c r="B1285" s="17"/>
      <c r="C1285" s="25" t="s">
        <v>15</v>
      </c>
      <c r="D1285" s="26" t="n">
        <f aca="false">SUM(Miasto!D1285,Powiat!D1285,'Razem Dzielnice'!D1285)</f>
        <v>2100000</v>
      </c>
      <c r="E1285" s="26" t="n">
        <f aca="false">SUM(Miasto!E1285,Powiat!E1285,'Razem Dzielnice'!E1285)</f>
        <v>0</v>
      </c>
    </row>
    <row r="1286" customFormat="false" ht="12.75" hidden="false" customHeight="false" outlineLevel="0" collapsed="false">
      <c r="A1286" s="16"/>
      <c r="B1286" s="17"/>
      <c r="C1286" s="25" t="s">
        <v>16</v>
      </c>
      <c r="D1286" s="26" t="n">
        <f aca="false">SUM(Miasto!D1286,Powiat!D1286,'Razem Dzielnice'!D1286)</f>
        <v>700000</v>
      </c>
      <c r="E1286" s="26" t="n">
        <f aca="false">SUM(Miasto!E1286,Powiat!E1286,'Razem Dzielnice'!E1286)</f>
        <v>700000</v>
      </c>
    </row>
    <row r="1287" customFormat="false" ht="12.75" hidden="false" customHeight="false" outlineLevel="0" collapsed="false">
      <c r="A1287" s="16"/>
      <c r="B1287" s="17"/>
      <c r="C1287" s="25" t="s">
        <v>17</v>
      </c>
      <c r="D1287" s="26" t="n">
        <f aca="false">SUM(Miasto!D1287,Powiat!D1287,'Razem Dzielnice'!D1287)</f>
        <v>3300000</v>
      </c>
      <c r="E1287" s="26" t="n">
        <f aca="false">SUM(Miasto!E1287,Powiat!E1287,'Razem Dzielnice'!E1287)</f>
        <v>0</v>
      </c>
    </row>
    <row r="1288" customFormat="false" ht="12.75" hidden="false" customHeight="false" outlineLevel="0" collapsed="false">
      <c r="A1288" s="16"/>
      <c r="B1288" s="17"/>
      <c r="C1288" s="25" t="s">
        <v>18</v>
      </c>
      <c r="D1288" s="26" t="n">
        <f aca="false">SUM(Miasto!D1288,Powiat!D1288,'Razem Dzielnice'!D1288)</f>
        <v>0</v>
      </c>
      <c r="E1288" s="26" t="n">
        <f aca="false">SUM(Miasto!E1288,Powiat!E1288,'Razem Dzielnice'!E1288)</f>
        <v>0</v>
      </c>
    </row>
    <row r="1289" customFormat="false" ht="12.75" hidden="false" customHeight="false" outlineLevel="0" collapsed="false">
      <c r="A1289" s="16"/>
      <c r="B1289" s="17"/>
      <c r="C1289" s="25" t="s">
        <v>19</v>
      </c>
      <c r="D1289" s="26" t="n">
        <f aca="false">SUM(Miasto!D1289,Powiat!D1289,'Razem Dzielnice'!D1289)</f>
        <v>0</v>
      </c>
      <c r="E1289" s="26" t="n">
        <f aca="false">SUM(Miasto!E1289,Powiat!E1289,'Razem Dzielnice'!E1289)</f>
        <v>0</v>
      </c>
    </row>
    <row r="1290" customFormat="false" ht="12.75" hidden="false" customHeight="false" outlineLevel="0" collapsed="false">
      <c r="A1290" s="16"/>
      <c r="B1290" s="17"/>
      <c r="C1290" s="23" t="s">
        <v>20</v>
      </c>
      <c r="D1290" s="24" t="n">
        <f aca="false">SUM(Miasto!D1290,Powiat!D1290,'Razem Dzielnice'!D1290)</f>
        <v>0</v>
      </c>
      <c r="E1290" s="24" t="n">
        <f aca="false">SUM(Miasto!E1290,Powiat!E1290,'Razem Dzielnice'!E1290)</f>
        <v>0</v>
      </c>
    </row>
    <row r="1291" customFormat="false" ht="12.75" hidden="false" customHeight="false" outlineLevel="0" collapsed="false">
      <c r="A1291" s="16"/>
      <c r="B1291" s="17" t="n">
        <v>90015</v>
      </c>
      <c r="C1291" s="22" t="s">
        <v>176</v>
      </c>
      <c r="D1291" s="19" t="n">
        <f aca="false">SUM(D1292,D1298)</f>
        <v>52842000</v>
      </c>
      <c r="E1291" s="19" t="n">
        <f aca="false">SUM(E1292,E1298)</f>
        <v>4977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24" t="n">
        <f aca="false">SUM(D1293:D1297)</f>
        <v>42814000</v>
      </c>
      <c r="E1292" s="24" t="n">
        <f aca="false">SUM(E1293:E1297)</f>
        <v>1249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26" t="n">
        <f aca="false">SUM(Miasto!D1293,Powiat!D1293,'Razem Dzielnice'!D1293)</f>
        <v>0</v>
      </c>
      <c r="E1293" s="26" t="n">
        <f aca="false">SUM(Miasto!E1293,Powiat!E1293,'Razem Dzielnice'!E1293)</f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26" t="n">
        <f aca="false">SUM(Miasto!D1294,Powiat!D1294,'Razem Dzielnice'!D1294)</f>
        <v>0</v>
      </c>
      <c r="E1294" s="26" t="n">
        <f aca="false">SUM(Miasto!E1294,Powiat!E1294,'Razem Dzielnice'!E1294)</f>
        <v>0</v>
      </c>
    </row>
    <row r="1295" customFormat="false" ht="12.75" hidden="false" customHeight="false" outlineLevel="0" collapsed="false">
      <c r="A1295" s="16"/>
      <c r="B1295" s="17"/>
      <c r="C1295" s="25" t="s">
        <v>17</v>
      </c>
      <c r="D1295" s="26" t="n">
        <f aca="false">SUM(Miasto!D1295,Powiat!D1295,'Razem Dzielnice'!D1295)</f>
        <v>42814000</v>
      </c>
      <c r="E1295" s="26" t="n">
        <f aca="false">SUM(Miasto!E1295,Powiat!E1295,'Razem Dzielnice'!E1295)</f>
        <v>1249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26" t="n">
        <f aca="false">SUM(Miasto!D1296,Powiat!D1296,'Razem Dzielnice'!D1296)</f>
        <v>0</v>
      </c>
      <c r="E1296" s="26" t="n">
        <f aca="false">SUM(Miasto!E1296,Powiat!E1296,'Razem Dzielnice'!E1296)</f>
        <v>0</v>
      </c>
    </row>
    <row r="1297" customFormat="false" ht="12.75" hidden="false" customHeight="false" outlineLevel="0" collapsed="false">
      <c r="A1297" s="16"/>
      <c r="B1297" s="17"/>
      <c r="C1297" s="25" t="s">
        <v>19</v>
      </c>
      <c r="D1297" s="26" t="n">
        <f aca="false">SUM(Miasto!D1297,Powiat!D1297,'Razem Dzielnice'!D1297)</f>
        <v>0</v>
      </c>
      <c r="E1297" s="26" t="n">
        <f aca="false">SUM(Miasto!E1297,Powiat!E1297,'Razem Dzielnice'!E1297)</f>
        <v>0</v>
      </c>
    </row>
    <row r="1298" customFormat="false" ht="12.75" hidden="false" customHeight="false" outlineLevel="0" collapsed="false">
      <c r="A1298" s="16"/>
      <c r="B1298" s="17"/>
      <c r="C1298" s="23" t="s">
        <v>20</v>
      </c>
      <c r="D1298" s="24" t="n">
        <f aca="false">SUM(Miasto!D1298,Powiat!D1298,'Razem Dzielnice'!D1298)</f>
        <v>10028000</v>
      </c>
      <c r="E1298" s="24" t="n">
        <f aca="false">SUM(Miasto!E1298,Powiat!E1298,'Razem Dzielnice'!E1298)</f>
        <v>3728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19" t="n">
        <f aca="false">SUM(D1300,D1306)</f>
        <v>0</v>
      </c>
      <c r="E1299" s="19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24" t="n">
        <f aca="false">SUM(D1301:D1305)</f>
        <v>0</v>
      </c>
      <c r="E1300" s="24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26" t="n">
        <f aca="false">SUM(Miasto!D1301,Powiat!D1301,'Razem Dzielnice'!D1301)</f>
        <v>0</v>
      </c>
      <c r="E1301" s="26" t="n">
        <f aca="false">SUM(Miasto!E1301,Powiat!E1301,'Razem Dzielnice'!E1301)</f>
        <v>0</v>
      </c>
    </row>
    <row r="1302" customFormat="false" ht="12.75" hidden="true" customHeight="false" outlineLevel="0" collapsed="false">
      <c r="A1302" s="28"/>
      <c r="B1302" s="29"/>
      <c r="C1302" s="30" t="s">
        <v>16</v>
      </c>
      <c r="D1302" s="26" t="n">
        <f aca="false">SUM(Miasto!D1302,Powiat!D1302,'Razem Dzielnice'!D1302)</f>
        <v>0</v>
      </c>
      <c r="E1302" s="26" t="n">
        <f aca="false">SUM(Miasto!E1302,Powiat!E1302,'Razem Dzielnice'!E1302)</f>
        <v>0</v>
      </c>
    </row>
    <row r="1303" customFormat="false" ht="12.75" hidden="true" customHeight="false" outlineLevel="0" collapsed="false">
      <c r="A1303" s="28"/>
      <c r="B1303" s="29"/>
      <c r="C1303" s="30" t="s">
        <v>17</v>
      </c>
      <c r="D1303" s="26" t="n">
        <f aca="false">SUM(Miasto!D1303,Powiat!D1303,'Razem Dzielnice'!D1303)</f>
        <v>0</v>
      </c>
      <c r="E1303" s="26" t="n">
        <f aca="false">SUM(Miasto!E1303,Powiat!E1303,'Razem Dzielnice'!E1303)</f>
        <v>0</v>
      </c>
    </row>
    <row r="1304" customFormat="false" ht="12.75" hidden="true" customHeight="false" outlineLevel="0" collapsed="false">
      <c r="A1304" s="28"/>
      <c r="B1304" s="29"/>
      <c r="C1304" s="30" t="s">
        <v>18</v>
      </c>
      <c r="D1304" s="26" t="n">
        <f aca="false">SUM(Miasto!D1304,Powiat!D1304,'Razem Dzielnice'!D1304)</f>
        <v>0</v>
      </c>
      <c r="E1304" s="26" t="n">
        <f aca="false">SUM(Miasto!E1304,Powiat!E1304,'Razem Dzielnice'!E1304)</f>
        <v>0</v>
      </c>
    </row>
    <row r="1305" customFormat="false" ht="12.75" hidden="true" customHeight="false" outlineLevel="0" collapsed="false">
      <c r="A1305" s="28"/>
      <c r="B1305" s="29"/>
      <c r="C1305" s="30" t="s">
        <v>19</v>
      </c>
      <c r="D1305" s="26" t="n">
        <f aca="false">SUM(Miasto!D1305,Powiat!D1305,'Razem Dzielnice'!D1305)</f>
        <v>0</v>
      </c>
      <c r="E1305" s="26" t="n">
        <f aca="false">SUM(Miasto!E1305,Powiat!E1305,'Razem Dzielnice'!E1305)</f>
        <v>0</v>
      </c>
    </row>
    <row r="1306" customFormat="false" ht="12.75" hidden="true" customHeight="false" outlineLevel="0" collapsed="false">
      <c r="A1306" s="28"/>
      <c r="B1306" s="29"/>
      <c r="C1306" s="30" t="s">
        <v>20</v>
      </c>
      <c r="D1306" s="24" t="n">
        <f aca="false">SUM(Miasto!D1306,Powiat!D1306,'Razem Dzielnice'!D1306)</f>
        <v>0</v>
      </c>
      <c r="E1306" s="24" t="n">
        <f aca="false">SUM(Miasto!E1306,Powiat!E1306,'Razem Dzielnice'!E1306)</f>
        <v>0</v>
      </c>
    </row>
    <row r="1307" customFormat="false" ht="12.75" hidden="false" customHeight="false" outlineLevel="0" collapsed="false">
      <c r="A1307" s="16"/>
      <c r="B1307" s="17" t="n">
        <v>90095</v>
      </c>
      <c r="C1307" s="22" t="s">
        <v>30</v>
      </c>
      <c r="D1307" s="19" t="n">
        <f aca="false">SUM(D1308,D1314)</f>
        <v>41711800</v>
      </c>
      <c r="E1307" s="19" t="n">
        <f aca="false">SUM(E1308,E1314)</f>
        <v>1891184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24" t="n">
        <f aca="false">SUM(D1309:D1313)</f>
        <v>34391800</v>
      </c>
      <c r="E1308" s="24" t="n">
        <f aca="false">SUM(E1309:E1313)</f>
        <v>1590184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26" t="n">
        <f aca="false">SUM(Miasto!D1309,Powiat!D1309,'Razem Dzielnice'!D1309)</f>
        <v>9214260</v>
      </c>
      <c r="E1309" s="26" t="n">
        <f aca="false">SUM(Miasto!E1309,Powiat!E1309,'Razem Dzielnice'!E1309)</f>
        <v>3138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26" t="n">
        <f aca="false">SUM(Miasto!D1310,Powiat!D1310,'Razem Dzielnice'!D1310)</f>
        <v>0</v>
      </c>
      <c r="E1310" s="26" t="n">
        <f aca="false">SUM(Miasto!E1310,Powiat!E1310,'Razem Dzielnice'!E1310)</f>
        <v>0</v>
      </c>
    </row>
    <row r="1311" customFormat="false" ht="12.75" hidden="false" customHeight="false" outlineLevel="0" collapsed="false">
      <c r="A1311" s="16"/>
      <c r="B1311" s="17"/>
      <c r="C1311" s="25" t="s">
        <v>17</v>
      </c>
      <c r="D1311" s="26" t="n">
        <f aca="false">SUM(Miasto!D1311,Powiat!D1311,'Razem Dzielnice'!D1311)</f>
        <v>25177540</v>
      </c>
      <c r="E1311" s="26" t="n">
        <f aca="false">SUM(Miasto!E1311,Powiat!E1311,'Razem Dzielnice'!E1311)</f>
        <v>1558804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26" t="n">
        <f aca="false">SUM(Miasto!D1312,Powiat!D1312,'Razem Dzielnice'!D1312)</f>
        <v>0</v>
      </c>
      <c r="E1312" s="26" t="n">
        <f aca="false">SUM(Miasto!E1312,Powiat!E1312,'Razem Dzielnice'!E1312)</f>
        <v>0</v>
      </c>
    </row>
    <row r="1313" customFormat="false" ht="12.75" hidden="false" customHeight="false" outlineLevel="0" collapsed="false">
      <c r="A1313" s="16"/>
      <c r="B1313" s="17"/>
      <c r="C1313" s="25" t="s">
        <v>19</v>
      </c>
      <c r="D1313" s="26" t="n">
        <f aca="false">SUM(Miasto!D1313,Powiat!D1313,'Razem Dzielnice'!D1313)</f>
        <v>0</v>
      </c>
      <c r="E1313" s="26" t="n">
        <f aca="false">SUM(Miasto!E1313,Powiat!E1313,'Razem Dzielnice'!E1313)</f>
        <v>0</v>
      </c>
    </row>
    <row r="1314" customFormat="false" ht="12.75" hidden="false" customHeight="false" outlineLevel="0" collapsed="false">
      <c r="A1314" s="16"/>
      <c r="B1314" s="17"/>
      <c r="C1314" s="23" t="s">
        <v>20</v>
      </c>
      <c r="D1314" s="24" t="n">
        <f aca="false">SUM(Miasto!D1314,Powiat!D1314,'Razem Dzielnice'!D1314)</f>
        <v>7320000</v>
      </c>
      <c r="E1314" s="24" t="n">
        <f aca="false">SUM(Miasto!E1314,Powiat!E1314,'Razem Dzielnice'!E1314)</f>
        <v>3010000</v>
      </c>
    </row>
    <row r="1315" customFormat="false" ht="12.75" hidden="false" customHeight="false" outlineLevel="0" collapsed="false">
      <c r="A1315" s="16" t="n">
        <v>921</v>
      </c>
      <c r="B1315" s="17"/>
      <c r="C1315" s="18" t="s">
        <v>178</v>
      </c>
      <c r="D1315" s="19" t="n">
        <f aca="false">SUM(D1323,D1331,D1339,D1347,D1355,D1363,D1371,D1379,D1387,D1395)</f>
        <v>431990999</v>
      </c>
      <c r="E1315" s="19" t="n">
        <f aca="false">SUM(E1323,E1331,E1339,E1347,E1355,E1363,E1371,E1379,E1387,E1395)</f>
        <v>346264016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21" t="n">
        <f aca="false">SUM(D1324,D1332,D1340,D1348,D1356,D1364,D1372,D1380,D1388,D1396)</f>
        <v>299946335</v>
      </c>
      <c r="E1316" s="21" t="n">
        <f aca="false">SUM(E1324,E1332,E1340,E1348,E1356,E1364,E1372,E1380,E1388,E1396)</f>
        <v>299466335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21" t="n">
        <f aca="false">SUM(D1325,D1333,D1341,D1349,D1357,D1365,D1373,D1381,D1389,D1397)</f>
        <v>1426575</v>
      </c>
      <c r="E1317" s="21" t="n">
        <f aca="false">SUM(E1325,E1333,E1341,E1349,E1357,E1365,E1373,E1381,E1389,E1397)</f>
        <v>1326575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21" t="n">
        <f aca="false">SUM(D1326,D1334,D1342,D1350,D1358,D1366,D1374,D1382,D1390,D1398)</f>
        <v>286647260</v>
      </c>
      <c r="E1318" s="21" t="n">
        <f aca="false">SUM(E1326,E1334,E1342,E1350,E1358,E1366,E1374,E1382,E1390,E1398)</f>
        <v>28664726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21" t="n">
        <f aca="false">SUM(D1327,D1335,D1343,D1351,D1359,D1367,D1375,D1383,D1391,D1399)</f>
        <v>11872500</v>
      </c>
      <c r="E1319" s="21" t="n">
        <f aca="false">SUM(E1327,E1335,E1343,E1351,E1359,E1367,E1375,E1383,E1391,E1399)</f>
        <v>114925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21" t="n">
        <f aca="false">SUM(D1328,D1336,D1344,D1352,D1360,D1368,D1376,D1384,D1392,D1400)</f>
        <v>0</v>
      </c>
      <c r="E1320" s="21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21" t="n">
        <f aca="false">SUM(D1329,D1337,D1345,D1353,D1361,D1369,D1377,D1385,D1393,D1401)</f>
        <v>0</v>
      </c>
      <c r="E1321" s="21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21" t="n">
        <f aca="false">SUM(D1330,D1338,D1346,D1354,D1362,D1370,D1378,D1386,D1394,D1402)</f>
        <v>132044664</v>
      </c>
      <c r="E1322" s="21" t="n">
        <f aca="false">SUM(E1330,E1338,E1346,E1354,E1362,E1370,E1378,E1386,E1394,E1402)</f>
        <v>46797681</v>
      </c>
    </row>
    <row r="1323" customFormat="false" ht="12.75" hidden="true" customHeight="false" outlineLevel="0" collapsed="false">
      <c r="A1323" s="16"/>
      <c r="B1323" s="17" t="n">
        <v>92103</v>
      </c>
      <c r="C1323" s="22" t="s">
        <v>179</v>
      </c>
      <c r="D1323" s="19" t="n">
        <f aca="false">SUM(D1324,D1330)</f>
        <v>0</v>
      </c>
      <c r="E1323" s="19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24" t="n">
        <f aca="false">SUM(D1325:D1329)</f>
        <v>0</v>
      </c>
      <c r="E1324" s="24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26" t="n">
        <f aca="false">SUM(Miasto!D1325,Powiat!D1325,'Razem Dzielnice'!D1325)</f>
        <v>0</v>
      </c>
      <c r="E1325" s="26" t="n">
        <f aca="false">SUM(Miasto!E1325,Powiat!E1325,'Razem Dzielnice'!E1325)</f>
        <v>0</v>
      </c>
    </row>
    <row r="1326" customFormat="false" ht="12.75" hidden="true" customHeight="false" outlineLevel="0" collapsed="false">
      <c r="A1326" s="16"/>
      <c r="B1326" s="17"/>
      <c r="C1326" s="25" t="s">
        <v>16</v>
      </c>
      <c r="D1326" s="26" t="n">
        <f aca="false">SUM(Miasto!D1326,Powiat!D1326,'Razem Dzielnice'!D1326)</f>
        <v>0</v>
      </c>
      <c r="E1326" s="26" t="n">
        <f aca="false">SUM(Miasto!E1326,Powiat!E1326,'Razem Dzielnice'!E1326)</f>
        <v>0</v>
      </c>
    </row>
    <row r="1327" customFormat="false" ht="12.75" hidden="true" customHeight="false" outlineLevel="0" collapsed="false">
      <c r="A1327" s="16"/>
      <c r="B1327" s="17"/>
      <c r="C1327" s="25" t="s">
        <v>17</v>
      </c>
      <c r="D1327" s="26" t="n">
        <f aca="false">SUM(Miasto!D1327,Powiat!D1327,'Razem Dzielnice'!D1327)</f>
        <v>0</v>
      </c>
      <c r="E1327" s="26" t="n">
        <f aca="false">SUM(Miasto!E1327,Powiat!E1327,'Razem Dzielnice'!E1327)</f>
        <v>0</v>
      </c>
    </row>
    <row r="1328" customFormat="false" ht="12.75" hidden="true" customHeight="false" outlineLevel="0" collapsed="false">
      <c r="A1328" s="16"/>
      <c r="B1328" s="17"/>
      <c r="C1328" s="25" t="s">
        <v>18</v>
      </c>
      <c r="D1328" s="26" t="n">
        <f aca="false">SUM(Miasto!D1328,Powiat!D1328,'Razem Dzielnice'!D1328)</f>
        <v>0</v>
      </c>
      <c r="E1328" s="26" t="n">
        <f aca="false">SUM(Miasto!E1328,Powiat!E1328,'Razem Dzielnice'!E1328)</f>
        <v>0</v>
      </c>
    </row>
    <row r="1329" customFormat="false" ht="12.75" hidden="true" customHeight="false" outlineLevel="0" collapsed="false">
      <c r="A1329" s="16"/>
      <c r="B1329" s="17"/>
      <c r="C1329" s="25" t="s">
        <v>19</v>
      </c>
      <c r="D1329" s="26" t="n">
        <f aca="false">SUM(Miasto!D1329,Powiat!D1329,'Razem Dzielnice'!D1329)</f>
        <v>0</v>
      </c>
      <c r="E1329" s="26" t="n">
        <f aca="false">SUM(Miasto!E1329,Powiat!E1329,'Razem Dzielnice'!E1329)</f>
        <v>0</v>
      </c>
    </row>
    <row r="1330" customFormat="false" ht="12.75" hidden="true" customHeight="false" outlineLevel="0" collapsed="false">
      <c r="A1330" s="16"/>
      <c r="B1330" s="17"/>
      <c r="C1330" s="23" t="s">
        <v>20</v>
      </c>
      <c r="D1330" s="24" t="n">
        <f aca="false">SUM(Miasto!D1330,Powiat!D1330,'Razem Dzielnice'!D1330)</f>
        <v>0</v>
      </c>
      <c r="E1330" s="24" t="n">
        <f aca="false">SUM(Miasto!E1330,Powiat!E1330,'Razem Dzielnice'!E1330)</f>
        <v>0</v>
      </c>
    </row>
    <row r="1331" customFormat="false" ht="12.75" hidden="false" customHeight="false" outlineLevel="0" collapsed="false">
      <c r="A1331" s="16"/>
      <c r="B1331" s="17" t="n">
        <v>92105</v>
      </c>
      <c r="C1331" s="22" t="s">
        <v>180</v>
      </c>
      <c r="D1331" s="19" t="n">
        <f aca="false">SUM(D1332,D1338)</f>
        <v>46071735</v>
      </c>
      <c r="E1331" s="19" t="n">
        <f aca="false">SUM(E1332,E1338)</f>
        <v>34671735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24" t="n">
        <f aca="false">SUM(D1333:D1337)</f>
        <v>31653735</v>
      </c>
      <c r="E1332" s="24" t="n">
        <f aca="false">SUM(E1333:E1337)</f>
        <v>31653735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26" t="n">
        <f aca="false">SUM(Miasto!D1333,Powiat!D1333,'Razem Dzielnice'!D1333)</f>
        <v>734575</v>
      </c>
      <c r="E1333" s="26" t="n">
        <f aca="false">SUM(Miasto!E1333,Powiat!E1333,'Razem Dzielnice'!E1333)</f>
        <v>734575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26" t="n">
        <f aca="false">SUM(Miasto!D1334,Powiat!D1334,'Razem Dzielnice'!D1334)</f>
        <v>21434660</v>
      </c>
      <c r="E1334" s="26" t="n">
        <f aca="false">SUM(Miasto!E1334,Powiat!E1334,'Razem Dzielnice'!E1334)</f>
        <v>2143466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26" t="n">
        <f aca="false">SUM(Miasto!D1335,Powiat!D1335,'Razem Dzielnice'!D1335)</f>
        <v>9484500</v>
      </c>
      <c r="E1335" s="26" t="n">
        <f aca="false">SUM(Miasto!E1335,Powiat!E1335,'Razem Dzielnice'!E1335)</f>
        <v>94845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26" t="n">
        <f aca="false">SUM(Miasto!D1336,Powiat!D1336,'Razem Dzielnice'!D1336)</f>
        <v>0</v>
      </c>
      <c r="E1336" s="26" t="n">
        <f aca="false">SUM(Miasto!E1336,Powiat!E1336,'Razem Dzielnice'!E1336)</f>
        <v>0</v>
      </c>
    </row>
    <row r="1337" customFormat="false" ht="12.75" hidden="false" customHeight="false" outlineLevel="0" collapsed="false">
      <c r="A1337" s="16"/>
      <c r="B1337" s="17"/>
      <c r="C1337" s="25" t="s">
        <v>19</v>
      </c>
      <c r="D1337" s="26" t="n">
        <f aca="false">SUM(Miasto!D1337,Powiat!D1337,'Razem Dzielnice'!D1337)</f>
        <v>0</v>
      </c>
      <c r="E1337" s="26" t="n">
        <f aca="false">SUM(Miasto!E1337,Powiat!E1337,'Razem Dzielnice'!E1337)</f>
        <v>0</v>
      </c>
    </row>
    <row r="1338" customFormat="false" ht="12.75" hidden="false" customHeight="false" outlineLevel="0" collapsed="false">
      <c r="A1338" s="16"/>
      <c r="B1338" s="17"/>
      <c r="C1338" s="23" t="s">
        <v>20</v>
      </c>
      <c r="D1338" s="24" t="n">
        <f aca="false">SUM(Miasto!D1338,Powiat!D1338,'Razem Dzielnice'!D1338)</f>
        <v>14418000</v>
      </c>
      <c r="E1338" s="24" t="n">
        <f aca="false">SUM(Miasto!E1338,Powiat!E1338,'Razem Dzielnice'!E1338)</f>
        <v>3018000</v>
      </c>
    </row>
    <row r="1339" customFormat="false" ht="12.75" hidden="false" customHeight="false" outlineLevel="0" collapsed="false">
      <c r="A1339" s="16"/>
      <c r="B1339" s="17" t="n">
        <v>92106</v>
      </c>
      <c r="C1339" s="22" t="s">
        <v>181</v>
      </c>
      <c r="D1339" s="19" t="n">
        <f aca="false">SUM(D1340,D1346)</f>
        <v>90164400</v>
      </c>
      <c r="E1339" s="19" t="n">
        <f aca="false">SUM(E1340,E1346)</f>
        <v>88564400</v>
      </c>
    </row>
    <row r="1340" customFormat="false" ht="12.75" hidden="false" customHeight="false" outlineLevel="0" collapsed="false">
      <c r="A1340" s="16"/>
      <c r="B1340" s="17"/>
      <c r="C1340" s="23" t="s">
        <v>14</v>
      </c>
      <c r="D1340" s="24" t="n">
        <f aca="false">SUM(D1341:D1345)</f>
        <v>85207400</v>
      </c>
      <c r="E1340" s="24" t="n">
        <f aca="false">SUM(E1341:E1345)</f>
        <v>85207400</v>
      </c>
    </row>
    <row r="1341" customFormat="false" ht="12.75" hidden="false" customHeight="false" outlineLevel="0" collapsed="false">
      <c r="A1341" s="16"/>
      <c r="B1341" s="17"/>
      <c r="C1341" s="25" t="s">
        <v>15</v>
      </c>
      <c r="D1341" s="26" t="n">
        <f aca="false">SUM(Miasto!D1341,Powiat!D1341,'Razem Dzielnice'!D1341)</f>
        <v>0</v>
      </c>
      <c r="E1341" s="26" t="n">
        <f aca="false">SUM(Miasto!E1341,Powiat!E1341,'Razem Dzielnice'!E1341)</f>
        <v>0</v>
      </c>
    </row>
    <row r="1342" customFormat="false" ht="12.75" hidden="false" customHeight="false" outlineLevel="0" collapsed="false">
      <c r="A1342" s="16"/>
      <c r="B1342" s="17"/>
      <c r="C1342" s="25" t="s">
        <v>16</v>
      </c>
      <c r="D1342" s="26" t="n">
        <f aca="false">SUM(Miasto!D1342,Powiat!D1342,'Razem Dzielnice'!D1342)</f>
        <v>85207400</v>
      </c>
      <c r="E1342" s="26" t="n">
        <f aca="false">SUM(Miasto!E1342,Powiat!E1342,'Razem Dzielnice'!E1342)</f>
        <v>85207400</v>
      </c>
    </row>
    <row r="1343" customFormat="false" ht="12.75" hidden="false" customHeight="false" outlineLevel="0" collapsed="false">
      <c r="A1343" s="16"/>
      <c r="B1343" s="17"/>
      <c r="C1343" s="25" t="s">
        <v>17</v>
      </c>
      <c r="D1343" s="26" t="n">
        <f aca="false">SUM(Miasto!D1343,Powiat!D1343,'Razem Dzielnice'!D1343)</f>
        <v>0</v>
      </c>
      <c r="E1343" s="26" t="n">
        <f aca="false">SUM(Miasto!E1343,Powiat!E1343,'Razem Dzielnice'!E1343)</f>
        <v>0</v>
      </c>
    </row>
    <row r="1344" customFormat="false" ht="12.75" hidden="false" customHeight="false" outlineLevel="0" collapsed="false">
      <c r="A1344" s="16"/>
      <c r="B1344" s="17"/>
      <c r="C1344" s="25" t="s">
        <v>18</v>
      </c>
      <c r="D1344" s="26" t="n">
        <f aca="false">SUM(Miasto!D1344,Powiat!D1344,'Razem Dzielnice'!D1344)</f>
        <v>0</v>
      </c>
      <c r="E1344" s="26" t="n">
        <f aca="false">SUM(Miasto!E1344,Powiat!E1344,'Razem Dzielnice'!E1344)</f>
        <v>0</v>
      </c>
    </row>
    <row r="1345" customFormat="false" ht="12.75" hidden="false" customHeight="false" outlineLevel="0" collapsed="false">
      <c r="A1345" s="16"/>
      <c r="B1345" s="17"/>
      <c r="C1345" s="25" t="s">
        <v>19</v>
      </c>
      <c r="D1345" s="26" t="n">
        <f aca="false">SUM(Miasto!D1345,Powiat!D1345,'Razem Dzielnice'!D1345)</f>
        <v>0</v>
      </c>
      <c r="E1345" s="26" t="n">
        <f aca="false">SUM(Miasto!E1345,Powiat!E1345,'Razem Dzielnice'!E1345)</f>
        <v>0</v>
      </c>
    </row>
    <row r="1346" customFormat="false" ht="12.75" hidden="false" customHeight="false" outlineLevel="0" collapsed="false">
      <c r="A1346" s="16"/>
      <c r="B1346" s="17"/>
      <c r="C1346" s="23" t="s">
        <v>20</v>
      </c>
      <c r="D1346" s="24" t="n">
        <f aca="false">SUM(Miasto!D1346,Powiat!D1346,'Razem Dzielnice'!D1346)</f>
        <v>4957000</v>
      </c>
      <c r="E1346" s="24" t="n">
        <f aca="false">SUM(Miasto!E1346,Powiat!E1346,'Razem Dzielnice'!E1346)</f>
        <v>3357000</v>
      </c>
    </row>
    <row r="1347" customFormat="false" ht="12.75" hidden="true" customHeight="false" outlineLevel="0" collapsed="false">
      <c r="A1347" s="16"/>
      <c r="B1347" s="17" t="s">
        <v>182</v>
      </c>
      <c r="C1347" s="22" t="s">
        <v>183</v>
      </c>
      <c r="D1347" s="19" t="n">
        <f aca="false">SUM(D1348,D1354)</f>
        <v>0</v>
      </c>
      <c r="E1347" s="19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24" t="n">
        <f aca="false">SUM(D1349:D1353)</f>
        <v>0</v>
      </c>
      <c r="E1348" s="24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26" t="n">
        <f aca="false">SUM(Miasto!D1349,Powiat!D1349,'Razem Dzielnice'!D1349)</f>
        <v>0</v>
      </c>
      <c r="E1349" s="26" t="n">
        <f aca="false">SUM(Miasto!E1349,Powiat!E1349,'Razem Dzielnice'!E1349)</f>
        <v>0</v>
      </c>
    </row>
    <row r="1350" customFormat="false" ht="12.75" hidden="true" customHeight="false" outlineLevel="0" collapsed="false">
      <c r="A1350" s="16"/>
      <c r="B1350" s="17"/>
      <c r="C1350" s="25" t="s">
        <v>16</v>
      </c>
      <c r="D1350" s="26" t="n">
        <f aca="false">SUM(Miasto!D1350,Powiat!D1350,'Razem Dzielnice'!D1350)</f>
        <v>0</v>
      </c>
      <c r="E1350" s="26" t="n">
        <f aca="false">SUM(Miasto!E1350,Powiat!E1350,'Razem Dzielnice'!E1350)</f>
        <v>0</v>
      </c>
    </row>
    <row r="1351" customFormat="false" ht="12.75" hidden="true" customHeight="false" outlineLevel="0" collapsed="false">
      <c r="A1351" s="16"/>
      <c r="B1351" s="17"/>
      <c r="C1351" s="25" t="s">
        <v>17</v>
      </c>
      <c r="D1351" s="26" t="n">
        <f aca="false">SUM(Miasto!D1351,Powiat!D1351,'Razem Dzielnice'!D1351)</f>
        <v>0</v>
      </c>
      <c r="E1351" s="26" t="n">
        <f aca="false">SUM(Miasto!E1351,Powiat!E1351,'Razem Dzielnice'!E1351)</f>
        <v>0</v>
      </c>
    </row>
    <row r="1352" customFormat="false" ht="12.75" hidden="true" customHeight="false" outlineLevel="0" collapsed="false">
      <c r="A1352" s="16"/>
      <c r="B1352" s="17"/>
      <c r="C1352" s="25" t="s">
        <v>18</v>
      </c>
      <c r="D1352" s="26" t="n">
        <f aca="false">SUM(Miasto!D1352,Powiat!D1352,'Razem Dzielnice'!D1352)</f>
        <v>0</v>
      </c>
      <c r="E1352" s="26" t="n">
        <f aca="false">SUM(Miasto!E1352,Powiat!E1352,'Razem Dzielnice'!E1352)</f>
        <v>0</v>
      </c>
    </row>
    <row r="1353" customFormat="false" ht="12.75" hidden="true" customHeight="false" outlineLevel="0" collapsed="false">
      <c r="A1353" s="16"/>
      <c r="B1353" s="17"/>
      <c r="C1353" s="25" t="s">
        <v>19</v>
      </c>
      <c r="D1353" s="26" t="n">
        <f aca="false">SUM(Miasto!D1353,Powiat!D1353,'Razem Dzielnice'!D1353)</f>
        <v>0</v>
      </c>
      <c r="E1353" s="26" t="n">
        <f aca="false">SUM(Miasto!E1353,Powiat!E1353,'Razem Dzielnice'!E1353)</f>
        <v>0</v>
      </c>
    </row>
    <row r="1354" customFormat="false" ht="12.75" hidden="true" customHeight="false" outlineLevel="0" collapsed="false">
      <c r="A1354" s="16"/>
      <c r="B1354" s="17"/>
      <c r="C1354" s="23" t="s">
        <v>20</v>
      </c>
      <c r="D1354" s="24" t="n">
        <f aca="false">SUM(Miasto!D1354,Powiat!D1354,'Razem Dzielnice'!D1354)</f>
        <v>0</v>
      </c>
      <c r="E1354" s="24" t="n">
        <f aca="false">SUM(Miasto!E1354,Powiat!E1354,'Razem Dzielnice'!E1354)</f>
        <v>0</v>
      </c>
    </row>
    <row r="1355" customFormat="false" ht="12.75" hidden="false" customHeight="false" outlineLevel="0" collapsed="false">
      <c r="A1355" s="16"/>
      <c r="B1355" s="17" t="n">
        <v>92109</v>
      </c>
      <c r="C1355" s="22" t="s">
        <v>184</v>
      </c>
      <c r="D1355" s="19" t="n">
        <f aca="false">SUM(D1356,D1362)</f>
        <v>86875781</v>
      </c>
      <c r="E1355" s="19" t="n">
        <f aca="false">SUM(E1356,E1362)</f>
        <v>66825781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24" t="n">
        <f aca="false">SUM(D1357:D1361)</f>
        <v>50833600</v>
      </c>
      <c r="E1356" s="24" t="n">
        <f aca="false">SUM(E1357:E1361)</f>
        <v>508336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26" t="n">
        <f aca="false">SUM(Miasto!D1357,Powiat!D1357,'Razem Dzielnice'!D1357)</f>
        <v>0</v>
      </c>
      <c r="E1357" s="26" t="n">
        <f aca="false">SUM(Miasto!E1357,Powiat!E1357,'Razem Dzielnice'!E1357)</f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26" t="n">
        <f aca="false">SUM(Miasto!D1358,Powiat!D1358,'Razem Dzielnice'!D1358)</f>
        <v>50833600</v>
      </c>
      <c r="E1358" s="26" t="n">
        <f aca="false">SUM(Miasto!E1358,Powiat!E1358,'Razem Dzielnice'!E1358)</f>
        <v>508336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26" t="n">
        <f aca="false">SUM(Miasto!D1359,Powiat!D1359,'Razem Dzielnice'!D1359)</f>
        <v>0</v>
      </c>
      <c r="E1359" s="26" t="n">
        <f aca="false">SUM(Miasto!E1359,Powiat!E1359,'Razem Dzielnice'!E1359)</f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26" t="n">
        <f aca="false">SUM(Miasto!D1360,Powiat!D1360,'Razem Dzielnice'!D1360)</f>
        <v>0</v>
      </c>
      <c r="E1360" s="26" t="n">
        <f aca="false">SUM(Miasto!E1360,Powiat!E1360,'Razem Dzielnice'!E1360)</f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26" t="n">
        <f aca="false">SUM(Miasto!D1361,Powiat!D1361,'Razem Dzielnice'!D1361)</f>
        <v>0</v>
      </c>
      <c r="E1361" s="26" t="n">
        <f aca="false">SUM(Miasto!E1361,Powiat!E1361,'Razem Dzielnice'!E1361)</f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24" t="n">
        <f aca="false">SUM(Miasto!D1362,Powiat!D1362,'Razem Dzielnice'!D1362)</f>
        <v>36042181</v>
      </c>
      <c r="E1362" s="24" t="n">
        <f aca="false">SUM(Miasto!E1362,Powiat!E1362,'Razem Dzielnice'!E1362)</f>
        <v>15992181</v>
      </c>
    </row>
    <row r="1363" customFormat="false" ht="12.75" hidden="false" customHeight="false" outlineLevel="0" collapsed="false">
      <c r="A1363" s="16"/>
      <c r="B1363" s="17" t="n">
        <v>92114</v>
      </c>
      <c r="C1363" s="22" t="s">
        <v>185</v>
      </c>
      <c r="D1363" s="19" t="n">
        <f aca="false">SUM(D1364,D1370)</f>
        <v>30635000</v>
      </c>
      <c r="E1363" s="19" t="n">
        <f aca="false">SUM(E1364,E1370)</f>
        <v>30635000</v>
      </c>
    </row>
    <row r="1364" customFormat="false" ht="12.75" hidden="false" customHeight="false" outlineLevel="0" collapsed="false">
      <c r="A1364" s="16"/>
      <c r="B1364" s="17"/>
      <c r="C1364" s="23" t="s">
        <v>14</v>
      </c>
      <c r="D1364" s="24" t="n">
        <f aca="false">SUM(D1365:D1369)</f>
        <v>28485000</v>
      </c>
      <c r="E1364" s="24" t="n">
        <f aca="false">SUM(E1365:E1369)</f>
        <v>28485000</v>
      </c>
    </row>
    <row r="1365" customFormat="false" ht="12.75" hidden="false" customHeight="false" outlineLevel="0" collapsed="false">
      <c r="A1365" s="16"/>
      <c r="B1365" s="17"/>
      <c r="C1365" s="25" t="s">
        <v>15</v>
      </c>
      <c r="D1365" s="26" t="n">
        <f aca="false">SUM(Miasto!D1365,Powiat!D1365,'Razem Dzielnice'!D1365)</f>
        <v>0</v>
      </c>
      <c r="E1365" s="26" t="n">
        <f aca="false">SUM(Miasto!E1365,Powiat!E1365,'Razem Dzielnice'!E1365)</f>
        <v>0</v>
      </c>
    </row>
    <row r="1366" customFormat="false" ht="12.75" hidden="false" customHeight="false" outlineLevel="0" collapsed="false">
      <c r="A1366" s="16"/>
      <c r="B1366" s="17"/>
      <c r="C1366" s="25" t="s">
        <v>16</v>
      </c>
      <c r="D1366" s="26" t="n">
        <f aca="false">SUM(Miasto!D1366,Powiat!D1366,'Razem Dzielnice'!D1366)</f>
        <v>28485000</v>
      </c>
      <c r="E1366" s="26" t="n">
        <f aca="false">SUM(Miasto!E1366,Powiat!E1366,'Razem Dzielnice'!E1366)</f>
        <v>28485000</v>
      </c>
    </row>
    <row r="1367" customFormat="false" ht="12.75" hidden="false" customHeight="false" outlineLevel="0" collapsed="false">
      <c r="A1367" s="16"/>
      <c r="B1367" s="17"/>
      <c r="C1367" s="25" t="s">
        <v>17</v>
      </c>
      <c r="D1367" s="26" t="n">
        <f aca="false">SUM(Miasto!D1367,Powiat!D1367,'Razem Dzielnice'!D1367)</f>
        <v>0</v>
      </c>
      <c r="E1367" s="26" t="n">
        <f aca="false">SUM(Miasto!E1367,Powiat!E1367,'Razem Dzielnice'!E1367)</f>
        <v>0</v>
      </c>
    </row>
    <row r="1368" customFormat="false" ht="12.75" hidden="false" customHeight="false" outlineLevel="0" collapsed="false">
      <c r="A1368" s="16"/>
      <c r="B1368" s="17"/>
      <c r="C1368" s="25" t="s">
        <v>18</v>
      </c>
      <c r="D1368" s="26" t="n">
        <f aca="false">SUM(Miasto!D1368,Powiat!D1368,'Razem Dzielnice'!D1368)</f>
        <v>0</v>
      </c>
      <c r="E1368" s="26" t="n">
        <f aca="false">SUM(Miasto!E1368,Powiat!E1368,'Razem Dzielnice'!E1368)</f>
        <v>0</v>
      </c>
    </row>
    <row r="1369" customFormat="false" ht="12.75" hidden="false" customHeight="false" outlineLevel="0" collapsed="false">
      <c r="A1369" s="16"/>
      <c r="B1369" s="17"/>
      <c r="C1369" s="25" t="s">
        <v>19</v>
      </c>
      <c r="D1369" s="26" t="n">
        <f aca="false">SUM(Miasto!D1369,Powiat!D1369,'Razem Dzielnice'!D1369)</f>
        <v>0</v>
      </c>
      <c r="E1369" s="26" t="n">
        <f aca="false">SUM(Miasto!E1369,Powiat!E1369,'Razem Dzielnice'!E1369)</f>
        <v>0</v>
      </c>
    </row>
    <row r="1370" customFormat="false" ht="12.75" hidden="false" customHeight="false" outlineLevel="0" collapsed="false">
      <c r="A1370" s="16"/>
      <c r="B1370" s="17"/>
      <c r="C1370" s="23" t="s">
        <v>20</v>
      </c>
      <c r="D1370" s="24" t="n">
        <f aca="false">SUM(Miasto!D1370,Powiat!D1370,'Razem Dzielnice'!D1370)</f>
        <v>2150000</v>
      </c>
      <c r="E1370" s="24" t="n">
        <f aca="false">SUM(Miasto!E1370,Powiat!E1370,'Razem Dzielnice'!E1370)</f>
        <v>2150000</v>
      </c>
    </row>
    <row r="1371" customFormat="false" ht="12.75" hidden="false" customHeight="false" outlineLevel="0" collapsed="false">
      <c r="A1371" s="16"/>
      <c r="B1371" s="17" t="n">
        <v>92116</v>
      </c>
      <c r="C1371" s="22" t="s">
        <v>186</v>
      </c>
      <c r="D1371" s="19" t="n">
        <f aca="false">SUM(D1372,D1378)</f>
        <v>73219100</v>
      </c>
      <c r="E1371" s="19" t="n">
        <f aca="false">SUM(E1372,E1378)</f>
        <v>732191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24" t="n">
        <f aca="false">SUM(D1373:D1377)</f>
        <v>70486600</v>
      </c>
      <c r="E1372" s="24" t="n">
        <f aca="false">SUM(E1373:E1377)</f>
        <v>704866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26" t="n">
        <f aca="false">SUM(Miasto!D1373,Powiat!D1373,'Razem Dzielnice'!D1373)</f>
        <v>0</v>
      </c>
      <c r="E1373" s="26" t="n">
        <f aca="false">SUM(Miasto!E1373,Powiat!E1373,'Razem Dzielnice'!E1373)</f>
        <v>0</v>
      </c>
    </row>
    <row r="1374" customFormat="false" ht="12.75" hidden="false" customHeight="false" outlineLevel="0" collapsed="false">
      <c r="A1374" s="16"/>
      <c r="B1374" s="17"/>
      <c r="C1374" s="25" t="s">
        <v>16</v>
      </c>
      <c r="D1374" s="26" t="n">
        <f aca="false">SUM(Miasto!D1374,Powiat!D1374,'Razem Dzielnice'!D1374)</f>
        <v>70486600</v>
      </c>
      <c r="E1374" s="26" t="n">
        <f aca="false">SUM(Miasto!E1374,Powiat!E1374,'Razem Dzielnice'!E1374)</f>
        <v>704866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26" t="n">
        <f aca="false">SUM(Miasto!D1375,Powiat!D1375,'Razem Dzielnice'!D1375)</f>
        <v>0</v>
      </c>
      <c r="E1375" s="26" t="n">
        <f aca="false">SUM(Miasto!E1375,Powiat!E1375,'Razem Dzielnice'!E1375)</f>
        <v>0</v>
      </c>
    </row>
    <row r="1376" customFormat="false" ht="12.75" hidden="false" customHeight="false" outlineLevel="0" collapsed="false">
      <c r="A1376" s="16"/>
      <c r="B1376" s="17"/>
      <c r="C1376" s="25" t="s">
        <v>18</v>
      </c>
      <c r="D1376" s="26" t="n">
        <f aca="false">SUM(Miasto!D1376,Powiat!D1376,'Razem Dzielnice'!D1376)</f>
        <v>0</v>
      </c>
      <c r="E1376" s="26" t="n">
        <f aca="false">SUM(Miasto!E1376,Powiat!E1376,'Razem Dzielnice'!E1376)</f>
        <v>0</v>
      </c>
    </row>
    <row r="1377" customFormat="false" ht="12.75" hidden="false" customHeight="false" outlineLevel="0" collapsed="false">
      <c r="A1377" s="16"/>
      <c r="B1377" s="17"/>
      <c r="C1377" s="25" t="s">
        <v>19</v>
      </c>
      <c r="D1377" s="26" t="n">
        <f aca="false">SUM(Miasto!D1377,Powiat!D1377,'Razem Dzielnice'!D1377)</f>
        <v>0</v>
      </c>
      <c r="E1377" s="26" t="n">
        <f aca="false">SUM(Miasto!E1377,Powiat!E1377,'Razem Dzielnice'!E1377)</f>
        <v>0</v>
      </c>
    </row>
    <row r="1378" customFormat="false" ht="12.75" hidden="false" customHeight="false" outlineLevel="0" collapsed="false">
      <c r="A1378" s="16"/>
      <c r="B1378" s="17"/>
      <c r="C1378" s="23" t="s">
        <v>20</v>
      </c>
      <c r="D1378" s="24" t="n">
        <f aca="false">SUM(Miasto!D1378,Powiat!D1378,'Razem Dzielnice'!D1378)</f>
        <v>2732500</v>
      </c>
      <c r="E1378" s="24" t="n">
        <f aca="false">SUM(Miasto!E1378,Powiat!E1378,'Razem Dzielnice'!E1378)</f>
        <v>2732500</v>
      </c>
    </row>
    <row r="1379" customFormat="false" ht="12.75" hidden="false" customHeight="false" outlineLevel="0" collapsed="false">
      <c r="A1379" s="16"/>
      <c r="B1379" s="17" t="n">
        <v>92118</v>
      </c>
      <c r="C1379" s="22" t="s">
        <v>187</v>
      </c>
      <c r="D1379" s="19" t="n">
        <f aca="false">SUM(D1380,D1386)</f>
        <v>46758570</v>
      </c>
      <c r="E1379" s="19" t="n">
        <f aca="false">SUM(E1380,E1386)</f>
        <v>40470000</v>
      </c>
    </row>
    <row r="1380" customFormat="false" ht="12.75" hidden="false" customHeight="false" outlineLevel="0" collapsed="false">
      <c r="A1380" s="16"/>
      <c r="B1380" s="17"/>
      <c r="C1380" s="23" t="s">
        <v>14</v>
      </c>
      <c r="D1380" s="24" t="n">
        <f aca="false">SUM(D1381:D1385)</f>
        <v>25700000</v>
      </c>
      <c r="E1380" s="24" t="n">
        <f aca="false">SUM(E1381:E1385)</f>
        <v>25400000</v>
      </c>
    </row>
    <row r="1381" customFormat="false" ht="12.75" hidden="false" customHeight="false" outlineLevel="0" collapsed="false">
      <c r="A1381" s="16"/>
      <c r="B1381" s="17"/>
      <c r="C1381" s="25" t="s">
        <v>15</v>
      </c>
      <c r="D1381" s="26" t="n">
        <f aca="false">SUM(Miasto!D1381,Powiat!D1381,'Razem Dzielnice'!D1381)</f>
        <v>100000</v>
      </c>
      <c r="E1381" s="26" t="n">
        <f aca="false">SUM(Miasto!E1381,Powiat!E1381,'Razem Dzielnice'!E1381)</f>
        <v>0</v>
      </c>
    </row>
    <row r="1382" customFormat="false" ht="12.75" hidden="false" customHeight="false" outlineLevel="0" collapsed="false">
      <c r="A1382" s="16"/>
      <c r="B1382" s="17"/>
      <c r="C1382" s="25" t="s">
        <v>16</v>
      </c>
      <c r="D1382" s="26" t="n">
        <f aca="false">SUM(Miasto!D1382,Powiat!D1382,'Razem Dzielnice'!D1382)</f>
        <v>25400000</v>
      </c>
      <c r="E1382" s="26" t="n">
        <f aca="false">SUM(Miasto!E1382,Powiat!E1382,'Razem Dzielnice'!E1382)</f>
        <v>25400000</v>
      </c>
    </row>
    <row r="1383" customFormat="false" ht="12.75" hidden="false" customHeight="false" outlineLevel="0" collapsed="false">
      <c r="A1383" s="16"/>
      <c r="B1383" s="17"/>
      <c r="C1383" s="25" t="s">
        <v>17</v>
      </c>
      <c r="D1383" s="26" t="n">
        <f aca="false">SUM(Miasto!D1383,Powiat!D1383,'Razem Dzielnice'!D1383)</f>
        <v>200000</v>
      </c>
      <c r="E1383" s="26" t="n">
        <f aca="false">SUM(Miasto!E1383,Powiat!E1383,'Razem Dzielnice'!E1383)</f>
        <v>0</v>
      </c>
    </row>
    <row r="1384" customFormat="false" ht="12.75" hidden="false" customHeight="false" outlineLevel="0" collapsed="false">
      <c r="A1384" s="16"/>
      <c r="B1384" s="17"/>
      <c r="C1384" s="25" t="s">
        <v>18</v>
      </c>
      <c r="D1384" s="26" t="n">
        <f aca="false">SUM(Miasto!D1384,Powiat!D1384,'Razem Dzielnice'!D1384)</f>
        <v>0</v>
      </c>
      <c r="E1384" s="26" t="n">
        <f aca="false">SUM(Miasto!E1384,Powiat!E1384,'Razem Dzielnice'!E1384)</f>
        <v>0</v>
      </c>
    </row>
    <row r="1385" customFormat="false" ht="12.75" hidden="false" customHeight="false" outlineLevel="0" collapsed="false">
      <c r="A1385" s="16"/>
      <c r="B1385" s="17"/>
      <c r="C1385" s="25" t="s">
        <v>19</v>
      </c>
      <c r="D1385" s="26" t="n">
        <f aca="false">SUM(Miasto!D1385,Powiat!D1385,'Razem Dzielnice'!D1385)</f>
        <v>0</v>
      </c>
      <c r="E1385" s="26" t="n">
        <f aca="false">SUM(Miasto!E1385,Powiat!E1385,'Razem Dzielnice'!E1385)</f>
        <v>0</v>
      </c>
    </row>
    <row r="1386" customFormat="false" ht="12.75" hidden="false" customHeight="false" outlineLevel="0" collapsed="false">
      <c r="A1386" s="16"/>
      <c r="B1386" s="17"/>
      <c r="C1386" s="23" t="s">
        <v>20</v>
      </c>
      <c r="D1386" s="24" t="n">
        <f aca="false">SUM(Miasto!D1386,Powiat!D1386,'Razem Dzielnice'!D1386)</f>
        <v>21058570</v>
      </c>
      <c r="E1386" s="24" t="n">
        <f aca="false">SUM(Miasto!E1386,Powiat!E1386,'Razem Dzielnice'!E1386)</f>
        <v>15070000</v>
      </c>
    </row>
    <row r="1387" customFormat="false" ht="12.75" hidden="false" customHeight="false" outlineLevel="0" collapsed="false">
      <c r="A1387" s="16"/>
      <c r="B1387" s="17" t="n">
        <v>92120</v>
      </c>
      <c r="C1387" s="22" t="s">
        <v>188</v>
      </c>
      <c r="D1387" s="19" t="n">
        <f aca="false">SUM(D1388,D1394)</f>
        <v>55905413</v>
      </c>
      <c r="E1387" s="19" t="n">
        <f aca="false">SUM(E1388,E1394)</f>
        <v>10378000</v>
      </c>
    </row>
    <row r="1388" customFormat="false" ht="12.75" hidden="false" customHeight="false" outlineLevel="0" collapsed="false">
      <c r="A1388" s="16"/>
      <c r="B1388" s="17"/>
      <c r="C1388" s="23" t="s">
        <v>14</v>
      </c>
      <c r="D1388" s="24" t="n">
        <f aca="false">SUM(D1389:D1393)</f>
        <v>6500000</v>
      </c>
      <c r="E1388" s="24" t="n">
        <f aca="false">SUM(E1389:E1393)</f>
        <v>6500000</v>
      </c>
    </row>
    <row r="1389" customFormat="false" ht="12.75" hidden="false" customHeight="false" outlineLevel="0" collapsed="false">
      <c r="A1389" s="16"/>
      <c r="B1389" s="17"/>
      <c r="C1389" s="25" t="s">
        <v>15</v>
      </c>
      <c r="D1389" s="26" t="n">
        <f aca="false">SUM(Miasto!D1389,Powiat!D1389,'Razem Dzielnice'!D1389)</f>
        <v>590000</v>
      </c>
      <c r="E1389" s="26" t="n">
        <f aca="false">SUM(Miasto!E1389,Powiat!E1389,'Razem Dzielnice'!E1389)</f>
        <v>590000</v>
      </c>
    </row>
    <row r="1390" customFormat="false" ht="12.75" hidden="false" customHeight="false" outlineLevel="0" collapsed="false">
      <c r="A1390" s="16"/>
      <c r="B1390" s="17"/>
      <c r="C1390" s="25" t="s">
        <v>16</v>
      </c>
      <c r="D1390" s="26" t="n">
        <f aca="false">SUM(Miasto!D1390,Powiat!D1390,'Razem Dzielnice'!D1390)</f>
        <v>4800000</v>
      </c>
      <c r="E1390" s="26" t="n">
        <f aca="false">SUM(Miasto!E1390,Powiat!E1390,'Razem Dzielnice'!E1390)</f>
        <v>4800000</v>
      </c>
    </row>
    <row r="1391" customFormat="false" ht="12.75" hidden="false" customHeight="false" outlineLevel="0" collapsed="false">
      <c r="A1391" s="16"/>
      <c r="B1391" s="17"/>
      <c r="C1391" s="25" t="s">
        <v>17</v>
      </c>
      <c r="D1391" s="26" t="n">
        <f aca="false">SUM(Miasto!D1391,Powiat!D1391,'Razem Dzielnice'!D1391)</f>
        <v>1110000</v>
      </c>
      <c r="E1391" s="26" t="n">
        <f aca="false">SUM(Miasto!E1391,Powiat!E1391,'Razem Dzielnice'!E1391)</f>
        <v>1110000</v>
      </c>
    </row>
    <row r="1392" customFormat="false" ht="12.75" hidden="false" customHeight="false" outlineLevel="0" collapsed="false">
      <c r="A1392" s="16"/>
      <c r="B1392" s="17"/>
      <c r="C1392" s="25" t="s">
        <v>18</v>
      </c>
      <c r="D1392" s="26" t="n">
        <f aca="false">SUM(Miasto!D1392,Powiat!D1392,'Razem Dzielnice'!D1392)</f>
        <v>0</v>
      </c>
      <c r="E1392" s="26" t="n">
        <f aca="false">SUM(Miasto!E1392,Powiat!E1392,'Razem Dzielnice'!E1392)</f>
        <v>0</v>
      </c>
    </row>
    <row r="1393" customFormat="false" ht="12.75" hidden="false" customHeight="false" outlineLevel="0" collapsed="false">
      <c r="A1393" s="16"/>
      <c r="B1393" s="17"/>
      <c r="C1393" s="25" t="s">
        <v>19</v>
      </c>
      <c r="D1393" s="26" t="n">
        <f aca="false">SUM(Miasto!D1393,Powiat!D1393,'Razem Dzielnice'!D1393)</f>
        <v>0</v>
      </c>
      <c r="E1393" s="26" t="n">
        <f aca="false">SUM(Miasto!E1393,Powiat!E1393,'Razem Dzielnice'!E1393)</f>
        <v>0</v>
      </c>
    </row>
    <row r="1394" customFormat="false" ht="12.75" hidden="false" customHeight="false" outlineLevel="0" collapsed="false">
      <c r="A1394" s="16"/>
      <c r="B1394" s="17"/>
      <c r="C1394" s="23" t="s">
        <v>20</v>
      </c>
      <c r="D1394" s="24" t="n">
        <f aca="false">SUM(Miasto!D1394,Powiat!D1394,'Razem Dzielnice'!D1394)</f>
        <v>49405413</v>
      </c>
      <c r="E1394" s="24" t="n">
        <f aca="false">SUM(Miasto!E1394,Powiat!E1394,'Razem Dzielnice'!E1394)</f>
        <v>3878000</v>
      </c>
    </row>
    <row r="1395" customFormat="false" ht="12.75" hidden="false" customHeight="false" outlineLevel="0" collapsed="false">
      <c r="A1395" s="16"/>
      <c r="B1395" s="17" t="n">
        <v>92195</v>
      </c>
      <c r="C1395" s="22" t="s">
        <v>30</v>
      </c>
      <c r="D1395" s="19" t="n">
        <f aca="false">SUM(D1396,D1402)</f>
        <v>2361000</v>
      </c>
      <c r="E1395" s="19" t="n">
        <f aca="false">SUM(E1396,E1402)</f>
        <v>150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24" t="n">
        <f aca="false">SUM(D1397:D1401)</f>
        <v>1080000</v>
      </c>
      <c r="E1396" s="24" t="n">
        <f aca="false">SUM(E1397:E1401)</f>
        <v>90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26" t="n">
        <f aca="false">SUM(Miasto!D1397,Powiat!D1397,'Razem Dzielnice'!D1397)</f>
        <v>2000</v>
      </c>
      <c r="E1397" s="26" t="n">
        <f aca="false">SUM(Miasto!E1397,Powiat!E1397,'Razem Dzielnice'!E1397)</f>
        <v>2000</v>
      </c>
    </row>
    <row r="1398" customFormat="false" ht="12.75" hidden="false" customHeight="false" outlineLevel="0" collapsed="false">
      <c r="A1398" s="16"/>
      <c r="B1398" s="17"/>
      <c r="C1398" s="25" t="s">
        <v>16</v>
      </c>
      <c r="D1398" s="26" t="n">
        <f aca="false">SUM(Miasto!D1398,Powiat!D1398,'Razem Dzielnice'!D1398)</f>
        <v>0</v>
      </c>
      <c r="E1398" s="26" t="n">
        <f aca="false">SUM(Miasto!E1398,Powiat!E1398,'Razem Dzielnice'!E1398)</f>
        <v>0</v>
      </c>
    </row>
    <row r="1399" customFormat="false" ht="12.75" hidden="false" customHeight="false" outlineLevel="0" collapsed="false">
      <c r="A1399" s="16"/>
      <c r="B1399" s="17"/>
      <c r="C1399" s="25" t="s">
        <v>17</v>
      </c>
      <c r="D1399" s="26" t="n">
        <f aca="false">SUM(Miasto!D1399,Powiat!D1399,'Razem Dzielnice'!D1399)</f>
        <v>1078000</v>
      </c>
      <c r="E1399" s="26" t="n">
        <f aca="false">SUM(Miasto!E1399,Powiat!E1399,'Razem Dzielnice'!E1399)</f>
        <v>898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26" t="n">
        <f aca="false">SUM(Miasto!D1400,Powiat!D1400,'Razem Dzielnice'!D1400)</f>
        <v>0</v>
      </c>
      <c r="E1400" s="26" t="n">
        <f aca="false">SUM(Miasto!E1400,Powiat!E1400,'Razem Dzielnice'!E1400)</f>
        <v>0</v>
      </c>
    </row>
    <row r="1401" customFormat="false" ht="12.75" hidden="false" customHeight="false" outlineLevel="0" collapsed="false">
      <c r="A1401" s="16"/>
      <c r="B1401" s="17"/>
      <c r="C1401" s="25" t="s">
        <v>19</v>
      </c>
      <c r="D1401" s="26" t="n">
        <f aca="false">SUM(Miasto!D1401,Powiat!D1401,'Razem Dzielnice'!D1401)</f>
        <v>0</v>
      </c>
      <c r="E1401" s="26" t="n">
        <f aca="false">SUM(Miasto!E1401,Powiat!E1401,'Razem Dzielnice'!E1401)</f>
        <v>0</v>
      </c>
    </row>
    <row r="1402" customFormat="false" ht="12.75" hidden="false" customHeight="false" outlineLevel="0" collapsed="false">
      <c r="A1402" s="16"/>
      <c r="B1402" s="17"/>
      <c r="C1402" s="23" t="s">
        <v>20</v>
      </c>
      <c r="D1402" s="24" t="n">
        <f aca="false">SUM(Miasto!D1402,Powiat!D1402,'Razem Dzielnice'!D1402)</f>
        <v>1281000</v>
      </c>
      <c r="E1402" s="24" t="n">
        <f aca="false">SUM(Miasto!E1402,Powiat!E1402,'Razem Dzielnice'!E1402)</f>
        <v>600000</v>
      </c>
    </row>
    <row r="1403" customFormat="false" ht="33.75" hidden="false" customHeight="false" outlineLevel="0" collapsed="false">
      <c r="A1403" s="16" t="n">
        <v>925</v>
      </c>
      <c r="B1403" s="17"/>
      <c r="C1403" s="18" t="s">
        <v>189</v>
      </c>
      <c r="D1403" s="19" t="n">
        <f aca="false">SUM(D1411,D1419)</f>
        <v>40210000</v>
      </c>
      <c r="E1403" s="19" t="n">
        <f aca="false">SUM(E1411,E1419)</f>
        <v>500000</v>
      </c>
    </row>
    <row r="1404" customFormat="false" ht="12.75" hidden="false" customHeight="false" outlineLevel="0" collapsed="false">
      <c r="A1404" s="16"/>
      <c r="B1404" s="17"/>
      <c r="C1404" s="20" t="s">
        <v>14</v>
      </c>
      <c r="D1404" s="21" t="n">
        <f aca="false">SUM(D1412,D1420)</f>
        <v>26750000</v>
      </c>
      <c r="E1404" s="21" t="n">
        <f aca="false">SUM(E1412,E1420)</f>
        <v>0</v>
      </c>
    </row>
    <row r="1405" customFormat="false" ht="12.75" hidden="false" customHeight="false" outlineLevel="0" collapsed="false">
      <c r="A1405" s="16"/>
      <c r="B1405" s="17"/>
      <c r="C1405" s="20" t="s">
        <v>15</v>
      </c>
      <c r="D1405" s="21" t="n">
        <f aca="false">SUM(D1413,D1421)</f>
        <v>8150000</v>
      </c>
      <c r="E1405" s="21" t="n">
        <f aca="false">SUM(E1413,E1421)</f>
        <v>0</v>
      </c>
    </row>
    <row r="1406" customFormat="false" ht="12.75" hidden="false" customHeight="false" outlineLevel="0" collapsed="false">
      <c r="A1406" s="16"/>
      <c r="B1406" s="17"/>
      <c r="C1406" s="20" t="s">
        <v>16</v>
      </c>
      <c r="D1406" s="21" t="n">
        <f aca="false">SUM(D1414,D1422)</f>
        <v>0</v>
      </c>
      <c r="E1406" s="21" t="n">
        <f aca="false">SUM(E1414,E1422)</f>
        <v>0</v>
      </c>
    </row>
    <row r="1407" customFormat="false" ht="12.75" hidden="false" customHeight="false" outlineLevel="0" collapsed="false">
      <c r="A1407" s="16"/>
      <c r="B1407" s="17"/>
      <c r="C1407" s="20" t="s">
        <v>17</v>
      </c>
      <c r="D1407" s="21" t="n">
        <f aca="false">SUM(D1415,D1423)</f>
        <v>18600000</v>
      </c>
      <c r="E1407" s="21" t="n">
        <f aca="false">SUM(E1415,E1423)</f>
        <v>0</v>
      </c>
    </row>
    <row r="1408" customFormat="false" ht="12.75" hidden="false" customHeight="false" outlineLevel="0" collapsed="false">
      <c r="A1408" s="16"/>
      <c r="B1408" s="17"/>
      <c r="C1408" s="20" t="s">
        <v>18</v>
      </c>
      <c r="D1408" s="21" t="n">
        <f aca="false">SUM(D1416,D1424)</f>
        <v>0</v>
      </c>
      <c r="E1408" s="21" t="n">
        <f aca="false">SUM(E1416,E1424)</f>
        <v>0</v>
      </c>
    </row>
    <row r="1409" customFormat="false" ht="12.75" hidden="false" customHeight="false" outlineLevel="0" collapsed="false">
      <c r="A1409" s="16"/>
      <c r="B1409" s="17"/>
      <c r="C1409" s="20" t="s">
        <v>19</v>
      </c>
      <c r="D1409" s="21" t="n">
        <f aca="false">SUM(D1417,D1425)</f>
        <v>0</v>
      </c>
      <c r="E1409" s="21" t="n">
        <f aca="false">SUM(E1417,E1425)</f>
        <v>0</v>
      </c>
    </row>
    <row r="1410" customFormat="false" ht="12.75" hidden="false" customHeight="false" outlineLevel="0" collapsed="false">
      <c r="A1410" s="16"/>
      <c r="B1410" s="17"/>
      <c r="C1410" s="20" t="s">
        <v>20</v>
      </c>
      <c r="D1410" s="21" t="n">
        <f aca="false">SUM(D1418,D1426)</f>
        <v>13460000</v>
      </c>
      <c r="E1410" s="21" t="n">
        <f aca="false">SUM(E1418,E1426)</f>
        <v>500000</v>
      </c>
    </row>
    <row r="1411" customFormat="false" ht="12.75" hidden="false" customHeight="false" outlineLevel="0" collapsed="false">
      <c r="A1411" s="16"/>
      <c r="B1411" s="17" t="n">
        <v>92504</v>
      </c>
      <c r="C1411" s="22" t="s">
        <v>190</v>
      </c>
      <c r="D1411" s="19" t="n">
        <f aca="false">SUM(D1412,D1418)</f>
        <v>27460000</v>
      </c>
      <c r="E1411" s="19" t="n">
        <f aca="false">SUM(E1412,E1418)</f>
        <v>0</v>
      </c>
    </row>
    <row r="1412" customFormat="false" ht="12.75" hidden="false" customHeight="false" outlineLevel="0" collapsed="false">
      <c r="A1412" s="16"/>
      <c r="B1412" s="17"/>
      <c r="C1412" s="23" t="s">
        <v>14</v>
      </c>
      <c r="D1412" s="24" t="n">
        <f aca="false">SUM(D1413:D1417)</f>
        <v>14500000</v>
      </c>
      <c r="E1412" s="24" t="n">
        <f aca="false">SUM(E1413:E1417)</f>
        <v>0</v>
      </c>
    </row>
    <row r="1413" customFormat="false" ht="12.75" hidden="false" customHeight="false" outlineLevel="0" collapsed="false">
      <c r="A1413" s="16"/>
      <c r="B1413" s="17"/>
      <c r="C1413" s="25" t="s">
        <v>15</v>
      </c>
      <c r="D1413" s="26" t="n">
        <f aca="false">SUM(Miasto!D1413,Powiat!D1413,'Razem Dzielnice'!D1413)</f>
        <v>8100000</v>
      </c>
      <c r="E1413" s="26" t="n">
        <f aca="false">SUM(Miasto!E1413,Powiat!E1413,'Razem Dzielnice'!E1413)</f>
        <v>0</v>
      </c>
    </row>
    <row r="1414" customFormat="false" ht="12.75" hidden="false" customHeight="false" outlineLevel="0" collapsed="false">
      <c r="A1414" s="16"/>
      <c r="B1414" s="17"/>
      <c r="C1414" s="25" t="s">
        <v>16</v>
      </c>
      <c r="D1414" s="26" t="n">
        <f aca="false">SUM(Miasto!D1414,Powiat!D1414,'Razem Dzielnice'!D1414)</f>
        <v>0</v>
      </c>
      <c r="E1414" s="26" t="n">
        <f aca="false">SUM(Miasto!E1414,Powiat!E1414,'Razem Dzielnice'!E1414)</f>
        <v>0</v>
      </c>
    </row>
    <row r="1415" customFormat="false" ht="12.75" hidden="false" customHeight="false" outlineLevel="0" collapsed="false">
      <c r="A1415" s="16"/>
      <c r="B1415" s="17"/>
      <c r="C1415" s="25" t="s">
        <v>17</v>
      </c>
      <c r="D1415" s="26" t="n">
        <f aca="false">SUM(Miasto!D1415,Powiat!D1415,'Razem Dzielnice'!D1415)</f>
        <v>6400000</v>
      </c>
      <c r="E1415" s="26" t="n">
        <f aca="false">SUM(Miasto!E1415,Powiat!E1415,'Razem Dzielnice'!E1415)</f>
        <v>0</v>
      </c>
    </row>
    <row r="1416" customFormat="false" ht="12.75" hidden="false" customHeight="false" outlineLevel="0" collapsed="false">
      <c r="A1416" s="16"/>
      <c r="B1416" s="17"/>
      <c r="C1416" s="25" t="s">
        <v>18</v>
      </c>
      <c r="D1416" s="26" t="n">
        <f aca="false">SUM(Miasto!D1416,Powiat!D1416,'Razem Dzielnice'!D1416)</f>
        <v>0</v>
      </c>
      <c r="E1416" s="26" t="n">
        <f aca="false">SUM(Miasto!E1416,Powiat!E1416,'Razem Dzielnice'!E1416)</f>
        <v>0</v>
      </c>
    </row>
    <row r="1417" customFormat="false" ht="12.75" hidden="false" customHeight="false" outlineLevel="0" collapsed="false">
      <c r="A1417" s="16"/>
      <c r="B1417" s="17"/>
      <c r="C1417" s="25" t="s">
        <v>19</v>
      </c>
      <c r="D1417" s="26" t="n">
        <f aca="false">SUM(Miasto!D1417,Powiat!D1417,'Razem Dzielnice'!D1417)</f>
        <v>0</v>
      </c>
      <c r="E1417" s="26" t="n">
        <f aca="false">SUM(Miasto!E1417,Powiat!E1417,'Razem Dzielnice'!E1417)</f>
        <v>0</v>
      </c>
    </row>
    <row r="1418" customFormat="false" ht="12.75" hidden="false" customHeight="false" outlineLevel="0" collapsed="false">
      <c r="A1418" s="16"/>
      <c r="B1418" s="17"/>
      <c r="C1418" s="23" t="s">
        <v>20</v>
      </c>
      <c r="D1418" s="24" t="n">
        <f aca="false">SUM(Miasto!D1418,Powiat!D1418,'Razem Dzielnice'!D1418)</f>
        <v>12960000</v>
      </c>
      <c r="E1418" s="24" t="n">
        <f aca="false">SUM(Miasto!E1418,Powiat!E1418,'Razem Dzielnice'!E1418)</f>
        <v>0</v>
      </c>
    </row>
    <row r="1419" customFormat="false" ht="12.75" hidden="false" customHeight="false" outlineLevel="0" collapsed="false">
      <c r="A1419" s="16"/>
      <c r="B1419" s="17" t="n">
        <v>92595</v>
      </c>
      <c r="C1419" s="22" t="s">
        <v>30</v>
      </c>
      <c r="D1419" s="19" t="n">
        <f aca="false">SUM(D1420,D1426)</f>
        <v>12750000</v>
      </c>
      <c r="E1419" s="19" t="n">
        <f aca="false">SUM(E1420,E1426)</f>
        <v>500000</v>
      </c>
    </row>
    <row r="1420" customFormat="false" ht="12.75" hidden="false" customHeight="false" outlineLevel="0" collapsed="false">
      <c r="A1420" s="16"/>
      <c r="B1420" s="17"/>
      <c r="C1420" s="23" t="s">
        <v>14</v>
      </c>
      <c r="D1420" s="24" t="n">
        <f aca="false">SUM(D1421:D1425)</f>
        <v>12250000</v>
      </c>
      <c r="E1420" s="24" t="n">
        <f aca="false">SUM(E1421:E1425)</f>
        <v>0</v>
      </c>
    </row>
    <row r="1421" customFormat="false" ht="12.75" hidden="false" customHeight="false" outlineLevel="0" collapsed="false">
      <c r="A1421" s="16"/>
      <c r="B1421" s="17"/>
      <c r="C1421" s="25" t="s">
        <v>15</v>
      </c>
      <c r="D1421" s="26" t="n">
        <f aca="false">SUM(Miasto!D1421,Powiat!D1421,'Razem Dzielnice'!D1421)</f>
        <v>50000</v>
      </c>
      <c r="E1421" s="26" t="n">
        <f aca="false">SUM(Miasto!E1421,Powiat!E1421,'Razem Dzielnice'!E1421)</f>
        <v>0</v>
      </c>
    </row>
    <row r="1422" customFormat="false" ht="12.75" hidden="false" customHeight="false" outlineLevel="0" collapsed="false">
      <c r="A1422" s="16"/>
      <c r="B1422" s="17"/>
      <c r="C1422" s="25" t="s">
        <v>16</v>
      </c>
      <c r="D1422" s="26" t="n">
        <f aca="false">SUM(Miasto!D1422,Powiat!D1422,'Razem Dzielnice'!D1422)</f>
        <v>0</v>
      </c>
      <c r="E1422" s="26" t="n">
        <f aca="false">SUM(Miasto!E1422,Powiat!E1422,'Razem Dzielnice'!E1422)</f>
        <v>0</v>
      </c>
    </row>
    <row r="1423" customFormat="false" ht="12.75" hidden="false" customHeight="false" outlineLevel="0" collapsed="false">
      <c r="A1423" s="16"/>
      <c r="B1423" s="17"/>
      <c r="C1423" s="25" t="s">
        <v>17</v>
      </c>
      <c r="D1423" s="26" t="n">
        <f aca="false">SUM(Miasto!D1423,Powiat!D1423,'Razem Dzielnice'!D1423)</f>
        <v>12200000</v>
      </c>
      <c r="E1423" s="26" t="n">
        <f aca="false">SUM(Miasto!E1423,Powiat!E1423,'Razem Dzielnice'!E1423)</f>
        <v>0</v>
      </c>
    </row>
    <row r="1424" customFormat="false" ht="12.75" hidden="false" customHeight="false" outlineLevel="0" collapsed="false">
      <c r="A1424" s="16"/>
      <c r="B1424" s="17"/>
      <c r="C1424" s="25" t="s">
        <v>18</v>
      </c>
      <c r="D1424" s="26" t="n">
        <f aca="false">SUM(Miasto!D1424,Powiat!D1424,'Razem Dzielnice'!D1424)</f>
        <v>0</v>
      </c>
      <c r="E1424" s="26" t="n">
        <f aca="false">SUM(Miasto!E1424,Powiat!E1424,'Razem Dzielnice'!E1424)</f>
        <v>0</v>
      </c>
    </row>
    <row r="1425" customFormat="false" ht="12.75" hidden="false" customHeight="false" outlineLevel="0" collapsed="false">
      <c r="A1425" s="16"/>
      <c r="B1425" s="17"/>
      <c r="C1425" s="25" t="s">
        <v>19</v>
      </c>
      <c r="D1425" s="26" t="n">
        <f aca="false">SUM(Miasto!D1425,Powiat!D1425,'Razem Dzielnice'!D1425)</f>
        <v>0</v>
      </c>
      <c r="E1425" s="26" t="n">
        <f aca="false">SUM(Miasto!E1425,Powiat!E1425,'Razem Dzielnice'!E1425)</f>
        <v>0</v>
      </c>
    </row>
    <row r="1426" customFormat="false" ht="12.75" hidden="false" customHeight="false" outlineLevel="0" collapsed="false">
      <c r="A1426" s="16"/>
      <c r="B1426" s="17"/>
      <c r="C1426" s="23" t="s">
        <v>20</v>
      </c>
      <c r="D1426" s="24" t="n">
        <f aca="false">SUM(Miasto!D1426,Powiat!D1426,'Razem Dzielnice'!D1426)</f>
        <v>500000</v>
      </c>
      <c r="E1426" s="24" t="n">
        <f aca="false">SUM(Miasto!E1426,Powiat!E1426,'Razem Dzielnice'!E1426)</f>
        <v>500000</v>
      </c>
    </row>
    <row r="1427" customFormat="false" ht="12.75" hidden="false" customHeight="false" outlineLevel="0" collapsed="false">
      <c r="A1427" s="16" t="n">
        <v>926</v>
      </c>
      <c r="B1427" s="17"/>
      <c r="C1427" s="18" t="s">
        <v>191</v>
      </c>
      <c r="D1427" s="19" t="n">
        <f aca="false">SUM(D1435,D1443,D1451,D1459)</f>
        <v>154573342</v>
      </c>
      <c r="E1427" s="19" t="n">
        <f aca="false">SUM(E1435,E1443,E1451,E1459)</f>
        <v>126041342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21" t="n">
        <f aca="false">SUM(D1436,D1444,D1452,D1460)</f>
        <v>73980013</v>
      </c>
      <c r="E1428" s="21" t="n">
        <f aca="false">SUM(E1436,E1444,E1452,E1460)</f>
        <v>55567013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21" t="n">
        <f aca="false">SUM(D1437,D1445,D1453,D1461)</f>
        <v>13277090</v>
      </c>
      <c r="E1429" s="21" t="n">
        <f aca="false">SUM(E1437,E1445,E1453,E1461)</f>
        <v>365309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21" t="n">
        <f aca="false">SUM(D1438,D1446,D1454,D1462)</f>
        <v>38593523</v>
      </c>
      <c r="E1430" s="21" t="n">
        <f aca="false">SUM(E1438,E1446,E1454,E1462)</f>
        <v>38593523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21" t="n">
        <f aca="false">SUM(D1439,D1447,D1455,D1463)</f>
        <v>22109400</v>
      </c>
      <c r="E1431" s="21" t="n">
        <f aca="false">SUM(E1439,E1447,E1455,E1463)</f>
        <v>133204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21" t="n">
        <f aca="false">SUM(D1440,D1448,D1456,D1464)</f>
        <v>0</v>
      </c>
      <c r="E1432" s="21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21" t="n">
        <f aca="false">SUM(D1441,D1449,D1457,D1465)</f>
        <v>0</v>
      </c>
      <c r="E1433" s="21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21" t="n">
        <f aca="false">SUM(D1442,D1450,D1458,D1466)</f>
        <v>80593329</v>
      </c>
      <c r="E1434" s="21" t="n">
        <f aca="false">SUM(E1442,E1450,E1458,E1466)</f>
        <v>70474329</v>
      </c>
    </row>
    <row r="1435" customFormat="false" ht="12.75" hidden="false" customHeight="false" outlineLevel="0" collapsed="false">
      <c r="A1435" s="16"/>
      <c r="B1435" s="17" t="n">
        <v>92601</v>
      </c>
      <c r="C1435" s="22" t="s">
        <v>192</v>
      </c>
      <c r="D1435" s="19" t="n">
        <f aca="false">SUM(D1436,D1442)</f>
        <v>76616509</v>
      </c>
      <c r="E1435" s="19" t="n">
        <f aca="false">SUM(E1436,E1442)</f>
        <v>66026509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24" t="n">
        <f aca="false">SUM(D1437:D1441)</f>
        <v>3300000</v>
      </c>
      <c r="E1436" s="24" t="n">
        <f aca="false">SUM(E1437:E1441)</f>
        <v>130000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26" t="n">
        <f aca="false">SUM(Miasto!D1437,Powiat!D1437,'Razem Dzielnice'!D1437)</f>
        <v>0</v>
      </c>
      <c r="E1437" s="26" t="n">
        <f aca="false">SUM(Miasto!E1437,Powiat!E1437,'Razem Dzielnice'!E1437)</f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26" t="n">
        <f aca="false">SUM(Miasto!D1438,Powiat!D1438,'Razem Dzielnice'!D1438)</f>
        <v>0</v>
      </c>
      <c r="E1438" s="26" t="n">
        <f aca="false">SUM(Miasto!E1438,Powiat!E1438,'Razem Dzielnice'!E1438)</f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26" t="n">
        <f aca="false">SUM(Miasto!D1439,Powiat!D1439,'Razem Dzielnice'!D1439)</f>
        <v>3300000</v>
      </c>
      <c r="E1439" s="26" t="n">
        <f aca="false">SUM(Miasto!E1439,Powiat!E1439,'Razem Dzielnice'!E1439)</f>
        <v>130000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26" t="n">
        <f aca="false">SUM(Miasto!D1440,Powiat!D1440,'Razem Dzielnice'!D1440)</f>
        <v>0</v>
      </c>
      <c r="E1440" s="26" t="n">
        <f aca="false">SUM(Miasto!E1440,Powiat!E1440,'Razem Dzielnice'!E1440)</f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26" t="n">
        <f aca="false">SUM(Miasto!D1441,Powiat!D1441,'Razem Dzielnice'!D1441)</f>
        <v>0</v>
      </c>
      <c r="E1441" s="26" t="n">
        <f aca="false">SUM(Miasto!E1441,Powiat!E1441,'Razem Dzielnice'!E1441)</f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24" t="n">
        <f aca="false">SUM(Miasto!D1442,Powiat!D1442,'Razem Dzielnice'!D1442)</f>
        <v>73316509</v>
      </c>
      <c r="E1442" s="24" t="n">
        <f aca="false">SUM(Miasto!E1442,Powiat!E1442,'Razem Dzielnice'!E1442)</f>
        <v>64726509</v>
      </c>
    </row>
    <row r="1443" customFormat="false" ht="12.75" hidden="false" customHeight="false" outlineLevel="0" collapsed="false">
      <c r="A1443" s="16"/>
      <c r="B1443" s="17" t="n">
        <v>92604</v>
      </c>
      <c r="C1443" s="22" t="s">
        <v>193</v>
      </c>
      <c r="D1443" s="19" t="n">
        <f aca="false">SUM(D1444,D1450)</f>
        <v>44005983</v>
      </c>
      <c r="E1443" s="19" t="n">
        <f aca="false">SUM(E1444,E1450)</f>
        <v>26063983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24" t="n">
        <f aca="false">SUM(D1445:D1449)</f>
        <v>36899163</v>
      </c>
      <c r="E1444" s="24" t="n">
        <f aca="false">SUM(E1445:E1449)</f>
        <v>20486163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26" t="n">
        <f aca="false">SUM(Miasto!D1445,Powiat!D1445,'Razem Dzielnice'!D1445)</f>
        <v>9624000</v>
      </c>
      <c r="E1445" s="26" t="n">
        <f aca="false">SUM(Miasto!E1445,Powiat!E1445,'Razem Dzielnice'!E1445)</f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26" t="n">
        <f aca="false">SUM(Miasto!D1446,Powiat!D1446,'Razem Dzielnice'!D1446)</f>
        <v>20486163</v>
      </c>
      <c r="E1446" s="26" t="n">
        <f aca="false">SUM(Miasto!E1446,Powiat!E1446,'Razem Dzielnice'!E1446)</f>
        <v>20486163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26" t="n">
        <f aca="false">SUM(Miasto!D1447,Powiat!D1447,'Razem Dzielnice'!D1447)</f>
        <v>6789000</v>
      </c>
      <c r="E1447" s="26" t="n">
        <f aca="false">SUM(Miasto!E1447,Powiat!E1447,'Razem Dzielnice'!E1447)</f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26" t="n">
        <f aca="false">SUM(Miasto!D1448,Powiat!D1448,'Razem Dzielnice'!D1448)</f>
        <v>0</v>
      </c>
      <c r="E1448" s="26" t="n">
        <f aca="false">SUM(Miasto!E1448,Powiat!E1448,'Razem Dzielnice'!E1448)</f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26" t="n">
        <f aca="false">SUM(Miasto!D1449,Powiat!D1449,'Razem Dzielnice'!D1449)</f>
        <v>0</v>
      </c>
      <c r="E1449" s="26" t="n">
        <f aca="false">SUM(Miasto!E1449,Powiat!E1449,'Razem Dzielnice'!E1449)</f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24" t="n">
        <f aca="false">SUM(Miasto!D1450,Powiat!D1450,'Razem Dzielnice'!D1450)</f>
        <v>7106820</v>
      </c>
      <c r="E1450" s="24" t="n">
        <f aca="false">SUM(Miasto!E1450,Powiat!E1450,'Razem Dzielnice'!E1450)</f>
        <v>5577820</v>
      </c>
    </row>
    <row r="1451" customFormat="false" ht="21" hidden="false" customHeight="false" outlineLevel="0" collapsed="false">
      <c r="A1451" s="16"/>
      <c r="B1451" s="17" t="n">
        <v>92605</v>
      </c>
      <c r="C1451" s="22" t="s">
        <v>194</v>
      </c>
      <c r="D1451" s="19" t="n">
        <f aca="false">SUM(D1452,D1458)</f>
        <v>33900850</v>
      </c>
      <c r="E1451" s="19" t="n">
        <f aca="false">SUM(E1452,E1458)</f>
        <v>3390085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24" t="n">
        <f aca="false">SUM(D1453:D1457)</f>
        <v>33780850</v>
      </c>
      <c r="E1452" s="24" t="n">
        <f aca="false">SUM(E1453:E1457)</f>
        <v>3378085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26" t="n">
        <f aca="false">SUM(Miasto!D1453,Powiat!D1453,'Razem Dzielnice'!D1453)</f>
        <v>3653090</v>
      </c>
      <c r="E1453" s="26" t="n">
        <f aca="false">SUM(Miasto!E1453,Powiat!E1453,'Razem Dzielnice'!E1453)</f>
        <v>365309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26" t="n">
        <f aca="false">SUM(Miasto!D1454,Powiat!D1454,'Razem Dzielnice'!D1454)</f>
        <v>18107360</v>
      </c>
      <c r="E1454" s="26" t="n">
        <f aca="false">SUM(Miasto!E1454,Powiat!E1454,'Razem Dzielnice'!E1454)</f>
        <v>1810736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26" t="n">
        <f aca="false">SUM(Miasto!D1455,Powiat!D1455,'Razem Dzielnice'!D1455)</f>
        <v>12020400</v>
      </c>
      <c r="E1455" s="26" t="n">
        <f aca="false">SUM(Miasto!E1455,Powiat!E1455,'Razem Dzielnice'!E1455)</f>
        <v>120204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26" t="n">
        <f aca="false">SUM(Miasto!D1456,Powiat!D1456,'Razem Dzielnice'!D1456)</f>
        <v>0</v>
      </c>
      <c r="E1456" s="26" t="n">
        <f aca="false">SUM(Miasto!E1456,Powiat!E1456,'Razem Dzielnice'!E1456)</f>
        <v>0</v>
      </c>
    </row>
    <row r="1457" customFormat="false" ht="12.75" hidden="false" customHeight="false" outlineLevel="0" collapsed="false">
      <c r="A1457" s="16"/>
      <c r="B1457" s="17"/>
      <c r="C1457" s="25" t="s">
        <v>19</v>
      </c>
      <c r="D1457" s="26" t="n">
        <f aca="false">SUM(Miasto!D1457,Powiat!D1457,'Razem Dzielnice'!D1457)</f>
        <v>0</v>
      </c>
      <c r="E1457" s="26" t="n">
        <f aca="false">SUM(Miasto!E1457,Powiat!E1457,'Razem Dzielnice'!E1457)</f>
        <v>0</v>
      </c>
    </row>
    <row r="1458" customFormat="false" ht="12.75" hidden="false" customHeight="false" outlineLevel="0" collapsed="false">
      <c r="A1458" s="16"/>
      <c r="B1458" s="17"/>
      <c r="C1458" s="23" t="s">
        <v>20</v>
      </c>
      <c r="D1458" s="24" t="n">
        <f aca="false">SUM(Miasto!D1458,Powiat!D1458,'Razem Dzielnice'!D1458)</f>
        <v>120000</v>
      </c>
      <c r="E1458" s="24" t="n">
        <f aca="false">SUM(Miasto!E1458,Powiat!E1458,'Razem Dzielnice'!E1458)</f>
        <v>120000</v>
      </c>
    </row>
    <row r="1459" customFormat="false" ht="12.75" hidden="false" customHeight="false" outlineLevel="0" collapsed="false">
      <c r="A1459" s="16"/>
      <c r="B1459" s="17" t="s">
        <v>195</v>
      </c>
      <c r="C1459" s="22" t="s">
        <v>30</v>
      </c>
      <c r="D1459" s="19" t="n">
        <f aca="false">SUM(D1460,D1466)</f>
        <v>50000</v>
      </c>
      <c r="E1459" s="19" t="n">
        <f aca="false">SUM(E1460,E1466)</f>
        <v>50000</v>
      </c>
    </row>
    <row r="1460" customFormat="false" ht="12.75" hidden="false" customHeight="false" outlineLevel="0" collapsed="false">
      <c r="A1460" s="16"/>
      <c r="B1460" s="17"/>
      <c r="C1460" s="23" t="s">
        <v>14</v>
      </c>
      <c r="D1460" s="24" t="n">
        <f aca="false">SUM(D1461:D1465)</f>
        <v>0</v>
      </c>
      <c r="E1460" s="24" t="n">
        <f aca="false">SUM(E1461:E1465)</f>
        <v>0</v>
      </c>
    </row>
    <row r="1461" customFormat="false" ht="12.75" hidden="false" customHeight="false" outlineLevel="0" collapsed="false">
      <c r="A1461" s="16"/>
      <c r="B1461" s="17"/>
      <c r="C1461" s="25" t="s">
        <v>15</v>
      </c>
      <c r="D1461" s="26" t="n">
        <f aca="false">SUM(Miasto!D1461,Powiat!D1461,'Razem Dzielnice'!D1461)</f>
        <v>0</v>
      </c>
      <c r="E1461" s="26" t="n">
        <f aca="false">SUM(Miasto!E1461,Powiat!E1461,'Razem Dzielnice'!E1461)</f>
        <v>0</v>
      </c>
    </row>
    <row r="1462" customFormat="false" ht="12.75" hidden="false" customHeight="false" outlineLevel="0" collapsed="false">
      <c r="A1462" s="16"/>
      <c r="B1462" s="17"/>
      <c r="C1462" s="25" t="s">
        <v>16</v>
      </c>
      <c r="D1462" s="26" t="n">
        <f aca="false">SUM(Miasto!D1462,Powiat!D1462,'Razem Dzielnice'!D1462)</f>
        <v>0</v>
      </c>
      <c r="E1462" s="26" t="n">
        <f aca="false">SUM(Miasto!E1462,Powiat!E1462,'Razem Dzielnice'!E1462)</f>
        <v>0</v>
      </c>
    </row>
    <row r="1463" customFormat="false" ht="12.75" hidden="false" customHeight="false" outlineLevel="0" collapsed="false">
      <c r="A1463" s="16"/>
      <c r="B1463" s="17"/>
      <c r="C1463" s="25" t="s">
        <v>17</v>
      </c>
      <c r="D1463" s="26" t="n">
        <f aca="false">SUM(Miasto!D1463,Powiat!D1463,'Razem Dzielnice'!D1463)</f>
        <v>0</v>
      </c>
      <c r="E1463" s="26" t="n">
        <f aca="false">SUM(Miasto!E1463,Powiat!E1463,'Razem Dzielnice'!E1463)</f>
        <v>0</v>
      </c>
    </row>
    <row r="1464" customFormat="false" ht="12.75" hidden="false" customHeight="false" outlineLevel="0" collapsed="false">
      <c r="A1464" s="16"/>
      <c r="B1464" s="17"/>
      <c r="C1464" s="25" t="s">
        <v>18</v>
      </c>
      <c r="D1464" s="26" t="n">
        <f aca="false">SUM(Miasto!D1464,Powiat!D1464,'Razem Dzielnice'!D1464)</f>
        <v>0</v>
      </c>
      <c r="E1464" s="26" t="n">
        <f aca="false">SUM(Miasto!E1464,Powiat!E1464,'Razem Dzielnice'!E1464)</f>
        <v>0</v>
      </c>
    </row>
    <row r="1465" customFormat="false" ht="12.75" hidden="false" customHeight="false" outlineLevel="0" collapsed="false">
      <c r="A1465" s="16"/>
      <c r="B1465" s="17"/>
      <c r="C1465" s="25" t="s">
        <v>19</v>
      </c>
      <c r="D1465" s="26" t="n">
        <f aca="false">SUM(Miasto!D1465,Powiat!D1465,'Razem Dzielnice'!D1465)</f>
        <v>0</v>
      </c>
      <c r="E1465" s="26" t="n">
        <f aca="false">SUM(Miasto!E1465,Powiat!E1465,'Razem Dzielnice'!E1465)</f>
        <v>0</v>
      </c>
    </row>
    <row r="1466" customFormat="false" ht="12.75" hidden="false" customHeight="false" outlineLevel="0" collapsed="false">
      <c r="A1466" s="16"/>
      <c r="B1466" s="17"/>
      <c r="C1466" s="23" t="s">
        <v>20</v>
      </c>
      <c r="D1466" s="24" t="n">
        <f aca="false">SUM(Miasto!D1466,Powiat!D1466,'Razem Dzielnice'!D1466)</f>
        <v>50000</v>
      </c>
      <c r="E1466" s="24" t="n">
        <f aca="false">SUM(Miasto!E1466,Powiat!E1466,'Razem Dzielnice'!E1466)</f>
        <v>50000</v>
      </c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19" t="n">
        <f aca="false">SUM(D11,D35,D59,D99,D115,D187,D219,D251,D331,D411,D443,D459,D523,D539,D563,D611,D787,D811,D899,D1027,D1083,D1211,D1315,D1403,D1427)</f>
        <v>9594504334</v>
      </c>
      <c r="E1467" s="19" t="n">
        <f aca="false">SUM(E11,E35,E59,E99,E115,E187,E219,E251,E331,E411,E443,E459,E523,E539,E563,E611,E787,E811,E899,E1027,E1083,E1211,E1315,E1403,E1427)</f>
        <v>3290525648</v>
      </c>
      <c r="F1467" s="33"/>
    </row>
    <row r="1468" customFormat="false" ht="12.75" hidden="false" customHeight="false" outlineLevel="0" collapsed="false">
      <c r="A1468" s="16"/>
      <c r="B1468" s="17"/>
      <c r="C1468" s="23" t="s">
        <v>14</v>
      </c>
      <c r="D1468" s="24" t="n">
        <f aca="false">SUM(D12,D36,D60,D100,D116,D188,D220,D252,D332,D412,D444,D460,D524,D540,D564,D612,D788,D812,D900,D1028,D1084,D1212,D1316,D1404,D1428)</f>
        <v>7513000641</v>
      </c>
      <c r="E1468" s="24" t="n">
        <f aca="false">SUM(E12,E36,E60,E100,E116,E188,E220,E252,E332,E412,E444,E460,E524,E540,E564,E612,E788,E812,E900,E1028,E1084,E1212,E1316,E1404,E1428)</f>
        <v>2548128357</v>
      </c>
      <c r="F1468" s="33"/>
    </row>
    <row r="1469" customFormat="false" ht="12.75" hidden="false" customHeight="false" outlineLevel="0" collapsed="false">
      <c r="A1469" s="16"/>
      <c r="B1469" s="17"/>
      <c r="C1469" s="25" t="s">
        <v>15</v>
      </c>
      <c r="D1469" s="26" t="n">
        <f aca="false">SUM(D13,D37,D61,D101,D117,D189,D221,D253,D333,D413,D445,D461,D525,D541,D565,D613,D789,D813,D901,D1029,D1085,D1213,D1317,D1405,D1429)</f>
        <v>2367296184</v>
      </c>
      <c r="E1469" s="26" t="n">
        <f aca="false">SUM(E13,E37,E61,E101,E117,E189,E221,E253,E333,E413,E445,E461,E525,E541,E565,E613,E789,E813,E901,E1029,E1085,E1213,E1317,E1405,E1429)</f>
        <v>468382650</v>
      </c>
      <c r="F1469" s="33"/>
    </row>
    <row r="1470" customFormat="false" ht="12.75" hidden="false" customHeight="false" outlineLevel="0" collapsed="false">
      <c r="A1470" s="16"/>
      <c r="B1470" s="17"/>
      <c r="C1470" s="25" t="s">
        <v>16</v>
      </c>
      <c r="D1470" s="26" t="n">
        <f aca="false">SUM(D14,D38,D62,D102,D118,D190,D222,D254,D334,D414,D446,D462,D526,D542,D566,D614,D790,D814,D902,D1030,D1086,D1214,D1318,D1406,D1430)</f>
        <v>1232814733</v>
      </c>
      <c r="E1470" s="26" t="n">
        <f aca="false">SUM(E14,E38,E62,E102,E118,E190,E222,E254,E334,E414,E446,E462,E526,E542,E566,E614,E790,E814,E902,E1030,E1086,E1214,E1318,E1406,E1430)</f>
        <v>1232814733</v>
      </c>
      <c r="F1470" s="33"/>
    </row>
    <row r="1471" customFormat="false" ht="12.75" hidden="false" customHeight="false" outlineLevel="0" collapsed="false">
      <c r="A1471" s="16"/>
      <c r="B1471" s="17"/>
      <c r="C1471" s="25" t="s">
        <v>17</v>
      </c>
      <c r="D1471" s="26" t="n">
        <f aca="false">SUM(D15,D39,D63,D103,D119,D191,D223,D255,D335,D415,D447,D463,D527,D543,D567,D615,D791,D815,D903,D1031,D1087,D1215,D1319,D1407,D1431)</f>
        <v>3760889724</v>
      </c>
      <c r="E1471" s="26" t="n">
        <f aca="false">SUM(E15,E39,E63,E103,E119,E191,E223,E255,E335,E415,E447,E463,E527,E543,E567,E615,E791,E815,E903,E1031,E1087,E1215,E1319,E1407,E1431)</f>
        <v>694930974</v>
      </c>
      <c r="F1471" s="33"/>
    </row>
    <row r="1472" customFormat="false" ht="12.75" hidden="false" customHeight="false" outlineLevel="0" collapsed="false">
      <c r="A1472" s="16"/>
      <c r="B1472" s="17"/>
      <c r="C1472" s="25" t="s">
        <v>18</v>
      </c>
      <c r="D1472" s="26" t="n">
        <f aca="false">SUM(D16,D40,D64,D104,D120,D192,D224,D256,D336,D416,D448,D464,D528,D544,D568,D616,D792,D816,D904,D1032,D1088,D1216,D1320,D1408,D1432)</f>
        <v>125000000</v>
      </c>
      <c r="E1472" s="26" t="n">
        <f aca="false">SUM(E16,E40,E64,E104,E120,E192,E224,E256,E336,E416,E448,E464,E528,E544,E568,E616,E792,E816,E904,E1032,E1088,E1216,E1320,E1408,E1432)</f>
        <v>125000000</v>
      </c>
      <c r="F1472" s="33"/>
    </row>
    <row r="1473" customFormat="false" ht="12.75" hidden="false" customHeight="false" outlineLevel="0" collapsed="false">
      <c r="A1473" s="16"/>
      <c r="B1473" s="17"/>
      <c r="C1473" s="25" t="s">
        <v>19</v>
      </c>
      <c r="D1473" s="26" t="n">
        <f aca="false">SUM(D17,D41,D65,D105,D121,D193,D225,D257,D337,D417,D449,D465,D529,D545,D569,D617,D793,D817,D905,D1033,D1089,D1217,D1321,D1409,D1433)</f>
        <v>27000000</v>
      </c>
      <c r="E1473" s="26" t="n">
        <f aca="false">SUM(E17,E41,E65,E105,E121,E193,E225,E257,E337,E417,E449,E465,E529,E545,E569,E617,E793,E817,E905,E1033,E1089,E1217,E1321,E1409,E1433)</f>
        <v>27000000</v>
      </c>
      <c r="F1473" s="33"/>
    </row>
    <row r="1474" customFormat="false" ht="12.75" hidden="false" customHeight="false" outlineLevel="0" collapsed="false">
      <c r="A1474" s="16"/>
      <c r="B1474" s="17"/>
      <c r="C1474" s="23" t="s">
        <v>20</v>
      </c>
      <c r="D1474" s="24" t="n">
        <f aca="false">SUM(D18,D42,D66,D106,D122,D194,D226,D258,D338,D418,D450,D466,D530,D546,D570,D618,D794,D818,D906,D1034,D1090,D1218,D1322,D1410,D1434)</f>
        <v>2081503693</v>
      </c>
      <c r="E1474" s="24" t="n">
        <f aca="false">SUM(E18,E42,E66,E106,E122,E194,E226,E258,E338,E418,E450,E466,E530,E546,E570,E618,E794,E818,E906,E1034,E1090,E1218,E1322,E1410,E1434)</f>
        <v>742397291</v>
      </c>
      <c r="F1474" s="33"/>
    </row>
    <row r="1475" customFormat="false" ht="12.75" hidden="false" customHeight="false" outlineLevel="0" collapsed="false">
      <c r="D1475" s="35"/>
      <c r="E1475" s="35"/>
    </row>
    <row r="1476" customFormat="false" ht="12.75" hidden="false" customHeight="false" outlineLevel="0" collapsed="false">
      <c r="D1476" s="35"/>
      <c r="E1476" s="35"/>
    </row>
    <row r="1477" customFormat="false" ht="12.75" hidden="false" customHeight="false" outlineLevel="0" collapsed="false">
      <c r="D1477" s="35"/>
      <c r="E1477" s="35"/>
    </row>
    <row r="1478" customFormat="false" ht="12.75" hidden="false" customHeight="false" outlineLevel="0" collapsed="false">
      <c r="D1478" s="35"/>
      <c r="E1478" s="35"/>
    </row>
    <row r="1479" customFormat="false" ht="12.75" hidden="false" customHeight="false" outlineLevel="0" collapsed="false">
      <c r="D1479" s="35"/>
      <c r="E1479" s="35"/>
    </row>
    <row r="1480" customFormat="false" ht="12.75" hidden="false" customHeight="false" outlineLevel="0" collapsed="false">
      <c r="D1480" s="35"/>
      <c r="E1480" s="35"/>
    </row>
    <row r="1481" customFormat="false" ht="12.75" hidden="false" customHeight="false" outlineLevel="0" collapsed="false">
      <c r="D1481" s="35"/>
      <c r="E1481" s="35"/>
    </row>
    <row r="1482" customFormat="false" ht="12.75" hidden="false" customHeight="false" outlineLevel="0" collapsed="false">
      <c r="D1482" s="35"/>
      <c r="E1482" s="35"/>
    </row>
    <row r="1483" customFormat="false" ht="12.75" hidden="false" customHeight="false" outlineLevel="0" collapsed="false">
      <c r="D1483" s="35"/>
      <c r="E1483" s="35"/>
    </row>
    <row r="1484" customFormat="false" ht="12.75" hidden="false" customHeight="false" outlineLevel="0" collapsed="false">
      <c r="D1484" s="35"/>
      <c r="E1484" s="35"/>
    </row>
    <row r="1485" customFormat="false" ht="12.75" hidden="false" customHeight="false" outlineLevel="0" collapsed="false">
      <c r="D1485" s="35"/>
      <c r="E1485" s="35"/>
    </row>
    <row r="1486" customFormat="false" ht="12.75" hidden="false" customHeight="false" outlineLevel="0" collapsed="false">
      <c r="D1486" s="35"/>
      <c r="E1486" s="35"/>
    </row>
    <row r="1487" customFormat="false" ht="12.75" hidden="false" customHeight="false" outlineLevel="0" collapsed="false">
      <c r="D1487" s="35"/>
      <c r="E1487" s="35"/>
    </row>
    <row r="1488" customFormat="false" ht="12.75" hidden="false" customHeight="false" outlineLevel="0" collapsed="false">
      <c r="D1488" s="35"/>
      <c r="E1488" s="35"/>
    </row>
    <row r="1489" customFormat="false" ht="12.75" hidden="false" customHeight="false" outlineLevel="0" collapsed="false">
      <c r="D1489" s="35"/>
      <c r="E1489" s="35"/>
    </row>
    <row r="1490" customFormat="false" ht="12.75" hidden="false" customHeight="false" outlineLevel="0" collapsed="false">
      <c r="D1490" s="35"/>
      <c r="E1490" s="35"/>
    </row>
    <row r="1491" customFormat="false" ht="12.75" hidden="false" customHeight="false" outlineLevel="0" collapsed="false">
      <c r="D1491" s="35"/>
      <c r="E1491" s="35"/>
    </row>
    <row r="1492" customFormat="false" ht="12.75" hidden="false" customHeight="false" outlineLevel="0" collapsed="false">
      <c r="D1492" s="35"/>
      <c r="E1492" s="35"/>
    </row>
    <row r="1493" customFormat="false" ht="12.75" hidden="false" customHeight="false" outlineLevel="0" collapsed="false">
      <c r="D1493" s="35"/>
      <c r="E1493" s="35"/>
    </row>
    <row r="1494" customFormat="false" ht="12.75" hidden="false" customHeight="false" outlineLevel="0" collapsed="false">
      <c r="D1494" s="35"/>
      <c r="E1494" s="35"/>
    </row>
    <row r="1495" customFormat="false" ht="12.75" hidden="false" customHeight="false" outlineLevel="0" collapsed="false">
      <c r="D1495" s="35"/>
      <c r="E1495" s="35"/>
    </row>
    <row r="1496" customFormat="false" ht="12.75" hidden="false" customHeight="false" outlineLevel="0" collapsed="false">
      <c r="D1496" s="35"/>
      <c r="E1496" s="35"/>
    </row>
    <row r="1497" customFormat="false" ht="12.75" hidden="false" customHeight="false" outlineLevel="0" collapsed="false">
      <c r="D1497" s="35"/>
      <c r="E1497" s="35"/>
    </row>
    <row r="1498" customFormat="false" ht="12.75" hidden="false" customHeight="false" outlineLevel="0" collapsed="false">
      <c r="D1498" s="35"/>
      <c r="E1498" s="35"/>
    </row>
    <row r="1499" customFormat="false" ht="12.75" hidden="false" customHeight="false" outlineLevel="0" collapsed="false">
      <c r="D1499" s="35"/>
      <c r="E1499" s="35"/>
    </row>
    <row r="1500" customFormat="false" ht="12.75" hidden="false" customHeight="false" outlineLevel="0" collapsed="false">
      <c r="D1500" s="35"/>
      <c r="E1500" s="35"/>
    </row>
    <row r="1501" customFormat="false" ht="12.75" hidden="false" customHeight="false" outlineLevel="0" collapsed="false">
      <c r="D1501" s="35"/>
      <c r="E1501" s="35"/>
    </row>
    <row r="1502" customFormat="false" ht="12.75" hidden="false" customHeight="false" outlineLevel="0" collapsed="false">
      <c r="D1502" s="35"/>
      <c r="E1502" s="35"/>
    </row>
    <row r="1503" customFormat="false" ht="12.75" hidden="false" customHeight="false" outlineLevel="0" collapsed="false">
      <c r="D1503" s="35"/>
      <c r="E1503" s="35"/>
    </row>
    <row r="1504" customFormat="false" ht="12.75" hidden="false" customHeight="false" outlineLevel="0" collapsed="false">
      <c r="D1504" s="35"/>
      <c r="E1504" s="35"/>
    </row>
    <row r="1505" customFormat="false" ht="12.75" hidden="false" customHeight="false" outlineLevel="0" collapsed="false">
      <c r="D1505" s="35"/>
      <c r="E1505" s="35"/>
    </row>
    <row r="1506" customFormat="false" ht="12.75" hidden="false" customHeight="false" outlineLevel="0" collapsed="false">
      <c r="D1506" s="35"/>
      <c r="E1506" s="35"/>
    </row>
    <row r="1507" customFormat="false" ht="12.75" hidden="false" customHeight="false" outlineLevel="0" collapsed="false">
      <c r="D1507" s="35"/>
      <c r="E1507" s="35"/>
    </row>
    <row r="1508" customFormat="false" ht="12.75" hidden="false" customHeight="false" outlineLevel="0" collapsed="false">
      <c r="D1508" s="35"/>
      <c r="E1508" s="35"/>
    </row>
    <row r="1509" customFormat="false" ht="12.75" hidden="false" customHeight="false" outlineLevel="0" collapsed="false">
      <c r="D1509" s="35"/>
      <c r="E1509" s="35"/>
    </row>
    <row r="1510" customFormat="false" ht="12.75" hidden="false" customHeight="false" outlineLevel="0" collapsed="false">
      <c r="D1510" s="35"/>
      <c r="E1510" s="35"/>
    </row>
    <row r="1511" customFormat="false" ht="12.75" hidden="false" customHeight="false" outlineLevel="0" collapsed="false">
      <c r="D1511" s="35"/>
      <c r="E1511" s="35"/>
    </row>
    <row r="1512" customFormat="false" ht="12.75" hidden="false" customHeight="false" outlineLevel="0" collapsed="false">
      <c r="D1512" s="35"/>
      <c r="E1512" s="35"/>
    </row>
    <row r="1513" customFormat="false" ht="12.75" hidden="false" customHeight="false" outlineLevel="0" collapsed="false">
      <c r="D1513" s="35"/>
      <c r="E1513" s="35"/>
    </row>
    <row r="1514" customFormat="false" ht="12.75" hidden="false" customHeight="false" outlineLevel="0" collapsed="false">
      <c r="D1514" s="35"/>
      <c r="E1514" s="35"/>
    </row>
    <row r="1515" customFormat="false" ht="12.75" hidden="false" customHeight="false" outlineLevel="0" collapsed="false">
      <c r="D1515" s="35"/>
      <c r="E1515" s="35"/>
    </row>
    <row r="1516" customFormat="false" ht="12.75" hidden="false" customHeight="false" outlineLevel="0" collapsed="false">
      <c r="D1516" s="35"/>
      <c r="E1516" s="35"/>
    </row>
    <row r="1517" customFormat="false" ht="12.75" hidden="false" customHeight="false" outlineLevel="0" collapsed="false">
      <c r="D1517" s="35"/>
      <c r="E1517" s="35"/>
    </row>
    <row r="1518" customFormat="false" ht="12.75" hidden="false" customHeight="false" outlineLevel="0" collapsed="false">
      <c r="D1518" s="35"/>
      <c r="E1518" s="35"/>
    </row>
    <row r="1519" customFormat="false" ht="12.75" hidden="false" customHeight="false" outlineLevel="0" collapsed="false">
      <c r="D1519" s="35"/>
      <c r="E1519" s="35"/>
    </row>
    <row r="1520" customFormat="false" ht="12.75" hidden="false" customHeight="false" outlineLevel="0" collapsed="false">
      <c r="D1520" s="35"/>
      <c r="E1520" s="35"/>
    </row>
    <row r="1521" customFormat="false" ht="12.75" hidden="false" customHeight="false" outlineLevel="0" collapsed="false">
      <c r="D1521" s="35"/>
      <c r="E1521" s="35"/>
    </row>
    <row r="1522" customFormat="false" ht="12.75" hidden="false" customHeight="false" outlineLevel="0" collapsed="false">
      <c r="D1522" s="35"/>
      <c r="E1522" s="35"/>
    </row>
    <row r="1523" customFormat="false" ht="12.75" hidden="false" customHeight="false" outlineLevel="0" collapsed="false">
      <c r="D1523" s="35"/>
      <c r="E1523" s="35"/>
    </row>
    <row r="1524" customFormat="false" ht="12.75" hidden="false" customHeight="false" outlineLevel="0" collapsed="false">
      <c r="D1524" s="35"/>
      <c r="E1524" s="35"/>
    </row>
    <row r="1525" customFormat="false" ht="12.75" hidden="false" customHeight="false" outlineLevel="0" collapsed="false">
      <c r="D1525" s="35"/>
      <c r="E1525" s="35"/>
    </row>
    <row r="1526" customFormat="false" ht="12.75" hidden="false" customHeight="false" outlineLevel="0" collapsed="false">
      <c r="D1526" s="35"/>
      <c r="E1526" s="35"/>
    </row>
    <row r="1527" customFormat="false" ht="12.75" hidden="false" customHeight="false" outlineLevel="0" collapsed="false">
      <c r="D1527" s="35"/>
      <c r="E1527" s="35"/>
    </row>
    <row r="1528" customFormat="false" ht="12.75" hidden="false" customHeight="false" outlineLevel="0" collapsed="false">
      <c r="D1528" s="35"/>
      <c r="E1528" s="35"/>
    </row>
    <row r="1529" customFormat="false" ht="12.75" hidden="false" customHeight="false" outlineLevel="0" collapsed="false">
      <c r="D1529" s="35"/>
      <c r="E1529" s="35"/>
    </row>
    <row r="1530" customFormat="false" ht="12.75" hidden="false" customHeight="false" outlineLevel="0" collapsed="false">
      <c r="D1530" s="35"/>
      <c r="E1530" s="35"/>
    </row>
    <row r="1531" customFormat="false" ht="12.75" hidden="false" customHeight="false" outlineLevel="0" collapsed="false">
      <c r="D1531" s="35"/>
      <c r="E1531" s="35"/>
    </row>
    <row r="1532" customFormat="false" ht="12.75" hidden="false" customHeight="false" outlineLevel="0" collapsed="false">
      <c r="D1532" s="35"/>
      <c r="E1532" s="35"/>
    </row>
    <row r="1533" customFormat="false" ht="12.75" hidden="false" customHeight="false" outlineLevel="0" collapsed="false">
      <c r="D1533" s="35"/>
      <c r="E1533" s="35"/>
    </row>
    <row r="1534" customFormat="false" ht="12.75" hidden="false" customHeight="false" outlineLevel="0" collapsed="false">
      <c r="D1534" s="35"/>
      <c r="E1534" s="35"/>
    </row>
    <row r="1535" customFormat="false" ht="12.75" hidden="false" customHeight="false" outlineLevel="0" collapsed="false">
      <c r="D1535" s="35"/>
      <c r="E1535" s="35"/>
    </row>
    <row r="1536" customFormat="false" ht="12.75" hidden="false" customHeight="false" outlineLevel="0" collapsed="false">
      <c r="D1536" s="35"/>
      <c r="E1536" s="35"/>
    </row>
    <row r="1537" customFormat="false" ht="12.75" hidden="false" customHeight="false" outlineLevel="0" collapsed="false">
      <c r="D1537" s="35"/>
      <c r="E1537" s="35"/>
    </row>
    <row r="1538" customFormat="false" ht="12.75" hidden="false" customHeight="false" outlineLevel="0" collapsed="false">
      <c r="D1538" s="35"/>
      <c r="E1538" s="35"/>
    </row>
    <row r="1539" customFormat="false" ht="12.75" hidden="false" customHeight="false" outlineLevel="0" collapsed="false">
      <c r="D1539" s="35"/>
      <c r="E1539" s="35"/>
    </row>
    <row r="1540" customFormat="false" ht="12.75" hidden="false" customHeight="false" outlineLevel="0" collapsed="false">
      <c r="D1540" s="35"/>
      <c r="E1540" s="35"/>
    </row>
    <row r="1541" customFormat="false" ht="12.75" hidden="false" customHeight="false" outlineLevel="0" collapsed="false">
      <c r="D1541" s="35"/>
      <c r="E1541" s="35"/>
    </row>
    <row r="1542" customFormat="false" ht="12.75" hidden="false" customHeight="false" outlineLevel="0" collapsed="false">
      <c r="D1542" s="35"/>
      <c r="E1542" s="35"/>
    </row>
    <row r="1543" customFormat="false" ht="12.75" hidden="false" customHeight="false" outlineLevel="0" collapsed="false">
      <c r="D1543" s="35"/>
      <c r="E1543" s="35"/>
    </row>
    <row r="1544" customFormat="false" ht="12.75" hidden="false" customHeight="false" outlineLevel="0" collapsed="false">
      <c r="D1544" s="35"/>
      <c r="E1544" s="35"/>
    </row>
    <row r="1545" customFormat="false" ht="12.75" hidden="false" customHeight="false" outlineLevel="0" collapsed="false">
      <c r="D1545" s="35"/>
      <c r="E1545" s="35"/>
    </row>
    <row r="1546" customFormat="false" ht="12.75" hidden="false" customHeight="false" outlineLevel="0" collapsed="false">
      <c r="D1546" s="35"/>
      <c r="E1546" s="35"/>
    </row>
    <row r="1547" customFormat="false" ht="12.75" hidden="false" customHeight="false" outlineLevel="0" collapsed="false">
      <c r="D1547" s="35"/>
      <c r="E1547" s="35"/>
    </row>
    <row r="1548" customFormat="false" ht="12.75" hidden="false" customHeight="false" outlineLevel="0" collapsed="false">
      <c r="D1548" s="35"/>
      <c r="E1548" s="35"/>
    </row>
    <row r="1549" customFormat="false" ht="12.75" hidden="false" customHeight="false" outlineLevel="0" collapsed="false">
      <c r="D1549" s="35"/>
      <c r="E1549" s="35"/>
    </row>
    <row r="1550" customFormat="false" ht="12.75" hidden="false" customHeight="false" outlineLevel="0" collapsed="false">
      <c r="D1550" s="35"/>
      <c r="E1550" s="35"/>
    </row>
    <row r="1551" customFormat="false" ht="12.75" hidden="false" customHeight="false" outlineLevel="0" collapsed="false">
      <c r="D1551" s="35"/>
      <c r="E1551" s="35"/>
    </row>
    <row r="1552" customFormat="false" ht="12.75" hidden="false" customHeight="false" outlineLevel="0" collapsed="false">
      <c r="D1552" s="35"/>
      <c r="E1552" s="35"/>
    </row>
    <row r="1553" customFormat="false" ht="12.75" hidden="false" customHeight="false" outlineLevel="0" collapsed="false">
      <c r="D1553" s="35"/>
      <c r="E1553" s="35"/>
    </row>
    <row r="1554" customFormat="false" ht="12.75" hidden="false" customHeight="false" outlineLevel="0" collapsed="false">
      <c r="D1554" s="35"/>
      <c r="E1554" s="35"/>
    </row>
    <row r="1555" customFormat="false" ht="12.75" hidden="false" customHeight="false" outlineLevel="0" collapsed="false">
      <c r="D1555" s="35"/>
      <c r="E1555" s="35"/>
    </row>
    <row r="1556" customFormat="false" ht="12.75" hidden="false" customHeight="false" outlineLevel="0" collapsed="false">
      <c r="D1556" s="35"/>
      <c r="E1556" s="35"/>
    </row>
    <row r="1557" customFormat="false" ht="12.75" hidden="false" customHeight="false" outlineLevel="0" collapsed="false">
      <c r="D1557" s="35"/>
      <c r="E1557" s="35"/>
    </row>
    <row r="1558" customFormat="false" ht="12.75" hidden="false" customHeight="false" outlineLevel="0" collapsed="false">
      <c r="D1558" s="35"/>
      <c r="E1558" s="35"/>
    </row>
    <row r="1559" customFormat="false" ht="12.75" hidden="false" customHeight="false" outlineLevel="0" collapsed="false">
      <c r="D1559" s="35"/>
      <c r="E1559" s="35"/>
    </row>
    <row r="1560" customFormat="false" ht="12.75" hidden="false" customHeight="false" outlineLevel="0" collapsed="false">
      <c r="D1560" s="35"/>
      <c r="E1560" s="35"/>
    </row>
    <row r="1561" customFormat="false" ht="12.75" hidden="false" customHeight="false" outlineLevel="0" collapsed="false">
      <c r="D1561" s="35"/>
      <c r="E1561" s="35"/>
    </row>
    <row r="1562" customFormat="false" ht="12.75" hidden="false" customHeight="false" outlineLevel="0" collapsed="false">
      <c r="D1562" s="35"/>
      <c r="E1562" s="35"/>
    </row>
    <row r="1563" customFormat="false" ht="12.75" hidden="false" customHeight="false" outlineLevel="0" collapsed="false">
      <c r="D1563" s="35"/>
      <c r="E1563" s="35"/>
    </row>
    <row r="1564" customFormat="false" ht="12.75" hidden="false" customHeight="false" outlineLevel="0" collapsed="false">
      <c r="D1564" s="35"/>
      <c r="E1564" s="35"/>
    </row>
    <row r="1565" customFormat="false" ht="12.75" hidden="false" customHeight="false" outlineLevel="0" collapsed="false">
      <c r="D1565" s="35"/>
      <c r="E1565" s="35"/>
    </row>
    <row r="1566" customFormat="false" ht="12.75" hidden="false" customHeight="false" outlineLevel="0" collapsed="false">
      <c r="D1566" s="35"/>
      <c r="E1566" s="35"/>
    </row>
    <row r="1567" customFormat="false" ht="12.75" hidden="false" customHeight="false" outlineLevel="0" collapsed="false">
      <c r="D1567" s="35"/>
      <c r="E1567" s="35"/>
    </row>
    <row r="1568" customFormat="false" ht="12.75" hidden="false" customHeight="false" outlineLevel="0" collapsed="false">
      <c r="D1568" s="35"/>
      <c r="E1568" s="35"/>
    </row>
    <row r="1569" customFormat="false" ht="12.75" hidden="false" customHeight="false" outlineLevel="0" collapsed="false">
      <c r="D1569" s="35"/>
      <c r="E1569" s="35"/>
    </row>
    <row r="1570" customFormat="false" ht="12.75" hidden="false" customHeight="false" outlineLevel="0" collapsed="false">
      <c r="D1570" s="35"/>
      <c r="E1570" s="35"/>
    </row>
    <row r="1571" customFormat="false" ht="12.75" hidden="false" customHeight="false" outlineLevel="0" collapsed="false">
      <c r="D1571" s="35"/>
      <c r="E1571" s="35"/>
    </row>
    <row r="1572" customFormat="false" ht="12.75" hidden="false" customHeight="false" outlineLevel="0" collapsed="false">
      <c r="D1572" s="35"/>
      <c r="E1572" s="35"/>
    </row>
    <row r="1573" customFormat="false" ht="12.75" hidden="false" customHeight="false" outlineLevel="0" collapsed="false">
      <c r="D1573" s="35"/>
      <c r="E1573" s="35"/>
    </row>
    <row r="1574" customFormat="false" ht="12.75" hidden="false" customHeight="false" outlineLevel="0" collapsed="false">
      <c r="D1574" s="35"/>
      <c r="E1574" s="35"/>
    </row>
    <row r="1575" customFormat="false" ht="12.75" hidden="false" customHeight="false" outlineLevel="0" collapsed="false">
      <c r="D1575" s="35"/>
      <c r="E1575" s="35"/>
    </row>
    <row r="1576" customFormat="false" ht="12.75" hidden="false" customHeight="false" outlineLevel="0" collapsed="false">
      <c r="D1576" s="35"/>
      <c r="E1576" s="35"/>
    </row>
    <row r="1577" customFormat="false" ht="12.75" hidden="false" customHeight="false" outlineLevel="0" collapsed="false">
      <c r="D1577" s="35"/>
      <c r="E1577" s="35"/>
    </row>
    <row r="1578" customFormat="false" ht="12.75" hidden="false" customHeight="false" outlineLevel="0" collapsed="false">
      <c r="D1578" s="35"/>
      <c r="E1578" s="35"/>
    </row>
    <row r="1579" customFormat="false" ht="12.75" hidden="false" customHeight="false" outlineLevel="0" collapsed="false">
      <c r="D1579" s="35"/>
      <c r="E1579" s="35"/>
    </row>
    <row r="1580" customFormat="false" ht="12.75" hidden="false" customHeight="false" outlineLevel="0" collapsed="false">
      <c r="D1580" s="35"/>
      <c r="E1580" s="35"/>
    </row>
    <row r="1581" customFormat="false" ht="12.75" hidden="false" customHeight="false" outlineLevel="0" collapsed="false">
      <c r="D1581" s="35"/>
      <c r="E1581" s="35"/>
    </row>
    <row r="1582" customFormat="false" ht="12.75" hidden="false" customHeight="false" outlineLevel="0" collapsed="false">
      <c r="D1582" s="35"/>
      <c r="E1582" s="35"/>
    </row>
    <row r="1583" customFormat="false" ht="12.75" hidden="false" customHeight="false" outlineLevel="0" collapsed="false">
      <c r="D1583" s="35"/>
      <c r="E1583" s="35"/>
    </row>
    <row r="1584" customFormat="false" ht="12.75" hidden="false" customHeight="false" outlineLevel="0" collapsed="false">
      <c r="D1584" s="35"/>
      <c r="E1584" s="35"/>
    </row>
    <row r="1585" customFormat="false" ht="12.75" hidden="false" customHeight="false" outlineLevel="0" collapsed="false">
      <c r="D1585" s="35"/>
      <c r="E1585" s="35"/>
    </row>
    <row r="1586" customFormat="false" ht="12.75" hidden="false" customHeight="false" outlineLevel="0" collapsed="false">
      <c r="D1586" s="35"/>
      <c r="E1586" s="35"/>
    </row>
    <row r="1587" customFormat="false" ht="12.75" hidden="false" customHeight="false" outlineLevel="0" collapsed="false">
      <c r="D1587" s="35"/>
      <c r="E1587" s="35"/>
    </row>
    <row r="1588" customFormat="false" ht="12.75" hidden="false" customHeight="false" outlineLevel="0" collapsed="false">
      <c r="D1588" s="35"/>
      <c r="E1588" s="35"/>
    </row>
    <row r="1589" customFormat="false" ht="12.75" hidden="false" customHeight="false" outlineLevel="0" collapsed="false">
      <c r="D1589" s="35"/>
      <c r="E1589" s="35"/>
    </row>
    <row r="1590" customFormat="false" ht="12.75" hidden="false" customHeight="false" outlineLevel="0" collapsed="false">
      <c r="D1590" s="35"/>
      <c r="E1590" s="35"/>
    </row>
    <row r="1591" customFormat="false" ht="12.75" hidden="false" customHeight="false" outlineLevel="0" collapsed="false">
      <c r="D1591" s="35"/>
      <c r="E1591" s="35"/>
    </row>
    <row r="1592" customFormat="false" ht="12.75" hidden="false" customHeight="false" outlineLevel="0" collapsed="false">
      <c r="D1592" s="35"/>
      <c r="E1592" s="35"/>
    </row>
    <row r="1593" customFormat="false" ht="12.75" hidden="false" customHeight="false" outlineLevel="0" collapsed="false">
      <c r="D1593" s="35"/>
      <c r="E1593" s="35"/>
    </row>
    <row r="1594" customFormat="false" ht="12.75" hidden="false" customHeight="false" outlineLevel="0" collapsed="false">
      <c r="D1594" s="35"/>
      <c r="E1594" s="35"/>
    </row>
    <row r="1595" customFormat="false" ht="12.75" hidden="false" customHeight="false" outlineLevel="0" collapsed="false">
      <c r="D1595" s="35"/>
      <c r="E1595" s="35"/>
    </row>
    <row r="1596" customFormat="false" ht="12.75" hidden="false" customHeight="false" outlineLevel="0" collapsed="false">
      <c r="D1596" s="35"/>
      <c r="E1596" s="35"/>
    </row>
    <row r="1597" customFormat="false" ht="12.75" hidden="false" customHeight="false" outlineLevel="0" collapsed="false">
      <c r="D1597" s="35"/>
      <c r="E1597" s="35"/>
    </row>
    <row r="1598" customFormat="false" ht="12.75" hidden="false" customHeight="false" outlineLevel="0" collapsed="false">
      <c r="D1598" s="35"/>
      <c r="E1598" s="35"/>
    </row>
    <row r="1599" customFormat="false" ht="12.75" hidden="false" customHeight="false" outlineLevel="0" collapsed="false">
      <c r="D1599" s="35"/>
      <c r="E1599" s="35"/>
    </row>
    <row r="1600" customFormat="false" ht="12.75" hidden="false" customHeight="false" outlineLevel="0" collapsed="false">
      <c r="D1600" s="35"/>
      <c r="E1600" s="35"/>
    </row>
    <row r="1601" customFormat="false" ht="12.75" hidden="false" customHeight="false" outlineLevel="0" collapsed="false">
      <c r="D1601" s="35"/>
      <c r="E1601" s="35"/>
    </row>
    <row r="1602" customFormat="false" ht="12.75" hidden="false" customHeight="false" outlineLevel="0" collapsed="false">
      <c r="D1602" s="35"/>
      <c r="E1602" s="35"/>
    </row>
    <row r="1603" customFormat="false" ht="12.75" hidden="false" customHeight="false" outlineLevel="0" collapsed="false">
      <c r="D1603" s="35"/>
      <c r="E1603" s="35"/>
    </row>
    <row r="1604" customFormat="false" ht="12.75" hidden="false" customHeight="false" outlineLevel="0" collapsed="false">
      <c r="D1604" s="35"/>
      <c r="E1604" s="35"/>
    </row>
    <row r="1605" customFormat="false" ht="12.75" hidden="false" customHeight="false" outlineLevel="0" collapsed="false">
      <c r="D1605" s="35"/>
      <c r="E1605" s="35"/>
    </row>
    <row r="1606" customFormat="false" ht="12.75" hidden="false" customHeight="false" outlineLevel="0" collapsed="false">
      <c r="D1606" s="35"/>
      <c r="E1606" s="35"/>
    </row>
    <row r="1607" customFormat="false" ht="12.75" hidden="false" customHeight="false" outlineLevel="0" collapsed="false">
      <c r="D1607" s="35"/>
      <c r="E1607" s="35"/>
    </row>
    <row r="1608" customFormat="false" ht="12.75" hidden="false" customHeight="false" outlineLevel="0" collapsed="false">
      <c r="D1608" s="35"/>
      <c r="E1608" s="35"/>
    </row>
    <row r="1609" customFormat="false" ht="12.75" hidden="false" customHeight="false" outlineLevel="0" collapsed="false">
      <c r="D1609" s="35"/>
      <c r="E1609" s="35"/>
    </row>
    <row r="1610" customFormat="false" ht="12.75" hidden="false" customHeight="false" outlineLevel="0" collapsed="false">
      <c r="D1610" s="35"/>
      <c r="E1610" s="35"/>
    </row>
    <row r="1611" customFormat="false" ht="12.75" hidden="false" customHeight="false" outlineLevel="0" collapsed="false">
      <c r="D1611" s="35"/>
      <c r="E1611" s="35"/>
    </row>
    <row r="1612" customFormat="false" ht="12.75" hidden="false" customHeight="false" outlineLevel="0" collapsed="false">
      <c r="D1612" s="35"/>
      <c r="E1612" s="35"/>
    </row>
    <row r="1613" customFormat="false" ht="12.75" hidden="false" customHeight="false" outlineLevel="0" collapsed="false">
      <c r="D1613" s="35"/>
      <c r="E1613" s="35"/>
    </row>
    <row r="1614" customFormat="false" ht="12.75" hidden="false" customHeight="false" outlineLevel="0" collapsed="false">
      <c r="D1614" s="35"/>
      <c r="E1614" s="35"/>
    </row>
    <row r="1615" customFormat="false" ht="12.75" hidden="false" customHeight="false" outlineLevel="0" collapsed="false">
      <c r="D1615" s="35"/>
      <c r="E1615" s="35"/>
    </row>
    <row r="1616" customFormat="false" ht="12.75" hidden="false" customHeight="false" outlineLevel="0" collapsed="false">
      <c r="D1616" s="35"/>
      <c r="E1616" s="35"/>
    </row>
    <row r="1617" customFormat="false" ht="12.75" hidden="false" customHeight="false" outlineLevel="0" collapsed="false">
      <c r="D1617" s="35"/>
      <c r="E1617" s="35"/>
    </row>
    <row r="1618" customFormat="false" ht="12.75" hidden="false" customHeight="false" outlineLevel="0" collapsed="false">
      <c r="D1618" s="35"/>
      <c r="E1618" s="35"/>
    </row>
    <row r="1619" customFormat="false" ht="12.75" hidden="false" customHeight="false" outlineLevel="0" collapsed="false">
      <c r="D1619" s="35"/>
      <c r="E1619" s="35"/>
    </row>
    <row r="1620" customFormat="false" ht="12.75" hidden="false" customHeight="false" outlineLevel="0" collapsed="false">
      <c r="D1620" s="35"/>
      <c r="E1620" s="35"/>
    </row>
    <row r="1621" customFormat="false" ht="12.75" hidden="false" customHeight="false" outlineLevel="0" collapsed="false">
      <c r="D1621" s="35"/>
      <c r="E1621" s="35"/>
    </row>
    <row r="1622" customFormat="false" ht="12.75" hidden="false" customHeight="false" outlineLevel="0" collapsed="false">
      <c r="D1622" s="35"/>
      <c r="E1622" s="35"/>
    </row>
    <row r="1623" customFormat="false" ht="12.75" hidden="false" customHeight="false" outlineLevel="0" collapsed="false">
      <c r="D1623" s="35"/>
      <c r="E1623" s="35"/>
    </row>
    <row r="1624" customFormat="false" ht="12.75" hidden="false" customHeight="false" outlineLevel="0" collapsed="false">
      <c r="D1624" s="35"/>
      <c r="E1624" s="35"/>
    </row>
    <row r="1625" customFormat="false" ht="12.75" hidden="false" customHeight="false" outlineLevel="0" collapsed="false">
      <c r="D1625" s="35"/>
      <c r="E1625" s="35"/>
    </row>
    <row r="1626" customFormat="false" ht="12.75" hidden="false" customHeight="false" outlineLevel="0" collapsed="false">
      <c r="D1626" s="35"/>
      <c r="E1626" s="35"/>
    </row>
    <row r="1627" customFormat="false" ht="12.75" hidden="false" customHeight="false" outlineLevel="0" collapsed="false">
      <c r="D1627" s="35"/>
      <c r="E1627" s="35"/>
    </row>
    <row r="1628" customFormat="false" ht="12.75" hidden="false" customHeight="false" outlineLevel="0" collapsed="false">
      <c r="D1628" s="35"/>
      <c r="E1628" s="35"/>
    </row>
    <row r="1629" customFormat="false" ht="12.75" hidden="false" customHeight="false" outlineLevel="0" collapsed="false">
      <c r="D1629" s="35"/>
      <c r="E1629" s="35"/>
    </row>
    <row r="1630" customFormat="false" ht="12.75" hidden="false" customHeight="false" outlineLevel="0" collapsed="false">
      <c r="D1630" s="35"/>
      <c r="E1630" s="35"/>
    </row>
    <row r="1631" customFormat="false" ht="12.75" hidden="false" customHeight="false" outlineLevel="0" collapsed="false">
      <c r="D1631" s="35"/>
      <c r="E1631" s="35"/>
    </row>
    <row r="1632" customFormat="false" ht="12.75" hidden="false" customHeight="false" outlineLevel="0" collapsed="false">
      <c r="D1632" s="35"/>
      <c r="E1632" s="35"/>
    </row>
    <row r="1633" customFormat="false" ht="12.75" hidden="false" customHeight="false" outlineLevel="0" collapsed="false">
      <c r="D1633" s="35"/>
      <c r="E1633" s="35"/>
    </row>
    <row r="1634" customFormat="false" ht="12.75" hidden="false" customHeight="false" outlineLevel="0" collapsed="false">
      <c r="D1634" s="35"/>
    </row>
    <row r="1635" customFormat="false" ht="12.75" hidden="false" customHeight="false" outlineLevel="0" collapsed="false">
      <c r="D1635" s="35"/>
    </row>
    <row r="1636" customFormat="false" ht="12.75" hidden="false" customHeight="false" outlineLevel="0" collapsed="false">
      <c r="D1636" s="35"/>
    </row>
    <row r="1637" customFormat="false" ht="12.75" hidden="false" customHeight="false" outlineLevel="0" collapsed="false">
      <c r="D1637" s="35"/>
    </row>
    <row r="1638" customFormat="false" ht="12.75" hidden="false" customHeight="false" outlineLevel="0" collapsed="false">
      <c r="D1638" s="35"/>
    </row>
    <row r="1639" customFormat="false" ht="12.75" hidden="false" customHeight="false" outlineLevel="0" collapsed="false">
      <c r="D1639" s="35"/>
    </row>
    <row r="1640" customFormat="false" ht="12.75" hidden="false" customHeight="false" outlineLevel="0" collapsed="false">
      <c r="D1640" s="35"/>
    </row>
    <row r="1641" customFormat="false" ht="12.75" hidden="false" customHeight="false" outlineLevel="0" collapsed="false">
      <c r="D1641" s="35"/>
    </row>
    <row r="1642" customFormat="false" ht="12.75" hidden="false" customHeight="false" outlineLevel="0" collapsed="false">
      <c r="D1642" s="35"/>
    </row>
    <row r="1643" customFormat="false" ht="12.75" hidden="false" customHeight="false" outlineLevel="0" collapsed="false">
      <c r="D1643" s="35"/>
    </row>
    <row r="1644" customFormat="false" ht="12.75" hidden="false" customHeight="false" outlineLevel="0" collapsed="false">
      <c r="D1644" s="35"/>
    </row>
    <row r="1645" customFormat="false" ht="12.75" hidden="false" customHeight="false" outlineLevel="0" collapsed="false">
      <c r="D1645" s="35"/>
    </row>
    <row r="1646" customFormat="false" ht="12.75" hidden="false" customHeight="false" outlineLevel="0" collapsed="false">
      <c r="D1646" s="35"/>
    </row>
    <row r="1647" customFormat="false" ht="12.75" hidden="false" customHeight="false" outlineLevel="0" collapsed="false">
      <c r="D1647" s="35"/>
    </row>
    <row r="1648" customFormat="false" ht="12.75" hidden="false" customHeight="false" outlineLevel="0" collapsed="false">
      <c r="D1648" s="35"/>
    </row>
    <row r="1649" customFormat="false" ht="12.75" hidden="false" customHeight="false" outlineLevel="0" collapsed="false">
      <c r="D1649" s="35"/>
    </row>
    <row r="1650" customFormat="false" ht="12.75" hidden="false" customHeight="false" outlineLevel="0" collapsed="false">
      <c r="D1650" s="35"/>
    </row>
    <row r="1651" customFormat="false" ht="12.75" hidden="false" customHeight="false" outlineLevel="0" collapsed="false">
      <c r="D1651" s="35"/>
    </row>
    <row r="1652" customFormat="false" ht="12.75" hidden="false" customHeight="false" outlineLevel="0" collapsed="false">
      <c r="D1652" s="35"/>
    </row>
    <row r="1653" customFormat="false" ht="12.75" hidden="false" customHeight="false" outlineLevel="0" collapsed="false">
      <c r="D1653" s="35"/>
    </row>
    <row r="1654" customFormat="false" ht="12.75" hidden="false" customHeight="false" outlineLevel="0" collapsed="false">
      <c r="D1654" s="35"/>
    </row>
    <row r="1655" customFormat="false" ht="12.75" hidden="false" customHeight="false" outlineLevel="0" collapsed="false">
      <c r="D1655" s="35"/>
    </row>
    <row r="1656" customFormat="false" ht="12.75" hidden="false" customHeight="false" outlineLevel="0" collapsed="false">
      <c r="D1656" s="35"/>
    </row>
    <row r="1657" customFormat="false" ht="12.75" hidden="false" customHeight="false" outlineLevel="0" collapsed="false">
      <c r="D1657" s="35"/>
    </row>
    <row r="1658" customFormat="false" ht="12.75" hidden="false" customHeight="false" outlineLevel="0" collapsed="false">
      <c r="D1658" s="35"/>
    </row>
    <row r="1659" customFormat="false" ht="12.75" hidden="false" customHeight="false" outlineLevel="0" collapsed="false">
      <c r="D1659" s="35"/>
    </row>
    <row r="1660" customFormat="false" ht="12.75" hidden="false" customHeight="false" outlineLevel="0" collapsed="false">
      <c r="D1660" s="35"/>
    </row>
  </sheetData>
  <autoFilter ref="A10:E1474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4">
      <formula>"źle"</formula>
    </cfRule>
    <cfRule type="cellIs" priority="3" operator="equal" aboveAverage="0" equalAverage="0" bottom="0" percent="0" rank="0" text="" dxfId="5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709:E714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52" activePane="bottomRight" state="frozen"/>
      <selection pane="topLeft" activeCell="A1" activeCellId="0" sqref="A1"/>
      <selection pane="topRight" activeCell="D1" activeCellId="0" sqref="D1"/>
      <selection pane="bottomLeft" activeCell="A1452" activeCellId="0" sqref="A1452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13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14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50</v>
      </c>
      <c r="E11" s="57" t="n">
        <f aca="false">SUM(E19,E27)</f>
        <v>5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50</v>
      </c>
      <c r="E12" s="58" t="n">
        <f aca="false">SUM(E20,E28)</f>
        <v>5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50</v>
      </c>
      <c r="E14" s="58" t="n">
        <f aca="false">SUM(E22,E30)</f>
        <v>5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50</v>
      </c>
      <c r="E27" s="57" t="n">
        <f aca="false">SUM(E28,E34)</f>
        <v>5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50</v>
      </c>
      <c r="E28" s="59" t="n">
        <f aca="false">SUM(E29:E33)</f>
        <v>5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50</v>
      </c>
      <c r="E30" s="60" t="n">
        <v>5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249682</v>
      </c>
      <c r="E59" s="57" t="n">
        <f aca="false">SUM(E67,E75,E83,E91)</f>
        <v>249682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249682</v>
      </c>
      <c r="E60" s="58" t="n">
        <f aca="false">SUM(E68,E76,E84,E92)</f>
        <v>249682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19682</v>
      </c>
      <c r="E61" s="58" t="n">
        <f aca="false">SUM(E69,E77,E85,E93)</f>
        <v>19682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230000</v>
      </c>
      <c r="E63" s="58" t="n">
        <f aca="false">SUM(E71,E79,E87,E95)</f>
        <v>23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249682</v>
      </c>
      <c r="E67" s="57" t="n">
        <f aca="false">SUM(E68,E74)</f>
        <v>249682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249682</v>
      </c>
      <c r="E68" s="59" t="n">
        <f aca="false">SUM(E69:E73)</f>
        <v>249682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 t="n">
        <v>19682</v>
      </c>
      <c r="E69" s="60" t="n">
        <v>19682</v>
      </c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230000</v>
      </c>
      <c r="E71" s="60" t="n">
        <v>23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9090000</v>
      </c>
      <c r="E115" s="57" t="n">
        <f aca="false">SUM(E123,E131,E139,E147,E155,E163,E171,E179)</f>
        <v>909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6000000</v>
      </c>
      <c r="E116" s="58" t="n">
        <f aca="false">SUM(E124,E132,E140,E148,E156,E164,E172,E180)</f>
        <v>60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6000000</v>
      </c>
      <c r="E119" s="58" t="n">
        <f aca="false">SUM(E127,E135,E143,E151,E159,E167,E175,E183)</f>
        <v>60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3090000</v>
      </c>
      <c r="E122" s="58" t="n">
        <f aca="false">SUM(E130,E138,E146,E154,E162,E170,E178,E186)</f>
        <v>309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0</v>
      </c>
      <c r="E147" s="57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tru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tru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tru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tru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true" customHeight="false" outlineLevel="0" collapsed="false">
      <c r="A154" s="16"/>
      <c r="B154" s="17"/>
      <c r="C154" s="23" t="s">
        <v>20</v>
      </c>
      <c r="D154" s="55"/>
      <c r="E154" s="59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9042000</v>
      </c>
      <c r="E163" s="57" t="n">
        <f aca="false">SUM(E164,E170)</f>
        <v>9042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5952000</v>
      </c>
      <c r="E164" s="59" t="n">
        <f aca="false">SUM(E165:E169)</f>
        <v>5952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5952000</v>
      </c>
      <c r="E167" s="60" t="n">
        <v>5952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3090000</v>
      </c>
      <c r="E170" s="59" t="n">
        <v>309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fals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48000</v>
      </c>
      <c r="E179" s="57" t="n">
        <f aca="false">SUM(E180,E186)</f>
        <v>48000</v>
      </c>
    </row>
    <row r="180" customFormat="false" ht="12.75" hidden="false" customHeight="false" outlineLevel="0" collapsed="false">
      <c r="A180" s="16"/>
      <c r="B180" s="17"/>
      <c r="C180" s="23" t="s">
        <v>14</v>
      </c>
      <c r="D180" s="55" t="n">
        <f aca="false">SUM(D181:D185)</f>
        <v>48000</v>
      </c>
      <c r="E180" s="59" t="n">
        <f aca="false">SUM(E181:E185)</f>
        <v>48000</v>
      </c>
    </row>
    <row r="181" customFormat="false" ht="12.75" hidden="fals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fals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false" customHeight="false" outlineLevel="0" collapsed="false">
      <c r="A183" s="16"/>
      <c r="B183" s="17"/>
      <c r="C183" s="25" t="s">
        <v>17</v>
      </c>
      <c r="D183" s="56" t="n">
        <v>48000</v>
      </c>
      <c r="E183" s="60" t="n">
        <v>48000</v>
      </c>
    </row>
    <row r="184" customFormat="false" ht="12.75" hidden="fals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fals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fals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90246000</v>
      </c>
      <c r="E219" s="57" t="n">
        <f aca="false">SUM(E227,E235,E243)</f>
        <v>521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87361000</v>
      </c>
      <c r="E220" s="58" t="n">
        <f aca="false">SUM(E228,E236,E244)</f>
        <v>481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20676000</v>
      </c>
      <c r="E221" s="58" t="n">
        <f aca="false">SUM(E229,E237,E245)</f>
        <v>56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66685000</v>
      </c>
      <c r="E223" s="58" t="n">
        <f aca="false">SUM(E231,E239,E247)</f>
        <v>425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2885000</v>
      </c>
      <c r="E226" s="58" t="n">
        <f aca="false">SUM(E234,E242,E250)</f>
        <v>4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89725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86880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206200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6626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2845000</v>
      </c>
      <c r="E234" s="59" t="n">
        <v>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521000</v>
      </c>
      <c r="E235" s="57" t="n">
        <f aca="false">SUM(E236,E242)</f>
        <v>521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481000</v>
      </c>
      <c r="E236" s="59" t="n">
        <f aca="false">SUM(E237:E241)</f>
        <v>481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56000</v>
      </c>
      <c r="E237" s="60" t="n">
        <v>56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425000</v>
      </c>
      <c r="E239" s="60" t="n">
        <v>425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40000</v>
      </c>
      <c r="E242" s="59" t="n">
        <v>4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9650000</v>
      </c>
      <c r="E331" s="53" t="n">
        <f aca="false">SUM(E339,E347,E355,E363,E371,E379,E387,E395,E403)</f>
        <v>19650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9610000</v>
      </c>
      <c r="E332" s="54" t="n">
        <f aca="false">SUM(E340,E348,E356,E364,E372,E380,E388,E396,E404)</f>
        <v>19610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4202000</v>
      </c>
      <c r="E333" s="54" t="n">
        <f aca="false">SUM(E341,E349,E357,E365,E373,E381,E389,E397,E405)</f>
        <v>14202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5408000</v>
      </c>
      <c r="E335" s="54" t="n">
        <f aca="false">SUM(E343,E351,E359,E367,E375,E383,E391,E399,E407)</f>
        <v>5408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40000</v>
      </c>
      <c r="E338" s="54" t="n">
        <f aca="false">SUM(E346,E354,E362,E370,E378,E386,E394,E402,E410)</f>
        <v>4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833000</v>
      </c>
      <c r="E347" s="57" t="n">
        <f aca="false">SUM(E348,E354)</f>
        <v>833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833000</v>
      </c>
      <c r="E348" s="59" t="n">
        <f aca="false">SUM(E349:E353)</f>
        <v>833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833000</v>
      </c>
      <c r="E351" s="60" t="n">
        <v>833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8742000</v>
      </c>
      <c r="E355" s="57" t="n">
        <f aca="false">SUM(E356,E362)</f>
        <v>18742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8702000</v>
      </c>
      <c r="E356" s="59" t="n">
        <f aca="false">SUM(E357:E361)</f>
        <v>18702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4202000</v>
      </c>
      <c r="E357" s="60" t="n">
        <v>14202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v>0</v>
      </c>
      <c r="E358" s="60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4500000</v>
      </c>
      <c r="E359" s="60" t="n">
        <v>45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v>0</v>
      </c>
      <c r="E360" s="60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v>0</v>
      </c>
      <c r="E361" s="60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40000</v>
      </c>
      <c r="E362" s="59" t="n">
        <v>4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75000</v>
      </c>
      <c r="E395" s="57" t="n">
        <f aca="false">SUM(E396,E402)</f>
        <v>75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75000</v>
      </c>
      <c r="E396" s="59" t="n">
        <f aca="false">SUM(E397:E401)</f>
        <v>75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75000</v>
      </c>
      <c r="E399" s="60" t="n">
        <v>75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500000</v>
      </c>
      <c r="E523" s="57" t="n">
        <f aca="false">SUM(E531)</f>
        <v>1500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500000</v>
      </c>
      <c r="E524" s="58" t="n">
        <f aca="false">SUM(E532)</f>
        <v>1500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500000</v>
      </c>
      <c r="E527" s="58" t="n">
        <f aca="false">SUM(E535)</f>
        <v>1500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500000</v>
      </c>
      <c r="E531" s="57" t="n">
        <f aca="false">SUM(E532,E538)</f>
        <v>1500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500000</v>
      </c>
      <c r="E532" s="59" t="n">
        <f aca="false">SUM(E533:E537)</f>
        <v>1500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500000</v>
      </c>
      <c r="E535" s="60" t="n">
        <v>1500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80584601</v>
      </c>
      <c r="E611" s="61" t="n">
        <f aca="false">SUM(E619,E627,E635,E643,E651,E659,E667,E675,E683,E691,E699,E707,E715,E723,E731,E739,E747,E755,E763,E771,E779)</f>
        <v>2718219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69858413</v>
      </c>
      <c r="E612" s="62" t="n">
        <f aca="false">SUM(E620,E628,E636,E644,E652,E660,E668,E676,E684,E692,E700,E708,E716,E724,E732,E740,E748,E756,E764,E772,E780)</f>
        <v>16456005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27411581</v>
      </c>
      <c r="E613" s="62" t="n">
        <f aca="false">SUM(E621,E629,E637,E645,E653,E661,E669,E677,E685,E693,E701,E709,E717,E725,E733,E741,E749,E757,E765,E773,E781)</f>
        <v>5948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8352605</v>
      </c>
      <c r="E614" s="62" t="n">
        <f aca="false">SUM(E622,E630,E638,E646,E654,E662,E670,E678,E686,E694,E702,E710,E718,E726,E734,E742,E750,E758,E766,E774,E782)</f>
        <v>8352605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34094227</v>
      </c>
      <c r="E615" s="62" t="n">
        <f aca="false">SUM(E623,E631,E639,E647,E655,E663,E671,E679,E687,E695,E703,E711,E719,E727,E735,E743,E751,E759,E767,E775,E783)</f>
        <v>8043920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0726188</v>
      </c>
      <c r="E618" s="62" t="n">
        <f aca="false">SUM(E626,E634,E642,E650,E658,E666,E674,E682,E690,E698,E706,E714,E722,E730,E738,E746,E754,E762,E770,E778,E786)</f>
        <v>10726188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47639622</v>
      </c>
      <c r="E619" s="61" t="n">
        <f aca="false">SUM(E620,E626)</f>
        <v>10311958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40132384</v>
      </c>
      <c r="E620" s="63" t="n">
        <f aca="false">SUM(E621:E625)</f>
        <v>280472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30769322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1504720</v>
      </c>
      <c r="E622" s="60" t="n">
        <v>150472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7858342</v>
      </c>
      <c r="E623" s="60" t="n">
        <v>130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7507238</v>
      </c>
      <c r="E626" s="59" t="n">
        <v>7507238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830390</v>
      </c>
      <c r="E635" s="61" t="n">
        <f aca="false">SUM(E636,E642)</f>
        <v>1839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830390</v>
      </c>
      <c r="E636" s="63" t="n">
        <f aca="false">SUM(E637:E641)</f>
        <v>1839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498079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18390</v>
      </c>
      <c r="E638" s="60" t="n">
        <v>1839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13921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36618802</v>
      </c>
      <c r="E643" s="61" t="n">
        <f aca="false">SUM(E644,E650)</f>
        <v>3639940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36618802</v>
      </c>
      <c r="E644" s="63" t="n">
        <f aca="false">SUM(E645:E649)</f>
        <v>3639940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27675934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839940</v>
      </c>
      <c r="E646" s="60" t="n">
        <v>1839940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7102928</v>
      </c>
      <c r="E647" s="60" t="n">
        <v>180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/>
      <c r="E650" s="59"/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2414200</v>
      </c>
      <c r="E651" s="61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2414200</v>
      </c>
      <c r="E652" s="63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v>2139438</v>
      </c>
      <c r="E653" s="60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v>274762</v>
      </c>
      <c r="E655" s="60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fals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fals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30489198</v>
      </c>
      <c r="E659" s="61" t="n">
        <f aca="false">SUM(E660,E666)</f>
        <v>5343279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27340248</v>
      </c>
      <c r="E660" s="63" t="n">
        <f aca="false">SUM(E661:E665)</f>
        <v>2194329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21360183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294329</v>
      </c>
      <c r="E662" s="60" t="n">
        <v>294329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5685736</v>
      </c>
      <c r="E663" s="60" t="n">
        <v>190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3148950</v>
      </c>
      <c r="E666" s="59" t="n">
        <v>314895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830000</v>
      </c>
      <c r="E675" s="61" t="n">
        <f aca="false">SUM(E676,E682)</f>
        <v>83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830000</v>
      </c>
      <c r="E676" s="63" t="n">
        <f aca="false">SUM(E677:E681)</f>
        <v>83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830000</v>
      </c>
      <c r="E679" s="60" t="n">
        <v>83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5332805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5332805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4592775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740030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29929698</v>
      </c>
      <c r="E691" s="61" t="n">
        <f aca="false">SUM(E692,E698)</f>
        <v>2317076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29889698</v>
      </c>
      <c r="E692" s="63" t="n">
        <f aca="false">SUM(E693:E697)</f>
        <v>2277076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23487822</v>
      </c>
      <c r="E693" s="60" t="n">
        <v>3320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1243876</v>
      </c>
      <c r="E694" s="60" t="n">
        <v>1243876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5158000</v>
      </c>
      <c r="E695" s="60" t="n">
        <v>100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60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60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40000</v>
      </c>
      <c r="E698" s="59" t="n">
        <v>4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2157247</v>
      </c>
      <c r="E707" s="61" t="n">
        <f aca="false">SUM(E708,E714)</f>
        <v>340956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2157247</v>
      </c>
      <c r="E708" s="63" t="n">
        <f aca="false">SUM(E709:E713)</f>
        <v>340956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1570996</v>
      </c>
      <c r="E709" s="60" t="n">
        <v>41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336816</v>
      </c>
      <c r="E710" s="60" t="n">
        <v>336816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249435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v>0</v>
      </c>
      <c r="E712" s="60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v>0</v>
      </c>
      <c r="E713" s="60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v>0</v>
      </c>
      <c r="E714" s="59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6404341</v>
      </c>
      <c r="E723" s="61" t="n">
        <f aca="false">SUM(E724,E730)</f>
        <v>3750294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6374341</v>
      </c>
      <c r="E724" s="63" t="n">
        <f aca="false">SUM(E725:E729)</f>
        <v>3720294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10795328</v>
      </c>
      <c r="E725" s="60" t="n">
        <v>576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3114534</v>
      </c>
      <c r="E726" s="60" t="n">
        <v>3114534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2464479</v>
      </c>
      <c r="E727" s="60" t="n">
        <v>60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 t="n">
        <v>0</v>
      </c>
      <c r="E728" s="60" t="n"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56" t="n">
        <v>0</v>
      </c>
      <c r="E729" s="60" t="n"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30000</v>
      </c>
      <c r="E730" s="59" t="n">
        <v>3000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5942280</v>
      </c>
      <c r="E747" s="61" t="n">
        <f aca="false">SUM(E748,E754)</f>
        <v>20238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63" t="n">
        <f aca="false">SUM(D749:D753)</f>
        <v>5942280</v>
      </c>
      <c r="E748" s="63" t="n">
        <f aca="false">SUM(E749:E753)</f>
        <v>20238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56" t="n">
        <v>4370563</v>
      </c>
      <c r="E749" s="60" t="n">
        <v>238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56" t="n">
        <v>1571717</v>
      </c>
      <c r="E751" s="60" t="n">
        <v>20000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fals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fals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15400</v>
      </c>
      <c r="E755" s="61" t="n">
        <f aca="false">SUM(E756,E762)</f>
        <v>154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15400</v>
      </c>
      <c r="E756" s="63" t="n">
        <f aca="false">SUM(E757:E761)</f>
        <v>154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14000</v>
      </c>
      <c r="E757" s="60" t="n">
        <v>140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1400</v>
      </c>
      <c r="E759" s="60" t="n">
        <v>14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633722</v>
      </c>
      <c r="E763" s="61" t="n">
        <f aca="false">SUM(E764,E770)</f>
        <v>253523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633722</v>
      </c>
      <c r="E764" s="63" t="n">
        <f aca="false">SUM(E765:E769)</f>
        <v>253523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1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496581</v>
      </c>
      <c r="E767" s="60" t="n">
        <v>253523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346896</v>
      </c>
      <c r="E771" s="61" t="n">
        <f aca="false">SUM(E772,E778)</f>
        <v>158997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346896</v>
      </c>
      <c r="E772" s="63" t="n">
        <f aca="false">SUM(E773:E777)</f>
        <v>158997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1346896</v>
      </c>
      <c r="E775" s="60" t="n">
        <v>158997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1177041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1177041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2902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886841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1176741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1176741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2902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886541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300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300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fals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v>300</v>
      </c>
      <c r="E879" s="60"/>
    </row>
    <row r="880" customFormat="false" ht="12.75" hidden="fals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fals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fals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40985331</v>
      </c>
      <c r="E899" s="53" t="n">
        <f aca="false">SUM(E907,E915,E923,E931,E939,E947,E955,E963,E971,E979,E987,E995,E1003,E1011,E1019)</f>
        <v>5022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40985331</v>
      </c>
      <c r="E900" s="54" t="n">
        <f aca="false">SUM(E908,E916,E924,E932,E940,E948,E956,E964,E972,E980,E988,E996,E1004,E1012,E1020)</f>
        <v>5022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85837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722000</v>
      </c>
      <c r="E902" s="54" t="n">
        <f aca="false">SUM(E910,E918,E926,E934,E942,E950,E958,E966,E974,E982,E990,E998,E1006,E1014,E1022)</f>
        <v>7220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31679631</v>
      </c>
      <c r="E903" s="54" t="n">
        <f aca="false">SUM(E911,E919,E927,E935,E943,E951,E959,E967,E975,E983,E991,E999,E1007,E1015,E1023)</f>
        <v>430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1607300</v>
      </c>
      <c r="E923" s="53" t="n">
        <f aca="false">SUM(E924,E930)</f>
        <v>722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1607300</v>
      </c>
      <c r="E924" s="55" t="n">
        <f aca="false">SUM(E925:E929)</f>
        <v>72200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570900</v>
      </c>
      <c r="E925" s="60" t="n"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56" t="n">
        <v>722000</v>
      </c>
      <c r="E926" s="60" t="n">
        <v>72200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314400</v>
      </c>
      <c r="E927" s="60" t="n"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56" t="n">
        <v>0</v>
      </c>
      <c r="E928" s="60" t="n"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56" t="n">
        <v>0</v>
      </c>
      <c r="E929" s="60" t="n"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v>0</v>
      </c>
      <c r="E930" s="59" t="n">
        <v>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6245781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6245781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5422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 t="n">
        <v>0</v>
      </c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5703581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63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63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263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829675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829675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829675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4300000</v>
      </c>
      <c r="E963" s="53" t="n">
        <f aca="false">SUM(E964,E970)</f>
        <v>430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4300000</v>
      </c>
      <c r="E964" s="55" t="n">
        <f aca="false">SUM(E965:E969)</f>
        <v>430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4300000</v>
      </c>
      <c r="E967" s="60" t="n">
        <v>430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83506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83506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74706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880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8945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8945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18945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74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74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74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tru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0</v>
      </c>
      <c r="E1027" s="53" t="n">
        <f aca="false">SUM(E1035,E1043,E1051,E1059,E1067,E1075)</f>
        <v>0</v>
      </c>
    </row>
    <row r="1028" customFormat="false" ht="12.75" hidden="tru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0</v>
      </c>
      <c r="E1028" s="54" t="n">
        <f aca="false">SUM(E1036,E1044,E1052,E1060,E1068,E1076)</f>
        <v>0</v>
      </c>
    </row>
    <row r="1029" customFormat="false" ht="12.75" hidden="tru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0</v>
      </c>
      <c r="E1029" s="54" t="n">
        <f aca="false">SUM(E1037,E1045,E1053,E1061,E1069,E1077)</f>
        <v>0</v>
      </c>
    </row>
    <row r="1030" customFormat="false" ht="12.75" hidden="tru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tru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0</v>
      </c>
      <c r="E1031" s="54" t="n">
        <f aca="false">SUM(E1039,E1047,E1055,E1063,E1071,E1079)</f>
        <v>0</v>
      </c>
    </row>
    <row r="1032" customFormat="false" ht="12.75" hidden="tru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tru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tru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tru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0</v>
      </c>
      <c r="E1075" s="53" t="n">
        <f aca="false">SUM(E1076,E1082)</f>
        <v>0</v>
      </c>
    </row>
    <row r="1076" customFormat="false" ht="12.75" hidden="true" customHeight="false" outlineLevel="0" collapsed="false">
      <c r="A1076" s="16"/>
      <c r="B1076" s="17"/>
      <c r="C1076" s="23" t="s">
        <v>14</v>
      </c>
      <c r="D1076" s="55" t="n">
        <f aca="false">SUM(D1077:D1081)</f>
        <v>0</v>
      </c>
      <c r="E1076" s="55" t="n">
        <f aca="false">SUM(E1077:E1081)</f>
        <v>0</v>
      </c>
    </row>
    <row r="1077" customFormat="false" ht="12.75" hidden="true" customHeight="false" outlineLevel="0" collapsed="false">
      <c r="A1077" s="16"/>
      <c r="B1077" s="17"/>
      <c r="C1077" s="25" t="s">
        <v>15</v>
      </c>
      <c r="D1077" s="56"/>
      <c r="E1077" s="60"/>
    </row>
    <row r="1078" customFormat="false" ht="12.75" hidden="tru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true" customHeight="false" outlineLevel="0" collapsed="false">
      <c r="A1079" s="16"/>
      <c r="B1079" s="17"/>
      <c r="C1079" s="25" t="s">
        <v>17</v>
      </c>
      <c r="D1079" s="56"/>
      <c r="E1079" s="60"/>
    </row>
    <row r="1080" customFormat="false" ht="12.75" hidden="tru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tru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tru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1831960</v>
      </c>
      <c r="E1083" s="61" t="n">
        <f aca="false">SUM(E1091,E1099,E1107,E1115,E1123,E1131,E1139,E1147,E1155,E1163,E1171,E1179,E1187,E1195,E1203)</f>
        <v>1200494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1831960</v>
      </c>
      <c r="E1084" s="62" t="n">
        <f aca="false">SUM(E1092,E1100,E1108,E1116,E1124,E1132,E1140,E1148,E1156,E1164,E1172,E1180,E1188,E1196,E1204)</f>
        <v>1200494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8913107</v>
      </c>
      <c r="E1085" s="62" t="n">
        <f aca="false">SUM(E1093,E1101,E1109,E1117,E1125,E1133,E1141,E1149,E1157,E1165,E1173,E1181,E1189,E1197,E1205)</f>
        <v>317008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89414</v>
      </c>
      <c r="E1086" s="62" t="n">
        <f aca="false">SUM(E1094,E1102,E1110,E1118,E1126,E1134,E1142,E1150,E1158,E1166,E1174,E1182,E1190,E1198,E1206)</f>
        <v>89414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829439</v>
      </c>
      <c r="E1087" s="62" t="n">
        <f aca="false">SUM(E1095,E1103,E1111,E1119,E1127,E1135,E1143,E1151,E1159,E1167,E1175,E1183,E1191,E1199,E1207)</f>
        <v>794072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4608056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4608056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4128785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479271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2324359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2324359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2113800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210559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3152082</v>
      </c>
      <c r="E1123" s="61" t="n">
        <f aca="false">SUM(E1124,E1130)</f>
        <v>300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3152082</v>
      </c>
      <c r="E1124" s="63" t="n">
        <f aca="false">SUM(E1125:E1129)</f>
        <v>300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2353514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798568</v>
      </c>
      <c r="E1127" s="60" t="n">
        <v>300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748254</v>
      </c>
      <c r="E1147" s="61" t="n">
        <f aca="false">SUM(E1148,E1154)</f>
        <v>409422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748254</v>
      </c>
      <c r="E1148" s="63" t="n">
        <f aca="false">SUM(E1149:E1153)</f>
        <v>409422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317008</v>
      </c>
      <c r="E1149" s="60" t="n">
        <v>317008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89414</v>
      </c>
      <c r="E1150" s="60" t="n">
        <v>89414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341832</v>
      </c>
      <c r="E1151" s="60" t="n">
        <v>300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957368</v>
      </c>
      <c r="E1155" s="61" t="n">
        <f aca="false">SUM(E1156,E1162)</f>
        <v>47485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957368</v>
      </c>
      <c r="E1156" s="63" t="n">
        <f aca="false">SUM(E1157:E1161)</f>
        <v>47485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957368</v>
      </c>
      <c r="E1159" s="60" t="n">
        <v>47485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9101</v>
      </c>
      <c r="E1195" s="61" t="n">
        <f aca="false">SUM(E1196,E1202)</f>
        <v>10222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9101</v>
      </c>
      <c r="E1196" s="63" t="n">
        <f aca="false">SUM(E1197:E1201)</f>
        <v>10222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19101</v>
      </c>
      <c r="E1199" s="60" t="n">
        <v>10222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22740</v>
      </c>
      <c r="E1203" s="61" t="n">
        <f aca="false">SUM(E1204,E1210)</f>
        <v>600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22740</v>
      </c>
      <c r="E1204" s="63" t="n">
        <f aca="false">SUM(E1205:E1209)</f>
        <v>600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22740</v>
      </c>
      <c r="E1207" s="60" t="n">
        <v>600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5242430</v>
      </c>
      <c r="E1211" s="53" t="n">
        <f aca="false">SUM(E1219,E1227,E1235,E1243,E1251,E1259,E1267,E1275,E1283,E1291,E1299,E1307)</f>
        <v>524243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2192430</v>
      </c>
      <c r="E1212" s="54" t="n">
        <f aca="false">SUM(E1220,E1228,E1236,E1244,E1252,E1260,E1268,E1276,E1284,E1292,E1300,E1308)</f>
        <v>219243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15000</v>
      </c>
      <c r="E1213" s="54" t="n">
        <f aca="false">SUM(E1221,E1229,E1237,E1245,E1253,E1261,E1269,E1277,E1285,E1293,E1301,E1309)</f>
        <v>15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2177430</v>
      </c>
      <c r="E1215" s="54" t="n">
        <f aca="false">SUM(E1223,E1231,E1239,E1247,E1255,E1263,E1271,E1279,E1287,E1295,E1303,E1311)</f>
        <v>217743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3050000</v>
      </c>
      <c r="E1218" s="54" t="n">
        <f aca="false">SUM(E1226,E1234,E1242,E1250,E1258,E1266,E1274,E1282,E1290,E1298,E1306,E1314)</f>
        <v>305000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57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59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60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600000</v>
      </c>
      <c r="E1235" s="57" t="n">
        <f aca="false">SUM(E1236,E1242)</f>
        <v>60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600000</v>
      </c>
      <c r="E1236" s="59" t="n">
        <f aca="false">SUM(E1237:E1241)</f>
        <v>60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600000</v>
      </c>
      <c r="E1239" s="60" t="n">
        <v>60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3713430</v>
      </c>
      <c r="E1243" s="57" t="n">
        <f aca="false">SUM(E1244,E1250)</f>
        <v>371343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663430</v>
      </c>
      <c r="E1244" s="59" t="n">
        <f aca="false">SUM(E1245:E1249)</f>
        <v>66343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 t="n">
        <v>0</v>
      </c>
      <c r="E1245" s="60" t="n">
        <v>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56" t="n">
        <v>0</v>
      </c>
      <c r="E1246" s="60" t="n">
        <v>0</v>
      </c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663430</v>
      </c>
      <c r="E1247" s="60" t="n">
        <v>66343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 t="n">
        <v>0</v>
      </c>
      <c r="E1248" s="60" t="n">
        <v>0</v>
      </c>
    </row>
    <row r="1249" customFormat="false" ht="12.75" hidden="false" customHeight="false" outlineLevel="0" collapsed="false">
      <c r="A1249" s="16"/>
      <c r="B1249" s="17"/>
      <c r="C1249" s="25" t="s">
        <v>19</v>
      </c>
      <c r="D1249" s="56" t="n">
        <v>0</v>
      </c>
      <c r="E1249" s="60" t="n">
        <v>0</v>
      </c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3050000</v>
      </c>
      <c r="E1250" s="59" t="n">
        <v>3050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40000</v>
      </c>
      <c r="E1291" s="57" t="n">
        <f aca="false">SUM(E1292,E1298)</f>
        <v>4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40000</v>
      </c>
      <c r="E1292" s="59" t="n">
        <f aca="false">SUM(E1293:E1297)</f>
        <v>4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40000</v>
      </c>
      <c r="E1295" s="60" t="n">
        <v>4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64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889000</v>
      </c>
      <c r="E1307" s="57" t="n">
        <f aca="false">SUM(E1308,E1314)</f>
        <v>889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889000</v>
      </c>
      <c r="E1308" s="59" t="n">
        <f aca="false">SUM(E1309:E1313)</f>
        <v>889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15000</v>
      </c>
      <c r="E1309" s="60" t="n">
        <v>15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874000</v>
      </c>
      <c r="E1311" s="60" t="n">
        <v>874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7229254</v>
      </c>
      <c r="E1315" s="53" t="n">
        <f aca="false">SUM(E1323,E1331,E1339,E1347,E1355,E1363,E1371,E1379,E1387,E1395)</f>
        <v>17229254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9480000</v>
      </c>
      <c r="E1316" s="54" t="n">
        <f aca="false">SUM(E1324,E1332,E1340,E1348,E1356,E1364,E1372,E1380,E1388,E1396)</f>
        <v>9480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10000</v>
      </c>
      <c r="E1317" s="54" t="n">
        <f aca="false">SUM(E1325,E1333,E1341,E1349,E1357,E1365,E1373,E1381,E1389,E1397)</f>
        <v>100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9085000</v>
      </c>
      <c r="E1318" s="54" t="n">
        <f aca="false">SUM(E1326,E1334,E1342,E1350,E1358,E1366,E1374,E1382,E1390,E1398)</f>
        <v>9085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385000</v>
      </c>
      <c r="E1319" s="54" t="n">
        <f aca="false">SUM(E1327,E1335,E1343,E1351,E1359,E1367,E1375,E1383,E1391,E1399)</f>
        <v>385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7749254</v>
      </c>
      <c r="E1322" s="54" t="n">
        <f aca="false">SUM(E1330,E1338,E1346,E1354,E1362,E1370,E1378,E1386,E1394,E1402)</f>
        <v>7749254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570000</v>
      </c>
      <c r="E1331" s="57" t="n">
        <f aca="false">SUM(E1332,E1338)</f>
        <v>570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570000</v>
      </c>
      <c r="E1332" s="59" t="n">
        <f aca="false">SUM(E1333:E1337)</f>
        <v>57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10000</v>
      </c>
      <c r="E1333" s="60" t="n">
        <f aca="false">D1333</f>
        <v>100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215000</v>
      </c>
      <c r="E1334" s="60" t="n">
        <f aca="false">D1334</f>
        <v>215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345000</v>
      </c>
      <c r="E1335" s="60" t="n">
        <f aca="false">D1335</f>
        <v>345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9559254</v>
      </c>
      <c r="E1355" s="57" t="n">
        <f aca="false">SUM(E1356,E1362)</f>
        <v>9559254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810000</v>
      </c>
      <c r="E1356" s="59" t="n">
        <f aca="false">SUM(E1357:E1361)</f>
        <v>181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1810000</v>
      </c>
      <c r="E1358" s="60" t="n">
        <f aca="false">D1358</f>
        <v>181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7749254</v>
      </c>
      <c r="E1362" s="59" t="n">
        <v>7749254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7060000</v>
      </c>
      <c r="E1371" s="57" t="n">
        <f aca="false">SUM(E1372,E1378)</f>
        <v>706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7060000</v>
      </c>
      <c r="E1372" s="59" t="n">
        <f aca="false">SUM(E1373:E1377)</f>
        <v>706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6660000+400000</f>
        <v>7060000</v>
      </c>
      <c r="E1374" s="60" t="n">
        <f aca="false">D1374</f>
        <v>706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40000</v>
      </c>
      <c r="E1395" s="57" t="n">
        <f aca="false">SUM(E1396,E1402)</f>
        <v>4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40000</v>
      </c>
      <c r="E1396" s="59" t="n">
        <f aca="false">SUM(E1397:E1401)</f>
        <v>4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40000</v>
      </c>
      <c r="E1399" s="60" t="n">
        <v>4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2225000</v>
      </c>
      <c r="E1427" s="53" t="n">
        <f aca="false">SUM(E1435,E1443,E1451,E1459)</f>
        <v>2225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2005000</v>
      </c>
      <c r="E1428" s="54" t="n">
        <f aca="false">SUM(E1436,E1444,E1452,E1460)</f>
        <v>2005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76600</v>
      </c>
      <c r="E1429" s="54" t="n">
        <f aca="false">SUM(E1437,E1445,E1453,E1461)</f>
        <v>1766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220000</v>
      </c>
      <c r="E1430" s="54" t="n">
        <f aca="false">SUM(E1438,E1446,E1454,E1462)</f>
        <v>122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608400</v>
      </c>
      <c r="E1431" s="54" t="n">
        <f aca="false">SUM(E1439,E1447,E1455,E1463)</f>
        <v>6084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220000</v>
      </c>
      <c r="E1434" s="54" t="n">
        <f aca="false">SUM(E1442,E1450,E1458,E1466)</f>
        <v>22000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0</v>
      </c>
      <c r="E1435" s="57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tru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tru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tru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tru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true" customHeight="false" outlineLevel="0" collapsed="false">
      <c r="A1442" s="16"/>
      <c r="B1442" s="17"/>
      <c r="C1442" s="23" t="s">
        <v>20</v>
      </c>
      <c r="D1442" s="55"/>
      <c r="E1442" s="59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895000</v>
      </c>
      <c r="E1443" s="57" t="n">
        <f aca="false">SUM(E1444,E1450)</f>
        <v>895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675000</v>
      </c>
      <c r="E1444" s="59" t="n">
        <f aca="false">SUM(E1445:E1449)</f>
        <v>675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0</v>
      </c>
      <c r="E1445" s="60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675000</v>
      </c>
      <c r="E1446" s="60" t="n">
        <v>675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0</v>
      </c>
      <c r="E1447" s="60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v>0</v>
      </c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v>0</v>
      </c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220000</v>
      </c>
      <c r="E1450" s="59" t="n">
        <v>22000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330000</v>
      </c>
      <c r="E1451" s="57" t="n">
        <f aca="false">SUM(E1452,E1458)</f>
        <v>133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330000</v>
      </c>
      <c r="E1452" s="59" t="n">
        <f aca="false">SUM(E1453:E1457)</f>
        <v>133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76600</v>
      </c>
      <c r="E1453" s="60" t="n">
        <f aca="false">D1453</f>
        <v>1766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545000</v>
      </c>
      <c r="E1454" s="60" t="n">
        <f aca="false">D1454</f>
        <v>545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608400</v>
      </c>
      <c r="E1455" s="60" t="n">
        <f aca="false">D1455</f>
        <v>6084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380011349</v>
      </c>
      <c r="E1467" s="53" t="n">
        <f aca="false">SUM(E11,E35,E59,E99,E115,E187,E219,E251,E331,E411,E443,E459,E523,E539,E563,E611,E787,E811,E899,E1027,E1083,E1211,E1315,E1403,E1427)</f>
        <v>89112103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352250907</v>
      </c>
      <c r="E1468" s="55" t="n">
        <f aca="false">SUM(E12,E36,E60,E100,E116,E188,E220,E252,E332,E412,E444,E460,E524,E540,E564,E612,E788,E812,E900,E1028,E1084,E1212,E1316,E1404,E1428)</f>
        <v>64196661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180297870</v>
      </c>
      <c r="E1469" s="56" t="n">
        <f aca="false">SUM(E13,E37,E61,E101,E117,E189,E221,E253,E333,E413,E445,E461,E525,E541,E565,E613,E789,E813,E901,E1029,E1085,E1213,E1317,E1405,E1429)</f>
        <v>14855770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9469069</v>
      </c>
      <c r="E1470" s="56" t="n">
        <f aca="false">SUM(E14,E38,E62,E102,E118,E190,E222,E254,E334,E414,E446,E462,E526,E542,E566,E614,E790,E814,E902,E1030,E1086,E1214,E1318,E1406,E1430)</f>
        <v>19469069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52483968</v>
      </c>
      <c r="E1471" s="56" t="n">
        <f aca="false">SUM(E15,E39,E63,E103,E119,E191,E223,E255,E335,E415,E447,E463,E527,E543,E567,E615,E791,E815,E903,E1031,E1087,E1215,E1319,E1407,E1431)</f>
        <v>29871822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27760442</v>
      </c>
      <c r="E1474" s="55" t="n">
        <f aca="false">SUM(E18,E42,E66,E106,E122,E194,E226,E258,E338,E418,E450,E466,E530,E546,E570,E618,E794,E818,E906,E1034,E1090,E1218,E1322,E1410,E1434)</f>
        <v>24915442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31">
      <formula>"źle"</formula>
    </cfRule>
    <cfRule type="cellIs" priority="3" operator="equal" aboveAverage="0" equalAverage="0" bottom="0" percent="0" rank="0" text="" dxfId="32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3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2" activePane="bottomRight" state="frozen"/>
      <selection pane="topLeft" activeCell="A1" activeCellId="0" sqref="A1"/>
      <selection pane="topRight" activeCell="D1" activeCellId="0" sqref="D1"/>
      <selection pane="bottomLeft" activeCell="A1442" activeCellId="0" sqref="A1442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4" min="4" style="1" width="14.7"/>
    <col collapsed="false" customWidth="true" hidden="false" outlineLevel="0" max="5" min="5" style="65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66"/>
      <c r="D1" s="67" t="s">
        <v>215</v>
      </c>
      <c r="E1" s="66"/>
    </row>
    <row r="2" customFormat="false" ht="12.75" hidden="false" customHeight="false" outlineLevel="0" collapsed="false">
      <c r="C2" s="68"/>
      <c r="D2" s="69" t="s">
        <v>1</v>
      </c>
      <c r="E2" s="68"/>
    </row>
    <row r="3" customFormat="false" ht="12.75" hidden="false" customHeight="false" outlineLevel="0" collapsed="false">
      <c r="C3" s="68"/>
      <c r="D3" s="69" t="s">
        <v>2</v>
      </c>
      <c r="E3" s="68"/>
    </row>
    <row r="4" customFormat="false" ht="12.75" hidden="false" customHeight="false" outlineLevel="0" collapsed="false">
      <c r="C4" s="68"/>
      <c r="D4" s="69" t="s">
        <v>3</v>
      </c>
      <c r="E4" s="68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16</v>
      </c>
      <c r="B7" s="7"/>
      <c r="C7" s="7"/>
      <c r="D7" s="7"/>
      <c r="E7" s="7"/>
    </row>
    <row r="8" customFormat="false" ht="12.75" hidden="false" customHeight="false" outlineLevel="0" collapsed="false">
      <c r="E8" s="70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71" t="n">
        <v>5</v>
      </c>
    </row>
    <row r="11" customFormat="false" ht="12.75" hidden="tru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0</v>
      </c>
      <c r="E11" s="72" t="n">
        <f aca="false">SUM(E19,E27)</f>
        <v>0</v>
      </c>
    </row>
    <row r="12" customFormat="false" ht="12.75" hidden="true" customHeight="false" outlineLevel="0" collapsed="false">
      <c r="A12" s="16"/>
      <c r="B12" s="17"/>
      <c r="C12" s="20" t="s">
        <v>14</v>
      </c>
      <c r="D12" s="54" t="n">
        <f aca="false">SUM(D20,D28)</f>
        <v>0</v>
      </c>
      <c r="E12" s="73" t="n">
        <f aca="false">SUM(E20,E28)</f>
        <v>0</v>
      </c>
    </row>
    <row r="13" customFormat="false" ht="12.75" hidden="tru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73" t="n">
        <f aca="false">SUM(E21,E29)</f>
        <v>0</v>
      </c>
    </row>
    <row r="14" customFormat="false" ht="12.75" hidden="true" customHeight="false" outlineLevel="0" collapsed="false">
      <c r="A14" s="16"/>
      <c r="B14" s="17"/>
      <c r="C14" s="20" t="s">
        <v>16</v>
      </c>
      <c r="D14" s="54" t="n">
        <f aca="false">SUM(D22,D30)</f>
        <v>0</v>
      </c>
      <c r="E14" s="73" t="n">
        <f aca="false">SUM(E22,E30)</f>
        <v>0</v>
      </c>
    </row>
    <row r="15" customFormat="false" ht="12.75" hidden="tru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73" t="n">
        <f aca="false">SUM(E23,E31)</f>
        <v>0</v>
      </c>
    </row>
    <row r="16" customFormat="false" ht="12.75" hidden="tru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73" t="n">
        <f aca="false">SUM(E24,E32)</f>
        <v>0</v>
      </c>
    </row>
    <row r="17" customFormat="false" ht="12.75" hidden="tru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73" t="n">
        <f aca="false">SUM(E25,E33)</f>
        <v>0</v>
      </c>
    </row>
    <row r="18" customFormat="false" ht="12.75" hidden="tru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73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72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74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75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75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75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75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75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74"/>
    </row>
    <row r="27" customFormat="false" ht="12.75" hidden="tru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0</v>
      </c>
      <c r="E27" s="72" t="n">
        <f aca="false">SUM(E28,E34)</f>
        <v>0</v>
      </c>
    </row>
    <row r="28" customFormat="false" ht="12.75" hidden="true" customHeight="false" outlineLevel="0" collapsed="false">
      <c r="A28" s="16"/>
      <c r="B28" s="17"/>
      <c r="C28" s="23" t="s">
        <v>14</v>
      </c>
      <c r="D28" s="55" t="n">
        <f aca="false">SUM(D29:D33)</f>
        <v>0</v>
      </c>
      <c r="E28" s="74" t="n">
        <f aca="false">SUM(E29:E33)</f>
        <v>0</v>
      </c>
    </row>
    <row r="29" customFormat="false" ht="12.75" hidden="true" customHeight="false" outlineLevel="0" collapsed="false">
      <c r="A29" s="16"/>
      <c r="B29" s="17"/>
      <c r="C29" s="25" t="s">
        <v>15</v>
      </c>
      <c r="D29" s="56"/>
      <c r="E29" s="75"/>
    </row>
    <row r="30" customFormat="false" ht="12.75" hidden="true" customHeight="false" outlineLevel="0" collapsed="false">
      <c r="A30" s="16"/>
      <c r="B30" s="17"/>
      <c r="C30" s="25" t="s">
        <v>16</v>
      </c>
      <c r="D30" s="56"/>
      <c r="E30" s="75"/>
    </row>
    <row r="31" customFormat="false" ht="12.75" hidden="true" customHeight="false" outlineLevel="0" collapsed="false">
      <c r="A31" s="16"/>
      <c r="B31" s="17"/>
      <c r="C31" s="25" t="s">
        <v>17</v>
      </c>
      <c r="D31" s="56"/>
      <c r="E31" s="75"/>
    </row>
    <row r="32" customFormat="false" ht="12.75" hidden="true" customHeight="false" outlineLevel="0" collapsed="false">
      <c r="A32" s="16"/>
      <c r="B32" s="17"/>
      <c r="C32" s="25" t="s">
        <v>18</v>
      </c>
      <c r="D32" s="56"/>
      <c r="E32" s="75"/>
    </row>
    <row r="33" customFormat="false" ht="12.75" hidden="true" customHeight="false" outlineLevel="0" collapsed="false">
      <c r="A33" s="16"/>
      <c r="B33" s="17"/>
      <c r="C33" s="25" t="s">
        <v>19</v>
      </c>
      <c r="D33" s="56"/>
      <c r="E33" s="75"/>
    </row>
    <row r="34" customFormat="false" ht="12.75" hidden="true" customHeight="false" outlineLevel="0" collapsed="false">
      <c r="A34" s="16"/>
      <c r="B34" s="17"/>
      <c r="C34" s="23" t="s">
        <v>20</v>
      </c>
      <c r="D34" s="55"/>
      <c r="E34" s="74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72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73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73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73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73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73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73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73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72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74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75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75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75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75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75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74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72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74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75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75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75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75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75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74"/>
    </row>
    <row r="59" customFormat="false" ht="22.5" hidden="tru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0</v>
      </c>
      <c r="E59" s="72" t="n">
        <f aca="false">SUM(E67,E75,E83,E91)</f>
        <v>0</v>
      </c>
    </row>
    <row r="60" customFormat="false" ht="12.75" hidden="true" customHeight="false" outlineLevel="0" collapsed="false">
      <c r="A60" s="16"/>
      <c r="B60" s="17"/>
      <c r="C60" s="20" t="s">
        <v>14</v>
      </c>
      <c r="D60" s="54" t="n">
        <f aca="false">SUM(D68,D76,D84,D92)</f>
        <v>0</v>
      </c>
      <c r="E60" s="73" t="n">
        <f aca="false">SUM(E68,E76,E84,E92)</f>
        <v>0</v>
      </c>
    </row>
    <row r="61" customFormat="false" ht="12.75" hidden="tru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73" t="n">
        <f aca="false">SUM(E69,E77,E85,E93)</f>
        <v>0</v>
      </c>
    </row>
    <row r="62" customFormat="false" ht="12.75" hidden="tru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73" t="n">
        <f aca="false">SUM(E70,E78,E86,E94)</f>
        <v>0</v>
      </c>
    </row>
    <row r="63" customFormat="false" ht="12.75" hidden="true" customHeight="false" outlineLevel="0" collapsed="false">
      <c r="A63" s="16"/>
      <c r="B63" s="17"/>
      <c r="C63" s="20" t="s">
        <v>17</v>
      </c>
      <c r="D63" s="54" t="n">
        <f aca="false">SUM(D71,D79,D87,D95)</f>
        <v>0</v>
      </c>
      <c r="E63" s="73" t="n">
        <f aca="false">SUM(E71,E79,E87,E95)</f>
        <v>0</v>
      </c>
    </row>
    <row r="64" customFormat="false" ht="12.75" hidden="tru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73" t="n">
        <f aca="false">SUM(E72,E80,E88,E96)</f>
        <v>0</v>
      </c>
    </row>
    <row r="65" customFormat="false" ht="12.75" hidden="tru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73" t="n">
        <f aca="false">SUM(E73,E81,E89,E97)</f>
        <v>0</v>
      </c>
    </row>
    <row r="66" customFormat="false" ht="12.75" hidden="tru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73" t="n">
        <f aca="false">SUM(E74,E82,E90,E98)</f>
        <v>0</v>
      </c>
    </row>
    <row r="67" customFormat="false" ht="12.75" hidden="tru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0</v>
      </c>
      <c r="E67" s="72" t="n">
        <f aca="false">SUM(E68,E74)</f>
        <v>0</v>
      </c>
    </row>
    <row r="68" customFormat="false" ht="12.75" hidden="true" customHeight="false" outlineLevel="0" collapsed="false">
      <c r="A68" s="16"/>
      <c r="B68" s="17"/>
      <c r="C68" s="23" t="s">
        <v>14</v>
      </c>
      <c r="D68" s="55" t="n">
        <f aca="false">SUM(D69:D73)</f>
        <v>0</v>
      </c>
      <c r="E68" s="74" t="n">
        <f aca="false">SUM(E69:E73)</f>
        <v>0</v>
      </c>
    </row>
    <row r="69" customFormat="false" ht="12.75" hidden="true" customHeight="false" outlineLevel="0" collapsed="false">
      <c r="A69" s="16"/>
      <c r="B69" s="17"/>
      <c r="C69" s="25" t="s">
        <v>15</v>
      </c>
      <c r="D69" s="56"/>
      <c r="E69" s="75"/>
    </row>
    <row r="70" customFormat="false" ht="12.75" hidden="true" customHeight="false" outlineLevel="0" collapsed="false">
      <c r="A70" s="16"/>
      <c r="B70" s="17"/>
      <c r="C70" s="25" t="s">
        <v>16</v>
      </c>
      <c r="D70" s="56"/>
      <c r="E70" s="75"/>
    </row>
    <row r="71" customFormat="false" ht="12.75" hidden="true" customHeight="false" outlineLevel="0" collapsed="false">
      <c r="A71" s="16"/>
      <c r="B71" s="17"/>
      <c r="C71" s="25" t="s">
        <v>17</v>
      </c>
      <c r="D71" s="56"/>
      <c r="E71" s="75"/>
    </row>
    <row r="72" customFormat="false" ht="12.75" hidden="true" customHeight="false" outlineLevel="0" collapsed="false">
      <c r="A72" s="16"/>
      <c r="B72" s="17"/>
      <c r="C72" s="25" t="s">
        <v>18</v>
      </c>
      <c r="D72" s="56"/>
      <c r="E72" s="75"/>
    </row>
    <row r="73" customFormat="false" ht="12.75" hidden="true" customHeight="false" outlineLevel="0" collapsed="false">
      <c r="A73" s="16"/>
      <c r="B73" s="17"/>
      <c r="C73" s="25" t="s">
        <v>19</v>
      </c>
      <c r="D73" s="56"/>
      <c r="E73" s="75"/>
    </row>
    <row r="74" customFormat="false" ht="12.75" hidden="true" customHeight="false" outlineLevel="0" collapsed="false">
      <c r="A74" s="16"/>
      <c r="B74" s="17"/>
      <c r="C74" s="23" t="s">
        <v>20</v>
      </c>
      <c r="D74" s="55"/>
      <c r="E74" s="74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72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74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75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75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75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75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75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74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72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74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75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75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75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75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75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74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72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74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75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75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75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75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75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74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72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73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73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73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73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73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73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73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72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74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75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75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75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75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75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74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3038000</v>
      </c>
      <c r="E115" s="72" t="n">
        <f aca="false">SUM(E123,E131,E139,E147,E155,E163,E171,E179)</f>
        <v>26705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1527000</v>
      </c>
      <c r="E116" s="73" t="n">
        <f aca="false">SUM(E124,E132,E140,E148,E156,E164,E172,E180)</f>
        <v>11595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73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73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1527000</v>
      </c>
      <c r="E119" s="73" t="n">
        <f aca="false">SUM(E127,E135,E143,E151,E159,E167,E175,E183)</f>
        <v>11595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73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73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511000</v>
      </c>
      <c r="E122" s="73" t="n">
        <f aca="false">SUM(E130,E138,E146,E154,E162,E170,E178,E186)</f>
        <v>1511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72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74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75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75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75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75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75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74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72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74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75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75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75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75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75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74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72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74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75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75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75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75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75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74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200000</v>
      </c>
      <c r="E147" s="72" t="n">
        <f aca="false">SUM(E148,E154)</f>
        <v>2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74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75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75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75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75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75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200000</v>
      </c>
      <c r="E154" s="74" t="n">
        <v>2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72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74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75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75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75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75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75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74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2838000</v>
      </c>
      <c r="E163" s="72" t="n">
        <f aca="false">SUM(E164,E170)</f>
        <v>24705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1527000</v>
      </c>
      <c r="E164" s="74" t="n">
        <f aca="false">SUM(E165:E169)</f>
        <v>11595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75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75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1527000</v>
      </c>
      <c r="E167" s="75" t="n">
        <v>11595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75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75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1311000</v>
      </c>
      <c r="E170" s="74" t="n">
        <v>1311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72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74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75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75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75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75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75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74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72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74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75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75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75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75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75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74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72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74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75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75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75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75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75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74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72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74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75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75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75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75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75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74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74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74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74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74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74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74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76165000</v>
      </c>
      <c r="E219" s="72" t="n">
        <f aca="false">SUM(E227,E235,E243)</f>
        <v>5400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71298000</v>
      </c>
      <c r="E220" s="73" t="n">
        <f aca="false">SUM(E228,E236,E244)</f>
        <v>533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4068000</v>
      </c>
      <c r="E221" s="73" t="n">
        <f aca="false">SUM(E229,E237,E245)</f>
        <v>43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73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57230000</v>
      </c>
      <c r="E223" s="73" t="n">
        <f aca="false">SUM(E231,E239,E247)</f>
        <v>49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73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73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4867000</v>
      </c>
      <c r="E226" s="73" t="n">
        <f aca="false">SUM(E234,E242,E250)</f>
        <v>4867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70725000</v>
      </c>
      <c r="E227" s="72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70725000</v>
      </c>
      <c r="E228" s="74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14025000</v>
      </c>
      <c r="E229" s="75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75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56700000</v>
      </c>
      <c r="E231" s="75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75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75"/>
    </row>
    <row r="234" customFormat="false" ht="12.75" hidden="false" customHeight="false" outlineLevel="0" collapsed="false">
      <c r="A234" s="16"/>
      <c r="B234" s="17"/>
      <c r="C234" s="23" t="s">
        <v>20</v>
      </c>
      <c r="D234" s="55"/>
      <c r="E234" s="74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5440000</v>
      </c>
      <c r="E235" s="72" t="n">
        <f aca="false">SUM(E236,E242)</f>
        <v>5400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573000</v>
      </c>
      <c r="E236" s="74" t="n">
        <f aca="false">SUM(E237:E241)</f>
        <v>533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43000</v>
      </c>
      <c r="E237" s="75" t="n">
        <v>43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75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530000</v>
      </c>
      <c r="E239" s="75" t="n">
        <v>49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75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75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4867000</v>
      </c>
      <c r="E242" s="74" t="n">
        <v>4867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72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74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75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75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75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75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75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74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72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74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75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75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75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75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75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74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72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74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75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75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75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75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75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74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72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74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75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75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75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75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75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74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72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74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75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75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75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75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75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74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72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74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75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75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75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75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75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74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72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74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75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75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75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75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75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74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75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75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75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75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75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74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72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74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75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75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75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75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75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74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72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74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75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75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75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75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75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74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3308478</v>
      </c>
      <c r="E331" s="53" t="n">
        <f aca="false">SUM(E339,E347,E355,E363,E371,E379,E387,E395,E403)</f>
        <v>13308478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2547130</v>
      </c>
      <c r="E332" s="54" t="n">
        <f aca="false">SUM(E340,E348,E356,E364,E372,E380,E388,E396,E404)</f>
        <v>1254713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9453130</v>
      </c>
      <c r="E333" s="54" t="n">
        <f aca="false">SUM(E341,E349,E357,E365,E373,E381,E389,E397,E405)</f>
        <v>945313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094000</v>
      </c>
      <c r="E335" s="54" t="n">
        <f aca="false">SUM(E343,E351,E359,E367,E375,E383,E391,E399,E407)</f>
        <v>3094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761348</v>
      </c>
      <c r="E338" s="54" t="n">
        <f aca="false">SUM(E346,E354,E362,E370,E378,E386,E394,E402,E410)</f>
        <v>761348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72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74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75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75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75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75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75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74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80030</v>
      </c>
      <c r="E347" s="72" t="n">
        <f aca="false">SUM(E348,E354)</f>
        <v>58003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80030</v>
      </c>
      <c r="E348" s="74" t="n">
        <f aca="false">SUM(E349:E353)</f>
        <v>58003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6030</v>
      </c>
      <c r="E349" s="75" t="n">
        <v>603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75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74000</v>
      </c>
      <c r="E351" s="75" t="n">
        <v>574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75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75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74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2707348</v>
      </c>
      <c r="E355" s="72" t="n">
        <f aca="false">SUM(E356,E362)</f>
        <v>12707348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1946000</v>
      </c>
      <c r="E356" s="74" t="n">
        <f aca="false">SUM(E357:E361)</f>
        <v>11946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9446000</v>
      </c>
      <c r="E357" s="75" t="n">
        <v>9446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75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2500000</v>
      </c>
      <c r="E359" s="75" t="n">
        <v>25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75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75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761348</v>
      </c>
      <c r="E362" s="74" t="n">
        <v>761348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72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74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75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75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75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75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75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74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74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74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74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74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74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74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74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74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74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74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74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74"/>
    </row>
    <row r="387" customFormat="false" ht="42" hidden="fals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1100</v>
      </c>
      <c r="E387" s="72" t="n">
        <f aca="false">SUM(E388,E394)</f>
        <v>1100</v>
      </c>
    </row>
    <row r="388" customFormat="false" ht="12.75" hidden="false" customHeight="false" outlineLevel="0" collapsed="false">
      <c r="A388" s="16"/>
      <c r="B388" s="17"/>
      <c r="C388" s="23" t="s">
        <v>14</v>
      </c>
      <c r="D388" s="55" t="n">
        <f aca="false">SUM(D389:D393)</f>
        <v>1100</v>
      </c>
      <c r="E388" s="74" t="n">
        <f aca="false">SUM(E389:E393)</f>
        <v>1100</v>
      </c>
    </row>
    <row r="389" customFormat="false" ht="12.75" hidden="false" customHeight="false" outlineLevel="0" collapsed="false">
      <c r="A389" s="16"/>
      <c r="B389" s="17"/>
      <c r="C389" s="25" t="s">
        <v>15</v>
      </c>
      <c r="D389" s="56" t="n">
        <v>1100</v>
      </c>
      <c r="E389" s="75" t="n">
        <v>1100</v>
      </c>
    </row>
    <row r="390" customFormat="false" ht="12.75" hidden="false" customHeight="false" outlineLevel="0" collapsed="false">
      <c r="A390" s="16"/>
      <c r="B390" s="17"/>
      <c r="C390" s="25" t="s">
        <v>16</v>
      </c>
      <c r="D390" s="56"/>
      <c r="E390" s="75"/>
    </row>
    <row r="391" customFormat="false" ht="12.75" hidden="false" customHeight="false" outlineLevel="0" collapsed="false">
      <c r="A391" s="16"/>
      <c r="B391" s="17"/>
      <c r="C391" s="25" t="s">
        <v>17</v>
      </c>
      <c r="D391" s="56"/>
      <c r="E391" s="75"/>
    </row>
    <row r="392" customFormat="false" ht="12.75" hidden="false" customHeight="false" outlineLevel="0" collapsed="false">
      <c r="A392" s="16"/>
      <c r="B392" s="17"/>
      <c r="C392" s="25" t="s">
        <v>18</v>
      </c>
      <c r="D392" s="56"/>
      <c r="E392" s="75"/>
    </row>
    <row r="393" customFormat="false" ht="12.75" hidden="false" customHeight="false" outlineLevel="0" collapsed="false">
      <c r="A393" s="16"/>
      <c r="B393" s="17"/>
      <c r="C393" s="25" t="s">
        <v>19</v>
      </c>
      <c r="D393" s="56"/>
      <c r="E393" s="75"/>
    </row>
    <row r="394" customFormat="false" ht="12.75" hidden="false" customHeight="false" outlineLevel="0" collapsed="false">
      <c r="A394" s="16"/>
      <c r="B394" s="17"/>
      <c r="C394" s="23" t="s">
        <v>20</v>
      </c>
      <c r="D394" s="55"/>
      <c r="E394" s="74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20000</v>
      </c>
      <c r="E395" s="72" t="n">
        <f aca="false">SUM(E396,E402)</f>
        <v>2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20000</v>
      </c>
      <c r="E396" s="74" t="n">
        <f aca="false">SUM(E397:E401)</f>
        <v>2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75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75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20000</v>
      </c>
      <c r="E399" s="75" t="n">
        <v>2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75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75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74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72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74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75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75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75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75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75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74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72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74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75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75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75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75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75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74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72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74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75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75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75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75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75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74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72" t="n">
        <f aca="false">SUM(D436,D442)</f>
        <v>0</v>
      </c>
      <c r="E435" s="72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74" t="n">
        <f aca="false">SUM(D437:D441)</f>
        <v>0</v>
      </c>
      <c r="E436" s="74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74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74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74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74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74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74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72" t="n">
        <f aca="false">SUM(D452,D458)</f>
        <v>0</v>
      </c>
      <c r="E451" s="72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74" t="n">
        <f aca="false">SUM(D453:D457)</f>
        <v>0</v>
      </c>
      <c r="E452" s="74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74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74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74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74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74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74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72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73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73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73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73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73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73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73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72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74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75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75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75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75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75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74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72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74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75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75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75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75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75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74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72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74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75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75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75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75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75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74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72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74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75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75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75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75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75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74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72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74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75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75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75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75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75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74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72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74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75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75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75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75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75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74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72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74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75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75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75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75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75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74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30000</v>
      </c>
      <c r="E523" s="72" t="n">
        <f aca="false">SUM(E531)</f>
        <v>30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30000</v>
      </c>
      <c r="E524" s="73" t="n">
        <f aca="false">SUM(E532)</f>
        <v>30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73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73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30000</v>
      </c>
      <c r="E527" s="73" t="n">
        <f aca="false">SUM(E535)</f>
        <v>30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73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73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73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30000</v>
      </c>
      <c r="E531" s="72" t="n">
        <f aca="false">SUM(E532,E538)</f>
        <v>30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30000</v>
      </c>
      <c r="E532" s="74" t="n">
        <f aca="false">SUM(E533:E537)</f>
        <v>30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75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75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30000</v>
      </c>
      <c r="E535" s="75" t="n">
        <v>30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75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75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74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72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73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73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73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73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73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73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73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72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74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75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75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75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75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75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74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72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74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75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75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75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75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75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74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75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75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75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75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75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74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75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75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75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75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75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74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75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75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75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75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75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74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75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75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75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75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75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74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75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75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75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75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75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74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81068287</v>
      </c>
      <c r="E611" s="61" t="n">
        <f aca="false">SUM(E619,E627,E635,E643,E651,E659,E667,E675,E683,E691,E699,E707,E715,E723,E731,E739,E747,E755,E763,E771,E779)</f>
        <v>12979992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76336332</v>
      </c>
      <c r="E612" s="62" t="n">
        <f aca="false">SUM(E620,E628,E636,E644,E652,E660,E668,E676,E684,E692,E700,E708,E716,E724,E732,E740,E748,E756,E764,E772,E780)</f>
        <v>8248037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57064963</v>
      </c>
      <c r="E613" s="62" t="n">
        <f aca="false">SUM(E621,E629,E637,E645,E653,E661,E669,E677,E685,E693,E701,E709,E717,E725,E733,E741,E749,E757,E765,E773,E781)</f>
        <v>3300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3306842</v>
      </c>
      <c r="E614" s="62" t="n">
        <f aca="false">SUM(E622,E630,E638,E646,E654,E662,E670,E678,E686,E694,E702,E710,E718,E726,E734,E742,E750,E758,E766,E774,E782)</f>
        <v>3306842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5964527</v>
      </c>
      <c r="E615" s="62" t="n">
        <f aca="false">SUM(E623,E631,E639,E647,E655,E663,E671,E679,E687,E695,E703,E711,E719,E727,E735,E743,E751,E759,E767,E775,E783)</f>
        <v>4908195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4731955</v>
      </c>
      <c r="E618" s="62" t="n">
        <f aca="false">SUM(E626,E634,E642,E650,E658,E666,E674,E682,E690,E698,E706,E714,E722,E730,E738,E746,E754,E762,E770,E778,E786)</f>
        <v>4731955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22792736</v>
      </c>
      <c r="E619" s="61" t="n">
        <f aca="false">SUM(E620,E626)</f>
        <v>4731955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19060781</v>
      </c>
      <c r="E620" s="63" t="n">
        <f aca="false">SUM(E621:E625)</f>
        <v>100000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15097635</v>
      </c>
      <c r="E621" s="75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0</v>
      </c>
      <c r="E622" s="75" t="n">
        <v>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3963146</v>
      </c>
      <c r="E623" s="75" t="n">
        <v>100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75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75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731955</v>
      </c>
      <c r="E626" s="74" t="n">
        <v>3731955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75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75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75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75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75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74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032000</v>
      </c>
      <c r="E635" s="61" t="n">
        <f aca="false">SUM(E636,E642)</f>
        <v>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032000</v>
      </c>
      <c r="E636" s="63" t="n">
        <f aca="false">SUM(E637:E641)</f>
        <v>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557445</v>
      </c>
      <c r="E637" s="75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0</v>
      </c>
      <c r="E638" s="75" t="n">
        <v>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474555</v>
      </c>
      <c r="E639" s="75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75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75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74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2490433</v>
      </c>
      <c r="E643" s="61" t="n">
        <f aca="false">SUM(E644,E650)</f>
        <v>1004268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2490433</v>
      </c>
      <c r="E644" s="63" t="n">
        <f aca="false">SUM(E645:E649)</f>
        <v>1004268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9825818</v>
      </c>
      <c r="E645" s="75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254268</v>
      </c>
      <c r="E646" s="75" t="n">
        <v>254268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2410347</v>
      </c>
      <c r="E647" s="75" t="n">
        <v>75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75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75"/>
    </row>
    <row r="650" customFormat="false" ht="12.75" hidden="false" customHeight="false" outlineLevel="0" collapsed="false">
      <c r="A650" s="16"/>
      <c r="B650" s="17"/>
      <c r="C650" s="23" t="s">
        <v>20</v>
      </c>
      <c r="D650" s="55"/>
      <c r="E650" s="74"/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75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75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75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75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75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74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11607281</v>
      </c>
      <c r="E659" s="61" t="n">
        <f aca="false">SUM(E660,E666)</f>
        <v>597231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1607281</v>
      </c>
      <c r="E660" s="63" t="n">
        <f aca="false">SUM(E661:E665)</f>
        <v>597231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9228920</v>
      </c>
      <c r="E661" s="75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97231</v>
      </c>
      <c r="E662" s="75" t="n">
        <v>197231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2181130</v>
      </c>
      <c r="E663" s="75" t="n">
        <v>40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75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75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0</v>
      </c>
      <c r="E666" s="74" t="n">
        <v>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75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75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75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75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75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74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501721</v>
      </c>
      <c r="E675" s="61" t="n">
        <f aca="false">SUM(E676,E682)</f>
        <v>501721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501721</v>
      </c>
      <c r="E676" s="63" t="n">
        <f aca="false">SUM(E677:E681)</f>
        <v>501721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75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75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501721</v>
      </c>
      <c r="E679" s="75" t="n">
        <v>501721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75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75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74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2731959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2731959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2447784</v>
      </c>
      <c r="E685" s="75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75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284175</v>
      </c>
      <c r="E687" s="75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75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75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74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17587871</v>
      </c>
      <c r="E691" s="61" t="n">
        <f aca="false">SUM(E692,E698)</f>
        <v>2914083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16587871</v>
      </c>
      <c r="E692" s="63" t="n">
        <f aca="false">SUM(E693:E697)</f>
        <v>1914083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12539521</v>
      </c>
      <c r="E693" s="75" t="n">
        <v>2100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593083</v>
      </c>
      <c r="E694" s="75" t="n">
        <v>593083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3455267</v>
      </c>
      <c r="E695" s="75" t="n">
        <v>130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75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75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1000000</v>
      </c>
      <c r="E698" s="74" t="n">
        <v>100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75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75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75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75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75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74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1238335</v>
      </c>
      <c r="E707" s="61" t="n">
        <f aca="false">SUM(E708,E714)</f>
        <v>178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1238335</v>
      </c>
      <c r="E708" s="63" t="n">
        <f aca="false">SUM(E709:E713)</f>
        <v>178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1133992</v>
      </c>
      <c r="E709" s="75" t="n">
        <v>178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75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104343</v>
      </c>
      <c r="E711" s="75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v>0</v>
      </c>
      <c r="E712" s="75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v>0</v>
      </c>
      <c r="E713" s="75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v>0</v>
      </c>
      <c r="E714" s="74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75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75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75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75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75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74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0203604</v>
      </c>
      <c r="E723" s="61" t="n">
        <f aca="false">SUM(E724,E730)</f>
        <v>301684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0203604</v>
      </c>
      <c r="E724" s="63" t="n">
        <f aca="false">SUM(E725:E729)</f>
        <v>301684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6132208</v>
      </c>
      <c r="E725" s="75" t="n">
        <v>458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2262260</v>
      </c>
      <c r="E726" s="75" t="n">
        <v>226226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1809136</v>
      </c>
      <c r="E727" s="75" t="n">
        <v>75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 t="n">
        <v>0</v>
      </c>
      <c r="E728" s="75" t="n"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56" t="n">
        <v>0</v>
      </c>
      <c r="E729" s="75" t="n"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0</v>
      </c>
      <c r="E730" s="74" t="n">
        <v>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75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75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75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75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75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74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75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75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75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75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75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74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75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75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75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75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75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74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6580</v>
      </c>
      <c r="E755" s="61" t="n">
        <f aca="false">SUM(E756,E762)</f>
        <v>658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6580</v>
      </c>
      <c r="E756" s="63" t="n">
        <f aca="false">SUM(E757:E761)</f>
        <v>658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5640</v>
      </c>
      <c r="E757" s="75" t="n">
        <v>564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75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940</v>
      </c>
      <c r="E759" s="75" t="n">
        <v>94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75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75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74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329999</v>
      </c>
      <c r="E763" s="61" t="n">
        <f aca="false">SUM(E764,E770)</f>
        <v>116667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329999</v>
      </c>
      <c r="E764" s="63" t="n">
        <f aca="false">SUM(E765:E769)</f>
        <v>116667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96000</v>
      </c>
      <c r="E765" s="75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75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233999</v>
      </c>
      <c r="E767" s="75" t="n">
        <v>116667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75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75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74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545768</v>
      </c>
      <c r="E771" s="61" t="n">
        <f aca="false">SUM(E772,E778)</f>
        <v>88867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545768</v>
      </c>
      <c r="E772" s="63" t="n">
        <f aca="false">SUM(E773:E777)</f>
        <v>88867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75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75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545768</v>
      </c>
      <c r="E775" s="75" t="n">
        <v>88867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75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75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74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75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75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75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75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75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74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75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75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75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75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75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74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75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75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75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75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75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74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675059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675059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361279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31378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75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75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75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75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75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74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75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75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75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75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75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74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75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75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75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75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75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74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75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75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75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75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75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74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75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75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75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75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75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74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75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75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75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75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75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74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668479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668479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361279</v>
      </c>
      <c r="E869" s="75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75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307200</v>
      </c>
      <c r="E871" s="75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75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75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74"/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6580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6580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/>
      <c r="E877" s="75"/>
    </row>
    <row r="878" customFormat="false" ht="12.75" hidden="false" customHeight="false" outlineLevel="0" collapsed="false">
      <c r="A878" s="16"/>
      <c r="B878" s="17"/>
      <c r="C878" s="25" t="s">
        <v>16</v>
      </c>
      <c r="D878" s="56"/>
      <c r="E878" s="75"/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v>6580</v>
      </c>
      <c r="E879" s="75"/>
    </row>
    <row r="880" customFormat="false" ht="12.75" hidden="false" customHeight="false" outlineLevel="0" collapsed="false">
      <c r="A880" s="16"/>
      <c r="B880" s="17"/>
      <c r="C880" s="25" t="s">
        <v>18</v>
      </c>
      <c r="D880" s="56"/>
      <c r="E880" s="75"/>
    </row>
    <row r="881" customFormat="false" ht="12.75" hidden="false" customHeight="false" outlineLevel="0" collapsed="false">
      <c r="A881" s="16"/>
      <c r="B881" s="17"/>
      <c r="C881" s="25" t="s">
        <v>19</v>
      </c>
      <c r="D881" s="56"/>
      <c r="E881" s="75"/>
    </row>
    <row r="882" customFormat="false" ht="12.75" hidden="false" customHeight="false" outlineLevel="0" collapsed="false">
      <c r="A882" s="16"/>
      <c r="B882" s="17"/>
      <c r="C882" s="23" t="s">
        <v>20</v>
      </c>
      <c r="D882" s="55"/>
      <c r="E882" s="74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75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75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75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75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75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74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75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75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75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75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75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74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2255183</v>
      </c>
      <c r="E899" s="53" t="n">
        <f aca="false">SUM(E907,E915,E923,E931,E939,E947,E955,E963,E971,E979,E987,E995,E1003,E1011,E1019)</f>
        <v>2370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2255183</v>
      </c>
      <c r="E900" s="54" t="n">
        <f aca="false">SUM(E908,E916,E924,E932,E940,E948,E956,E964,E972,E980,E988,E996,E1004,E1012,E1020)</f>
        <v>2370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48510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27404183</v>
      </c>
      <c r="E903" s="54" t="n">
        <f aca="false">SUM(E911,E919,E927,E935,E943,E951,E959,E967,E975,E983,E991,E999,E1007,E1015,E1023)</f>
        <v>237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75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75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75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75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75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74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75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75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75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75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75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74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6670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6670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432000</v>
      </c>
      <c r="E925" s="75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75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235000</v>
      </c>
      <c r="E927" s="75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75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75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74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75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75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75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75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75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74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4031633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4031633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291000</v>
      </c>
      <c r="E941" s="75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75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3740633</v>
      </c>
      <c r="E943" s="75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75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75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74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99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99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75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75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299000</v>
      </c>
      <c r="E951" s="75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75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75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74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91382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91382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75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75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9138200</v>
      </c>
      <c r="E959" s="75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75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75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74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2370000</v>
      </c>
      <c r="E963" s="53" t="n">
        <f aca="false">SUM(E964,E970)</f>
        <v>237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2370000</v>
      </c>
      <c r="E964" s="55" t="n">
        <f aca="false">SUM(E965:E969)</f>
        <v>237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75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75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2370000</v>
      </c>
      <c r="E967" s="75" t="n">
        <v>237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75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75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74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75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75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75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75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75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74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48151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48151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4012100</v>
      </c>
      <c r="E981" s="75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75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803000</v>
      </c>
      <c r="E983" s="75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75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75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74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75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75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75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75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75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74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75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75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75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75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75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74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77425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77425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 t="n">
        <v>115900</v>
      </c>
      <c r="E1005" s="75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75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658350</v>
      </c>
      <c r="E1007" s="75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75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75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74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75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75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75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75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75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74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160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160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75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75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160000</v>
      </c>
      <c r="E1023" s="75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75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75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74"/>
    </row>
    <row r="1027" customFormat="false" ht="22.5" hidden="tru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0</v>
      </c>
      <c r="E1027" s="53" t="n">
        <f aca="false">SUM(E1035,E1043,E1051,E1059,E1067,E1075)</f>
        <v>0</v>
      </c>
    </row>
    <row r="1028" customFormat="false" ht="12.75" hidden="tru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0</v>
      </c>
      <c r="E1028" s="54" t="n">
        <f aca="false">SUM(E1036,E1044,E1052,E1060,E1068,E1076)</f>
        <v>0</v>
      </c>
    </row>
    <row r="1029" customFormat="false" ht="12.75" hidden="tru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0</v>
      </c>
      <c r="E1029" s="54" t="n">
        <f aca="false">SUM(E1037,E1045,E1053,E1061,E1069,E1077)</f>
        <v>0</v>
      </c>
    </row>
    <row r="1030" customFormat="false" ht="12.75" hidden="tru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tru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0</v>
      </c>
      <c r="E1031" s="54" t="n">
        <f aca="false">SUM(E1039,E1047,E1055,E1063,E1071,E1079)</f>
        <v>0</v>
      </c>
    </row>
    <row r="1032" customFormat="false" ht="12.75" hidden="tru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tru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tru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75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75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75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75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75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74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75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75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75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75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75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74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75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75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75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75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75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74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75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75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75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75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75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74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75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75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75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75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75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74"/>
    </row>
    <row r="1075" customFormat="false" ht="12.75" hidden="tru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0</v>
      </c>
      <c r="E1075" s="53" t="n">
        <f aca="false">SUM(E1076,E1082)</f>
        <v>0</v>
      </c>
    </row>
    <row r="1076" customFormat="false" ht="12.75" hidden="true" customHeight="false" outlineLevel="0" collapsed="false">
      <c r="A1076" s="16"/>
      <c r="B1076" s="17"/>
      <c r="C1076" s="23" t="s">
        <v>14</v>
      </c>
      <c r="D1076" s="55" t="n">
        <f aca="false">SUM(D1077:D1081)</f>
        <v>0</v>
      </c>
      <c r="E1076" s="55" t="n">
        <f aca="false">SUM(E1077:E1081)</f>
        <v>0</v>
      </c>
    </row>
    <row r="1077" customFormat="false" ht="12.75" hidden="true" customHeight="false" outlineLevel="0" collapsed="false">
      <c r="A1077" s="16"/>
      <c r="B1077" s="17"/>
      <c r="C1077" s="25" t="s">
        <v>15</v>
      </c>
      <c r="D1077" s="56"/>
      <c r="E1077" s="75"/>
    </row>
    <row r="1078" customFormat="false" ht="12.75" hidden="true" customHeight="false" outlineLevel="0" collapsed="false">
      <c r="A1078" s="16"/>
      <c r="B1078" s="17"/>
      <c r="C1078" s="25" t="s">
        <v>16</v>
      </c>
      <c r="D1078" s="56"/>
      <c r="E1078" s="75"/>
    </row>
    <row r="1079" customFormat="false" ht="12.75" hidden="true" customHeight="false" outlineLevel="0" collapsed="false">
      <c r="A1079" s="16"/>
      <c r="B1079" s="17"/>
      <c r="C1079" s="25" t="s">
        <v>17</v>
      </c>
      <c r="D1079" s="56"/>
      <c r="E1079" s="75"/>
    </row>
    <row r="1080" customFormat="false" ht="12.75" hidden="true" customHeight="false" outlineLevel="0" collapsed="false">
      <c r="A1080" s="16"/>
      <c r="B1080" s="17"/>
      <c r="C1080" s="25" t="s">
        <v>18</v>
      </c>
      <c r="D1080" s="56"/>
      <c r="E1080" s="75"/>
    </row>
    <row r="1081" customFormat="false" ht="12.75" hidden="true" customHeight="false" outlineLevel="0" collapsed="false">
      <c r="A1081" s="16"/>
      <c r="B1081" s="17"/>
      <c r="C1081" s="25" t="s">
        <v>19</v>
      </c>
      <c r="D1081" s="56"/>
      <c r="E1081" s="75"/>
    </row>
    <row r="1082" customFormat="false" ht="12.75" hidden="true" customHeight="false" outlineLevel="0" collapsed="false">
      <c r="A1082" s="16"/>
      <c r="B1082" s="17"/>
      <c r="C1082" s="23" t="s">
        <v>20</v>
      </c>
      <c r="D1082" s="55"/>
      <c r="E1082" s="74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8189722</v>
      </c>
      <c r="E1083" s="61" t="n">
        <f aca="false">SUM(E1091,E1099,E1107,E1115,E1123,E1131,E1139,E1147,E1155,E1163,E1171,E1179,E1187,E1195,E1203)</f>
        <v>4633135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3990074</v>
      </c>
      <c r="E1084" s="62" t="n">
        <f aca="false">SUM(E1092,E1100,E1108,E1116,E1124,E1132,E1140,E1148,E1156,E1164,E1172,E1180,E1188,E1196,E1204)</f>
        <v>433487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3006887</v>
      </c>
      <c r="E1085" s="62" t="n">
        <f aca="false">SUM(E1093,E1101,E1109,E1117,E1125,E1133,E1141,E1149,E1157,E1165,E1173,E1181,E1189,E1197,E1205)</f>
        <v>150824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48677</v>
      </c>
      <c r="E1086" s="62" t="n">
        <f aca="false">SUM(E1094,E1102,E1110,E1118,E1126,E1134,E1142,E1150,E1158,E1166,E1174,E1182,E1190,E1198,E1206)</f>
        <v>48677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934510</v>
      </c>
      <c r="E1087" s="62" t="n">
        <f aca="false">SUM(E1095,E1103,E1111,E1119,E1127,E1135,E1143,E1151,E1159,E1167,E1175,E1183,E1191,E1199,E1207)</f>
        <v>233986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4199648</v>
      </c>
      <c r="E1090" s="62" t="n">
        <f aca="false">SUM(E1098,E1106,E1114,E1122,E1130,E1138,E1146,E1154,E1162,E1170,E1178,E1186,E1194,E1202,E1210)</f>
        <v>4199648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1714509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1714509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1631747</v>
      </c>
      <c r="E1093" s="75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75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82762</v>
      </c>
      <c r="E1095" s="75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75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75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74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75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75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75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75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75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74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75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75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75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75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75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74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3405674</v>
      </c>
      <c r="E1115" s="61" t="n">
        <f aca="false">SUM(E1116,E1122)</f>
        <v>2199648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206026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015338</v>
      </c>
      <c r="E1117" s="75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75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90688</v>
      </c>
      <c r="E1119" s="75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75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75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 t="n">
        <v>2199648</v>
      </c>
      <c r="E1122" s="74" t="n">
        <v>2199648</v>
      </c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2303815</v>
      </c>
      <c r="E1123" s="61" t="n">
        <f aca="false">SUM(E1124,E1130)</f>
        <v>2000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303815</v>
      </c>
      <c r="E1124" s="63" t="n">
        <f aca="false">SUM(E1125:E1129)</f>
        <v>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208978</v>
      </c>
      <c r="E1125" s="75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75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94837</v>
      </c>
      <c r="E1127" s="75" t="n">
        <v>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75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75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v>2000000</v>
      </c>
      <c r="E1130" s="74" t="n">
        <v>2000000</v>
      </c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75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75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75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75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75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74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75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75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75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75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75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74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359197</v>
      </c>
      <c r="E1147" s="61" t="n">
        <f aca="false">SUM(E1148,E1154)</f>
        <v>199501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359197</v>
      </c>
      <c r="E1148" s="63" t="n">
        <f aca="false">SUM(E1149:E1153)</f>
        <v>199501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150824</v>
      </c>
      <c r="E1149" s="75" t="n">
        <v>150824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48677</v>
      </c>
      <c r="E1150" s="75" t="n">
        <v>48677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59696</v>
      </c>
      <c r="E1151" s="75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75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75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74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391001</v>
      </c>
      <c r="E1155" s="61" t="n">
        <f aca="false">SUM(E1156,E1162)</f>
        <v>22605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391001</v>
      </c>
      <c r="E1156" s="63" t="n">
        <f aca="false">SUM(E1157:E1161)</f>
        <v>22605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75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75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391001</v>
      </c>
      <c r="E1159" s="75" t="n">
        <v>22605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75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75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74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75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75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75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75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75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74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75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75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75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75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75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74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75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75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75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75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75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74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75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75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75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75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75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74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5486</v>
      </c>
      <c r="E1195" s="61" t="n">
        <f aca="false">SUM(E1196,E1202)</f>
        <v>2936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5486</v>
      </c>
      <c r="E1196" s="63" t="n">
        <f aca="false">SUM(E1197:E1201)</f>
        <v>2936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75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75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5486</v>
      </c>
      <c r="E1199" s="75" t="n">
        <v>2936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75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75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74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10040</v>
      </c>
      <c r="E1203" s="61" t="n">
        <f aca="false">SUM(E1204,E1210)</f>
        <v>500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10040</v>
      </c>
      <c r="E1204" s="63" t="n">
        <f aca="false">SUM(E1205:E1209)</f>
        <v>500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75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75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10040</v>
      </c>
      <c r="E1207" s="75" t="n">
        <v>500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75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75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74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4233622</v>
      </c>
      <c r="E1211" s="53" t="n">
        <f aca="false">SUM(E1219,E1227,E1235,E1243,E1251,E1259,E1267,E1275,E1283,E1291,E1299,E1307)</f>
        <v>13554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4233622</v>
      </c>
      <c r="E1212" s="54" t="n">
        <f aca="false">SUM(E1220,E1228,E1236,E1244,E1252,E1260,E1268,E1276,E1284,E1292,E1300,E1308)</f>
        <v>13554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212946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2104162</v>
      </c>
      <c r="E1215" s="54" t="n">
        <f aca="false">SUM(E1223,E1231,E1239,E1247,E1255,E1263,E1271,E1279,E1287,E1295,E1303,E1311)</f>
        <v>13554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0</v>
      </c>
      <c r="E1218" s="54" t="n">
        <f aca="false">SUM(E1226,E1234,E1242,E1250,E1258,E1266,E1274,E1282,E1290,E1298,E1306,E1314)</f>
        <v>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72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74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75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75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75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75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75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74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72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74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75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75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75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75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75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74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723000</v>
      </c>
      <c r="E1235" s="72" t="n">
        <f aca="false">SUM(E1236,E1242)</f>
        <v>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723000</v>
      </c>
      <c r="E1236" s="74" t="n">
        <f aca="false">SUM(E1237:E1241)</f>
        <v>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75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75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723000</v>
      </c>
      <c r="E1239" s="75" t="n">
        <v>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75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75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74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510622</v>
      </c>
      <c r="E1243" s="72" t="n">
        <f aca="false">SUM(E1244,E1250)</f>
        <v>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510622</v>
      </c>
      <c r="E1244" s="74" t="n">
        <f aca="false">SUM(E1245:E1249)</f>
        <v>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75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75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510622</v>
      </c>
      <c r="E1247" s="75" t="n">
        <v>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75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75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74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72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74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75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75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75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75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75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74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72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74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75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75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75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75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75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74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72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74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75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75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75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75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75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74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72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74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75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75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75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75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75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74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72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74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75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75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75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75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75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74"/>
    </row>
    <row r="1291" customFormat="false" ht="12.75" hidden="tru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0</v>
      </c>
      <c r="E1291" s="72" t="n">
        <f aca="false">SUM(E1292,E1298)</f>
        <v>0</v>
      </c>
    </row>
    <row r="1292" customFormat="false" ht="12.75" hidden="true" customHeight="false" outlineLevel="0" collapsed="false">
      <c r="A1292" s="16"/>
      <c r="B1292" s="17"/>
      <c r="C1292" s="23" t="s">
        <v>14</v>
      </c>
      <c r="D1292" s="55" t="n">
        <f aca="false">SUM(D1293:D1297)</f>
        <v>0</v>
      </c>
      <c r="E1292" s="74" t="n">
        <f aca="false">SUM(E1293:E1297)</f>
        <v>0</v>
      </c>
    </row>
    <row r="1293" customFormat="false" ht="12.75" hidden="true" customHeight="false" outlineLevel="0" collapsed="false">
      <c r="A1293" s="16"/>
      <c r="B1293" s="17"/>
      <c r="C1293" s="25" t="s">
        <v>15</v>
      </c>
      <c r="D1293" s="56"/>
      <c r="E1293" s="75"/>
    </row>
    <row r="1294" customFormat="false" ht="12.75" hidden="true" customHeight="false" outlineLevel="0" collapsed="false">
      <c r="A1294" s="16"/>
      <c r="B1294" s="17"/>
      <c r="C1294" s="25" t="s">
        <v>16</v>
      </c>
      <c r="D1294" s="56"/>
      <c r="E1294" s="75"/>
    </row>
    <row r="1295" customFormat="false" ht="12.75" hidden="true" customHeight="false" outlineLevel="0" collapsed="false">
      <c r="A1295" s="16"/>
      <c r="B1295" s="17"/>
      <c r="C1295" s="25" t="s">
        <v>17</v>
      </c>
      <c r="D1295" s="56"/>
      <c r="E1295" s="75"/>
    </row>
    <row r="1296" customFormat="false" ht="12.75" hidden="true" customHeight="false" outlineLevel="0" collapsed="false">
      <c r="A1296" s="16"/>
      <c r="B1296" s="17"/>
      <c r="C1296" s="25" t="s">
        <v>18</v>
      </c>
      <c r="D1296" s="56"/>
      <c r="E1296" s="75"/>
    </row>
    <row r="1297" customFormat="false" ht="13.5" hidden="true" customHeight="true" outlineLevel="0" collapsed="false">
      <c r="A1297" s="16"/>
      <c r="B1297" s="17"/>
      <c r="C1297" s="25" t="s">
        <v>19</v>
      </c>
      <c r="D1297" s="56"/>
      <c r="E1297" s="75"/>
    </row>
    <row r="1298" customFormat="false" ht="12.75" hidden="true" customHeight="false" outlineLevel="0" collapsed="false">
      <c r="A1298" s="16"/>
      <c r="B1298" s="17"/>
      <c r="C1298" s="23" t="s">
        <v>20</v>
      </c>
      <c r="D1298" s="55"/>
      <c r="E1298" s="74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74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74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74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74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74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74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3000000</v>
      </c>
      <c r="E1307" s="72" t="n">
        <f aca="false">SUM(E1308,E1314)</f>
        <v>13554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3000000</v>
      </c>
      <c r="E1308" s="74" t="n">
        <f aca="false">SUM(E1309:E1313)</f>
        <v>13554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2129460</v>
      </c>
      <c r="E1309" s="75" t="n">
        <v>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75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870540</v>
      </c>
      <c r="E1311" s="75" t="n">
        <v>13554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75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75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74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9103000</v>
      </c>
      <c r="E1315" s="53" t="n">
        <f aca="false">SUM(E1323,E1331,E1339,E1347,E1355,E1363,E1371,E1379,E1387,E1395)</f>
        <v>9103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7203000</v>
      </c>
      <c r="E1316" s="54" t="n">
        <f aca="false">SUM(E1324,E1332,E1340,E1348,E1356,E1364,E1372,E1380,E1388,E1396)</f>
        <v>7203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135000</v>
      </c>
      <c r="E1317" s="54" t="n">
        <f aca="false">SUM(E1325,E1333,E1341,E1349,E1357,E1365,E1373,E1381,E1389,E1397)</f>
        <v>1350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6669700</v>
      </c>
      <c r="E1318" s="54" t="n">
        <f aca="false">SUM(E1326,E1334,E1342,E1350,E1358,E1366,E1374,E1382,E1390,E1398)</f>
        <v>66697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398300</v>
      </c>
      <c r="E1319" s="54" t="n">
        <f aca="false">SUM(E1327,E1335,E1343,E1351,E1359,E1367,E1375,E1383,E1391,E1399)</f>
        <v>3983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1900000</v>
      </c>
      <c r="E1322" s="54" t="n">
        <f aca="false">SUM(E1330,E1338,E1346,E1354,E1362,E1370,E1378,E1386,E1394,E1402)</f>
        <v>190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72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74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75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75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75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75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75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74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668000</v>
      </c>
      <c r="E1331" s="72" t="n">
        <f aca="false">SUM(E1332,E1338)</f>
        <v>668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668000</v>
      </c>
      <c r="E1332" s="74" t="n">
        <f aca="false">SUM(E1333:E1337)</f>
        <v>668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135000</v>
      </c>
      <c r="E1333" s="75" t="n">
        <f aca="false">D1333</f>
        <v>1350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f aca="false">254700+50000</f>
        <v>304700</v>
      </c>
      <c r="E1334" s="75" t="n">
        <f aca="false">D1334</f>
        <v>3047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228300</v>
      </c>
      <c r="E1335" s="75" t="n">
        <f aca="false">D1335</f>
        <v>2283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75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75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74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72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74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75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75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75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75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75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74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72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74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2965000</v>
      </c>
      <c r="E1355" s="72" t="n">
        <f aca="false">SUM(E1356,E1362)</f>
        <v>2965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2365000</v>
      </c>
      <c r="E1356" s="74" t="n">
        <f aca="false">SUM(E1357:E1361)</f>
        <v>2365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75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2365000</v>
      </c>
      <c r="E1358" s="75" t="n">
        <f aca="false">D1358</f>
        <v>2365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75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75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75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600000</v>
      </c>
      <c r="E1362" s="74" t="n">
        <v>600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72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74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75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75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75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75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75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74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5300000</v>
      </c>
      <c r="E1371" s="72" t="n">
        <f aca="false">SUM(E1372,E1378)</f>
        <v>530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4000000</v>
      </c>
      <c r="E1372" s="74" t="n">
        <f aca="false">SUM(E1373:E1377)</f>
        <v>400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75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4000000</v>
      </c>
      <c r="E1374" s="75" t="n">
        <f aca="false">D1374</f>
        <v>400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75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75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75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1300000</v>
      </c>
      <c r="E1378" s="74" t="n">
        <v>13000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72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74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75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75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75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75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75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74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72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74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75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75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75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75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75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74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170000</v>
      </c>
      <c r="E1395" s="72" t="n">
        <f aca="false">SUM(E1396,E1402)</f>
        <v>17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170000</v>
      </c>
      <c r="E1396" s="74" t="n">
        <f aca="false">SUM(E1397:E1401)</f>
        <v>17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75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75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170000</v>
      </c>
      <c r="E1399" s="75" t="n">
        <f aca="false">D1399</f>
        <v>17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75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75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74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72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73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73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73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73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73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73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73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72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74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75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75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75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75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75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74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72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74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75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75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75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75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75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74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8965850</v>
      </c>
      <c r="E1427" s="53" t="n">
        <f aca="false">SUM(E1435,E1443,E1451,E1459)</f>
        <v>380585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5465850</v>
      </c>
      <c r="E1428" s="54" t="n">
        <f aca="false">SUM(E1436,E1444,E1452,E1460)</f>
        <v>30585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3110450</v>
      </c>
      <c r="E1429" s="54" t="n">
        <f aca="false">SUM(E1437,E1445,E1453,E1461)</f>
        <v>8045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80000</v>
      </c>
      <c r="E1430" s="54" t="n">
        <f aca="false">SUM(E1438,E1446,E1454,E1462)</f>
        <v>18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2175400</v>
      </c>
      <c r="E1431" s="54" t="n">
        <f aca="false">SUM(E1439,E1447,E1455,E1463)</f>
        <v>454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3500000</v>
      </c>
      <c r="E1434" s="54" t="n">
        <f aca="false">SUM(E1442,E1450,E1458,E1466)</f>
        <v>350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3500000</v>
      </c>
      <c r="E1435" s="72" t="n">
        <f aca="false">SUM(E1436,E1442)</f>
        <v>350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74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75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75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75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75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75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3500000</v>
      </c>
      <c r="E1442" s="74" t="n">
        <v>350000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5160000</v>
      </c>
      <c r="E1443" s="72" t="n">
        <f aca="false">SUM(E1444,E1450)</f>
        <v>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5160000</v>
      </c>
      <c r="E1444" s="74" t="n">
        <f aca="false">SUM(E1445:E1449)</f>
        <v>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3030000</v>
      </c>
      <c r="E1445" s="75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/>
      <c r="E1446" s="75"/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2130000</v>
      </c>
      <c r="E1447" s="75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/>
      <c r="E1448" s="75"/>
    </row>
    <row r="1449" customFormat="false" ht="12.75" hidden="false" customHeight="false" outlineLevel="0" collapsed="false">
      <c r="A1449" s="16"/>
      <c r="B1449" s="17"/>
      <c r="C1449" s="25" t="s">
        <v>19</v>
      </c>
      <c r="D1449" s="56"/>
      <c r="E1449" s="75"/>
    </row>
    <row r="1450" customFormat="false" ht="12.75" hidden="false" customHeight="false" outlineLevel="0" collapsed="false">
      <c r="A1450" s="16"/>
      <c r="B1450" s="17"/>
      <c r="C1450" s="23" t="s">
        <v>20</v>
      </c>
      <c r="D1450" s="55"/>
      <c r="E1450" s="74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305850</v>
      </c>
      <c r="E1451" s="72" t="n">
        <f aca="false">SUM(E1452,E1458)</f>
        <v>30585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305850</v>
      </c>
      <c r="E1452" s="74" t="n">
        <f aca="false">SUM(E1453:E1457)</f>
        <v>30585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80450</v>
      </c>
      <c r="E1453" s="75" t="n">
        <f aca="false">D1453</f>
        <v>8045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180000</v>
      </c>
      <c r="E1454" s="75" t="n">
        <f aca="false">D1454</f>
        <v>18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45400</v>
      </c>
      <c r="E1455" s="75" t="n">
        <f aca="false">D1455</f>
        <v>454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75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75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74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75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75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75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75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75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74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237032201</v>
      </c>
      <c r="E1467" s="53" t="n">
        <f aca="false">SUM(E11,E35,E59,E99,E115,E187,E219,E251,E331,E411,E443,E459,E523,E539,E563,E611,E787,E811,E899,E1027,E1083,E1211,E1315,E1403,E1427)</f>
        <v>5443649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215561250</v>
      </c>
      <c r="E1468" s="55" t="n">
        <f aca="false">SUM(E12,E36,E60,E100,E116,E188,E220,E252,E332,E412,E444,E460,E524,E540,E564,E612,E788,E812,E900,E1028,E1084,E1212,E1316,E1404,E1428)</f>
        <v>32965544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94180169</v>
      </c>
      <c r="E1469" s="56" t="n">
        <f aca="false">SUM(E13,E37,E61,E101,E117,E189,E221,E253,E333,E413,E445,E461,E525,E541,E565,E613,E789,E813,E901,E1029,E1085,E1213,E1317,E1405,E1429)</f>
        <v>9895404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0205219</v>
      </c>
      <c r="E1470" s="56" t="n">
        <f aca="false">SUM(E14,E38,E62,E102,E118,E190,E222,E254,E334,E414,E446,E462,E526,E542,E566,E614,E790,E814,E902,E1030,E1086,E1214,E1318,E1406,E1430)</f>
        <v>10205219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11175862</v>
      </c>
      <c r="E1471" s="56" t="n">
        <f aca="false">SUM(E15,E39,E63,E103,E119,E191,E223,E255,E335,E415,E447,E463,E527,E543,E567,E615,E791,E815,E903,E1031,E1087,E1215,E1319,E1407,E1431)</f>
        <v>12864921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21470951</v>
      </c>
      <c r="E1474" s="55" t="n">
        <f aca="false">SUM(E18,E42,E66,E106,E122,E194,E226,E258,E338,E418,E450,E466,E530,E546,E570,E618,E794,E818,E906,E1034,E1090,E1218,E1322,E1410,E1434)</f>
        <v>21470951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34">
      <formula>"źle"</formula>
    </cfRule>
    <cfRule type="cellIs" priority="3" operator="equal" aboveAverage="0" equalAverage="0" bottom="0" percent="0" rank="0" text="" dxfId="35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36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3" activePane="bottomRight" state="frozen"/>
      <selection pane="topLeft" activeCell="A1" activeCellId="0" sqref="A1"/>
      <selection pane="topRight" activeCell="D1" activeCellId="0" sqref="D1"/>
      <selection pane="bottomLeft" activeCell="A1433" activeCellId="0" sqref="A1433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17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18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20</v>
      </c>
      <c r="E11" s="57" t="n">
        <f aca="false">SUM(E19,E27)</f>
        <v>2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20</v>
      </c>
      <c r="E12" s="58" t="n">
        <f aca="false">SUM(E20,E28)</f>
        <v>2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20</v>
      </c>
      <c r="E14" s="58" t="n">
        <f aca="false">SUM(E22,E30)</f>
        <v>2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20</v>
      </c>
      <c r="E27" s="57" t="n">
        <f aca="false">SUM(E28,E34)</f>
        <v>2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20</v>
      </c>
      <c r="E28" s="59" t="n">
        <f aca="false">SUM(E29:E33)</f>
        <v>2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20</v>
      </c>
      <c r="E30" s="60" t="n">
        <v>2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tru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0</v>
      </c>
      <c r="E59" s="57" t="n">
        <f aca="false">SUM(E67,E75,E83,E91)</f>
        <v>0</v>
      </c>
    </row>
    <row r="60" customFormat="false" ht="12.75" hidden="true" customHeight="false" outlineLevel="0" collapsed="false">
      <c r="A60" s="16"/>
      <c r="B60" s="17"/>
      <c r="C60" s="20" t="s">
        <v>14</v>
      </c>
      <c r="D60" s="54" t="n">
        <f aca="false">SUM(D68,D76,D84,D92)</f>
        <v>0</v>
      </c>
      <c r="E60" s="58" t="n">
        <f aca="false">SUM(E68,E76,E84,E92)</f>
        <v>0</v>
      </c>
    </row>
    <row r="61" customFormat="false" ht="12.75" hidden="tru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tru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true" customHeight="false" outlineLevel="0" collapsed="false">
      <c r="A63" s="16"/>
      <c r="B63" s="17"/>
      <c r="C63" s="20" t="s">
        <v>17</v>
      </c>
      <c r="D63" s="54" t="n">
        <f aca="false">SUM(D71,D79,D87,D95)</f>
        <v>0</v>
      </c>
      <c r="E63" s="58" t="n">
        <f aca="false">SUM(E71,E79,E87,E95)</f>
        <v>0</v>
      </c>
    </row>
    <row r="64" customFormat="false" ht="12.75" hidden="tru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tru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tru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tru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0</v>
      </c>
      <c r="E67" s="57" t="n">
        <f aca="false">SUM(E68,E74)</f>
        <v>0</v>
      </c>
    </row>
    <row r="68" customFormat="false" ht="12.75" hidden="true" customHeight="false" outlineLevel="0" collapsed="false">
      <c r="A68" s="16"/>
      <c r="B68" s="17"/>
      <c r="C68" s="23" t="s">
        <v>14</v>
      </c>
      <c r="D68" s="55" t="n">
        <f aca="false">SUM(D69:D73)</f>
        <v>0</v>
      </c>
      <c r="E68" s="59" t="n">
        <f aca="false">SUM(E69:E73)</f>
        <v>0</v>
      </c>
    </row>
    <row r="69" customFormat="false" ht="12.75" hidden="tru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tru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true" customHeight="false" outlineLevel="0" collapsed="false">
      <c r="A71" s="16"/>
      <c r="B71" s="17"/>
      <c r="C71" s="25" t="s">
        <v>17</v>
      </c>
      <c r="D71" s="56"/>
      <c r="E71" s="60"/>
    </row>
    <row r="72" customFormat="false" ht="12.75" hidden="tru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tru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tru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6606000</v>
      </c>
      <c r="E115" s="57" t="n">
        <f aca="false">SUM(E123,E131,E139,E147,E155,E163,E171,E179)</f>
        <v>6606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2134000</v>
      </c>
      <c r="E116" s="58" t="n">
        <f aca="false">SUM(E124,E132,E140,E148,E156,E164,E172,E180)</f>
        <v>2134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24000</v>
      </c>
      <c r="E117" s="58" t="n">
        <f aca="false">SUM(E125,E133,E141,E149,E157,E165,E173,E181)</f>
        <v>240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2110000</v>
      </c>
      <c r="E119" s="58" t="n">
        <f aca="false">SUM(E127,E135,E143,E151,E159,E167,E175,E183)</f>
        <v>211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4472000</v>
      </c>
      <c r="E122" s="58" t="n">
        <f aca="false">SUM(E130,E138,E146,E154,E162,E170,E178,E186)</f>
        <v>4472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 t="n">
        <v>0</v>
      </c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300000</v>
      </c>
      <c r="E147" s="57" t="n">
        <f aca="false">SUM(E148,E154)</f>
        <v>3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300000</v>
      </c>
      <c r="E148" s="59" t="n">
        <f aca="false">SUM(E149:E153)</f>
        <v>30000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v>300000</v>
      </c>
      <c r="E151" s="60" t="n">
        <v>30000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/>
      <c r="E154" s="59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6306000</v>
      </c>
      <c r="E163" s="57" t="n">
        <f aca="false">SUM(E164,E170)</f>
        <v>6306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1834000</v>
      </c>
      <c r="E164" s="59" t="n">
        <f aca="false">SUM(E165:E169)</f>
        <v>1834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24000</v>
      </c>
      <c r="E165" s="60" t="n">
        <v>2400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1810000</v>
      </c>
      <c r="E167" s="60" t="n">
        <v>181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4472000</v>
      </c>
      <c r="E170" s="59" t="n">
        <v>4472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2785600</v>
      </c>
      <c r="E219" s="57" t="n">
        <f aca="false">SUM(E227,E235,E243)</f>
        <v>70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2755600</v>
      </c>
      <c r="E220" s="58" t="n">
        <f aca="false">SUM(E228,E236,E244)</f>
        <v>70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020600</v>
      </c>
      <c r="E221" s="58" t="n">
        <f aca="false">SUM(E229,E237,E245)</f>
        <v>5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1735000</v>
      </c>
      <c r="E223" s="58" t="n">
        <f aca="false">SUM(E231,E239,E247)</f>
        <v>65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30000</v>
      </c>
      <c r="E226" s="58" t="n">
        <f aca="false">SUM(E234,E242,E250)</f>
        <v>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27156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26856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10156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167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30000</v>
      </c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70000</v>
      </c>
      <c r="E235" s="57" t="n">
        <f aca="false">SUM(E236,E242)</f>
        <v>70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70000</v>
      </c>
      <c r="E236" s="59" t="n">
        <f aca="false">SUM(E237:E241)</f>
        <v>70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5000</v>
      </c>
      <c r="E237" s="60" t="n">
        <v>5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65000</v>
      </c>
      <c r="E239" s="60" t="n">
        <v>65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/>
      <c r="E242" s="59"/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8508896</v>
      </c>
      <c r="E331" s="53" t="n">
        <f aca="false">SUM(E339,E347,E355,E363,E371,E379,E387,E395,E403)</f>
        <v>8508896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8353896</v>
      </c>
      <c r="E332" s="54" t="n">
        <f aca="false">SUM(E340,E348,E356,E364,E372,E380,E388,E396,E404)</f>
        <v>8353896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5541800</v>
      </c>
      <c r="E333" s="54" t="n">
        <f aca="false">SUM(E341,E349,E357,E365,E373,E381,E389,E397,E405)</f>
        <v>55418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2812096</v>
      </c>
      <c r="E335" s="54" t="n">
        <f aca="false">SUM(E343,E351,E359,E367,E375,E383,E391,E399,E407)</f>
        <v>2812096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155000</v>
      </c>
      <c r="E338" s="54" t="n">
        <f aca="false">SUM(E346,E354,E362,E370,E378,E386,E394,E402,E410)</f>
        <v>155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00000</v>
      </c>
      <c r="E347" s="57" t="n">
        <f aca="false">SUM(E348,E354)</f>
        <v>50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00000</v>
      </c>
      <c r="E348" s="59" t="n">
        <f aca="false">SUM(E349:E353)</f>
        <v>50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00000</v>
      </c>
      <c r="E351" s="60" t="n">
        <v>50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7849000</v>
      </c>
      <c r="E355" s="57" t="n">
        <f aca="false">SUM(E356,E362)</f>
        <v>7849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7694000</v>
      </c>
      <c r="E356" s="59" t="n">
        <f aca="false">SUM(E357:E361)</f>
        <v>7694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5514000</v>
      </c>
      <c r="E357" s="60" t="n">
        <v>5514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2180000</v>
      </c>
      <c r="E359" s="60" t="n">
        <v>218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155000</v>
      </c>
      <c r="E362" s="59" t="n">
        <v>155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44836</v>
      </c>
      <c r="E395" s="57" t="n">
        <f aca="false">SUM(E396,E402)</f>
        <v>44836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44836</v>
      </c>
      <c r="E396" s="59" t="n">
        <f aca="false">SUM(E397:E401)</f>
        <v>44836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44836</v>
      </c>
      <c r="E399" s="60" t="n">
        <v>44836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fals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115060</v>
      </c>
      <c r="E403" s="57" t="n">
        <f aca="false">SUM(E404,E410)</f>
        <v>115060</v>
      </c>
    </row>
    <row r="404" customFormat="false" ht="12.75" hidden="false" customHeight="false" outlineLevel="0" collapsed="false">
      <c r="A404" s="16"/>
      <c r="B404" s="17"/>
      <c r="C404" s="23" t="s">
        <v>14</v>
      </c>
      <c r="D404" s="55" t="n">
        <f aca="false">SUM(D405:D409)</f>
        <v>115060</v>
      </c>
      <c r="E404" s="59" t="n">
        <f aca="false">SUM(E405:E409)</f>
        <v>115060</v>
      </c>
    </row>
    <row r="405" customFormat="false" ht="12.75" hidden="false" customHeight="false" outlineLevel="0" collapsed="false">
      <c r="A405" s="16"/>
      <c r="B405" s="17"/>
      <c r="C405" s="25" t="s">
        <v>15</v>
      </c>
      <c r="D405" s="56" t="n">
        <v>27800</v>
      </c>
      <c r="E405" s="60" t="n">
        <v>27800</v>
      </c>
    </row>
    <row r="406" customFormat="false" ht="12.75" hidden="fals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false" customHeight="false" outlineLevel="0" collapsed="false">
      <c r="A407" s="16"/>
      <c r="B407" s="17"/>
      <c r="C407" s="25" t="s">
        <v>17</v>
      </c>
      <c r="D407" s="56" t="n">
        <v>87260</v>
      </c>
      <c r="E407" s="60" t="n">
        <v>87260</v>
      </c>
    </row>
    <row r="408" customFormat="false" ht="12.75" hidden="fals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fals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fals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1945</v>
      </c>
      <c r="E523" s="57" t="n">
        <f aca="false">SUM(E531)</f>
        <v>11945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1945</v>
      </c>
      <c r="E524" s="58" t="n">
        <f aca="false">SUM(E532)</f>
        <v>11945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11945</v>
      </c>
      <c r="E525" s="58" t="n">
        <f aca="false">SUM(E533)</f>
        <v>11945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0</v>
      </c>
      <c r="E527" s="58" t="n">
        <f aca="false">SUM(E535)</f>
        <v>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1945</v>
      </c>
      <c r="E531" s="57" t="n">
        <f aca="false">SUM(E532,E538)</f>
        <v>11945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1945</v>
      </c>
      <c r="E532" s="59" t="n">
        <f aca="false">SUM(E533:E537)</f>
        <v>11945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11945</v>
      </c>
      <c r="E533" s="60" t="n">
        <v>11945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/>
      <c r="E535" s="60"/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25940587</v>
      </c>
      <c r="E611" s="61" t="n">
        <f aca="false">SUM(E619,E627,E635,E643,E651,E659,E667,E675,E683,E691,E699,E707,E715,E723,E731,E739,E747,E755,E763,E771,E779)</f>
        <v>6844910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22949427</v>
      </c>
      <c r="E612" s="62" t="n">
        <f aca="false">SUM(E620,E628,E636,E644,E652,E660,E668,E676,E684,E692,E700,E708,E716,E724,E732,E740,E748,E756,E764,E772,E780)</f>
        <v>3853750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6111584</v>
      </c>
      <c r="E613" s="62" t="n">
        <f aca="false">SUM(E621,E629,E637,E645,E653,E661,E669,E677,E685,E693,E701,E709,E717,E725,E733,E741,E749,E757,E765,E773,E781)</f>
        <v>406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2094656</v>
      </c>
      <c r="E614" s="62" t="n">
        <f aca="false">SUM(E622,E630,E638,E646,E654,E662,E670,E678,E686,E694,E702,E710,E718,E726,E734,E742,E750,E758,E766,E774,E782)</f>
        <v>2094656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4743187</v>
      </c>
      <c r="E615" s="62" t="n">
        <f aca="false">SUM(E623,E631,E639,E647,E655,E663,E671,E679,E687,E695,E703,E711,E719,E727,E735,E743,E751,E759,E767,E775,E783)</f>
        <v>1755034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2991160</v>
      </c>
      <c r="E618" s="62" t="n">
        <f aca="false">SUM(E626,E634,E642,E650,E658,E666,E674,E682,E690,E698,E706,E714,E722,E730,E738,E746,E754,E762,E770,E778,E786)</f>
        <v>299116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8070010</v>
      </c>
      <c r="E619" s="61" t="n">
        <f aca="false">SUM(E620,E626)</f>
        <v>144020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7688850</v>
      </c>
      <c r="E620" s="63" t="n">
        <f aca="false">SUM(E621:E625)</f>
        <v>105904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5751352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643040</v>
      </c>
      <c r="E622" s="60" t="n">
        <v>64304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1294458</v>
      </c>
      <c r="E623" s="60" t="n">
        <v>416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81160</v>
      </c>
      <c r="E626" s="59" t="n">
        <v>38116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294000</v>
      </c>
      <c r="E635" s="61" t="n">
        <f aca="false">SUM(E636,E642)</f>
        <v>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294000</v>
      </c>
      <c r="E636" s="63" t="n">
        <f aca="false">SUM(E637:E641)</f>
        <v>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199324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0</v>
      </c>
      <c r="E638" s="60" t="n">
        <v>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94676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6257106</v>
      </c>
      <c r="E643" s="61" t="n">
        <f aca="false">SUM(E644,E650)</f>
        <v>2310225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5327106</v>
      </c>
      <c r="E644" s="63" t="n">
        <f aca="false">SUM(E645:E649)</f>
        <v>1380225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3139560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110225</v>
      </c>
      <c r="E646" s="60" t="n">
        <v>1110225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1077321</v>
      </c>
      <c r="E647" s="60" t="n">
        <v>27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930000</v>
      </c>
      <c r="E650" s="59" t="n">
        <v>93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5966226</v>
      </c>
      <c r="E659" s="61" t="n">
        <f aca="false">SUM(E660,E666)</f>
        <v>2276446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4316226</v>
      </c>
      <c r="E660" s="63" t="n">
        <f aca="false">SUM(E661:E665)</f>
        <v>626446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3214974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296446</v>
      </c>
      <c r="E662" s="60" t="n">
        <v>296446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804806</v>
      </c>
      <c r="E663" s="60" t="n">
        <v>33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1650000</v>
      </c>
      <c r="E666" s="59" t="n">
        <v>165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380000</v>
      </c>
      <c r="E675" s="61" t="n">
        <f aca="false">SUM(E676,E682)</f>
        <v>38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380000</v>
      </c>
      <c r="E676" s="63" t="n">
        <f aca="false">SUM(E677:E681)</f>
        <v>38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380000</v>
      </c>
      <c r="E679" s="60" t="n">
        <v>38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679514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679514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607479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72035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3092613</v>
      </c>
      <c r="E691" s="61" t="n">
        <f aca="false">SUM(E692,E698)</f>
        <v>33764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3062613</v>
      </c>
      <c r="E692" s="63" t="n">
        <f aca="false">SUM(E693:E697)</f>
        <v>30764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2338371</v>
      </c>
      <c r="E693" s="60" t="n">
        <v>36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0</v>
      </c>
      <c r="E694" s="60" t="n">
        <v>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724242</v>
      </c>
      <c r="E695" s="60" t="n">
        <v>304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30000</v>
      </c>
      <c r="E698" s="59" t="n">
        <v>3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44945</v>
      </c>
      <c r="E723" s="61" t="n">
        <f aca="false">SUM(E724,E730)</f>
        <v>44945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44945</v>
      </c>
      <c r="E724" s="63" t="n">
        <f aca="false">SUM(E725:E729)</f>
        <v>44945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44945</v>
      </c>
      <c r="E726" s="60" t="n">
        <v>44945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fals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938862</v>
      </c>
      <c r="E731" s="61" t="n">
        <f aca="false">SUM(E732,E738)</f>
        <v>0</v>
      </c>
    </row>
    <row r="732" customFormat="false" ht="12.75" hidden="false" customHeight="false" outlineLevel="0" collapsed="false">
      <c r="A732" s="16"/>
      <c r="B732" s="17"/>
      <c r="C732" s="23" t="s">
        <v>14</v>
      </c>
      <c r="D732" s="63" t="n">
        <f aca="false">SUM(D733:D737)</f>
        <v>938862</v>
      </c>
      <c r="E732" s="63" t="n">
        <f aca="false">SUM(E733:E737)</f>
        <v>0</v>
      </c>
    </row>
    <row r="733" customFormat="false" ht="12.75" hidden="false" customHeight="false" outlineLevel="0" collapsed="false">
      <c r="A733" s="16"/>
      <c r="B733" s="17"/>
      <c r="C733" s="25" t="s">
        <v>15</v>
      </c>
      <c r="D733" s="56" t="n">
        <v>846390</v>
      </c>
      <c r="E733" s="60" t="n">
        <v>0</v>
      </c>
    </row>
    <row r="734" customFormat="false" ht="12.75" hidden="fals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false" customHeight="false" outlineLevel="0" collapsed="false">
      <c r="A735" s="16"/>
      <c r="B735" s="17"/>
      <c r="C735" s="25" t="s">
        <v>17</v>
      </c>
      <c r="D735" s="56" t="n">
        <v>92472</v>
      </c>
      <c r="E735" s="60" t="n">
        <v>0</v>
      </c>
    </row>
    <row r="736" customFormat="false" ht="12.75" hidden="fals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fals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fals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420</v>
      </c>
      <c r="E755" s="61" t="n">
        <f aca="false">SUM(E756,E762)</f>
        <v>42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420</v>
      </c>
      <c r="E756" s="63" t="n">
        <f aca="false">SUM(E757:E761)</f>
        <v>42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420</v>
      </c>
      <c r="E757" s="60" t="n">
        <v>42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0</v>
      </c>
      <c r="E759" s="60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80405</v>
      </c>
      <c r="E763" s="61" t="n">
        <f aca="false">SUM(E764,E770)</f>
        <v>34468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80405</v>
      </c>
      <c r="E764" s="63" t="n">
        <f aca="false">SUM(E765:E769)</f>
        <v>34468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66691</v>
      </c>
      <c r="E767" s="60" t="n">
        <v>34468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36486</v>
      </c>
      <c r="E771" s="61" t="n">
        <f aca="false">SUM(E772,E778)</f>
        <v>2056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36486</v>
      </c>
      <c r="E772" s="63" t="n">
        <f aca="false">SUM(E773:E777)</f>
        <v>2056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136486</v>
      </c>
      <c r="E775" s="60" t="n">
        <v>20566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394405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394405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19315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201255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394405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394405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19315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201255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7112400</v>
      </c>
      <c r="E899" s="53" t="n">
        <f aca="false">SUM(E907,E915,E923,E931,E939,E947,E955,E963,E971,E979,E987,E995,E1003,E1011,E1019)</f>
        <v>1052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7062400</v>
      </c>
      <c r="E900" s="54" t="n">
        <f aca="false">SUM(E908,E916,E924,E932,E940,E948,E956,E964,E972,E980,E988,E996,E1004,E1012,E1020)</f>
        <v>552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16576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5404800</v>
      </c>
      <c r="E903" s="54" t="n">
        <f aca="false">SUM(E911,E919,E927,E935,E943,E951,E959,E967,E975,E983,E991,E999,E1007,E1015,E1023)</f>
        <v>552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50000</v>
      </c>
      <c r="E906" s="54" t="n">
        <f aca="false">SUM(E914,E922,E930,E938,E946,E954,E962,E970,E978,E986,E994,E1002,E1010,E1018,E1026)</f>
        <v>5000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244200</v>
      </c>
      <c r="E923" s="53" t="n">
        <f aca="false">SUM(E924,E930)</f>
        <v>50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1942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1426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516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v>50000</v>
      </c>
      <c r="E930" s="59" t="n">
        <v>5000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3605110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3605110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1676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3437510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63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63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63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139419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139419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139419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55200</v>
      </c>
      <c r="E963" s="53" t="n">
        <f aca="false">SUM(E964,E970)</f>
        <v>552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55200</v>
      </c>
      <c r="E964" s="55" t="n">
        <f aca="false">SUM(E965:E969)</f>
        <v>552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55200</v>
      </c>
      <c r="E967" s="60" t="n">
        <v>552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15419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15419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13474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1945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872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872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1872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16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16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16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60000</v>
      </c>
      <c r="E1027" s="53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60000</v>
      </c>
      <c r="E1028" s="54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36300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23700</v>
      </c>
      <c r="E1031" s="54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60000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60000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36300</v>
      </c>
      <c r="E1077" s="60" t="n">
        <v>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23700</v>
      </c>
      <c r="E1079" s="60" t="n">
        <v>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915335</v>
      </c>
      <c r="E1083" s="61" t="n">
        <f aca="false">SUM(E1091,E1099,E1107,E1115,E1123,E1131,E1139,E1147,E1155,E1163,E1171,E1179,E1187,E1195,E1203)</f>
        <v>110614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915335</v>
      </c>
      <c r="E1084" s="62" t="n">
        <f aca="false">SUM(E1092,E1100,E1108,E1116,E1124,E1132,E1140,E1148,E1156,E1164,E1172,E1180,E1188,E1196,E1204)</f>
        <v>110614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703409</v>
      </c>
      <c r="E1085" s="62" t="n">
        <f aca="false">SUM(E1093,E1101,E1109,E1117,E1125,E1133,E1141,E1149,E1157,E1165,E1173,E1181,E1189,E1197,E1205)</f>
        <v>40987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11452</v>
      </c>
      <c r="E1086" s="62" t="n">
        <f aca="false">SUM(E1094,E1102,E1110,E1118,E1126,E1134,E1142,E1150,E1158,E1166,E1174,E1182,E1190,E1198,E1206)</f>
        <v>11452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00474</v>
      </c>
      <c r="E1087" s="62" t="n">
        <f aca="false">SUM(E1095,E1103,E1111,E1119,E1127,E1135,E1143,E1151,E1159,E1167,E1175,E1183,E1191,E1199,E1207)</f>
        <v>58175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714873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714873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662422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52451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tru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0</v>
      </c>
      <c r="E1115" s="61" t="n">
        <f aca="false">SUM(E1116,E1122)</f>
        <v>0</v>
      </c>
    </row>
    <row r="1116" customFormat="false" ht="12.75" hidden="true" customHeight="false" outlineLevel="0" collapsed="false">
      <c r="A1116" s="16"/>
      <c r="B1116" s="17"/>
      <c r="C1116" s="23" t="s">
        <v>14</v>
      </c>
      <c r="D1116" s="63" t="n">
        <f aca="false">SUM(D1117:D1121)</f>
        <v>0</v>
      </c>
      <c r="E1116" s="63" t="n">
        <f aca="false">SUM(E1117:E1121)</f>
        <v>0</v>
      </c>
    </row>
    <row r="1117" customFormat="false" ht="12.75" hidden="true" customHeight="false" outlineLevel="0" collapsed="false">
      <c r="A1117" s="16"/>
      <c r="B1117" s="17"/>
      <c r="C1117" s="25" t="s">
        <v>15</v>
      </c>
      <c r="D1117" s="56" t="n">
        <v>0</v>
      </c>
      <c r="E1117" s="60" t="n">
        <v>0</v>
      </c>
    </row>
    <row r="1118" customFormat="false" ht="12.75" hidden="tru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true" customHeight="false" outlineLevel="0" collapsed="false">
      <c r="A1119" s="16"/>
      <c r="B1119" s="17"/>
      <c r="C1119" s="25" t="s">
        <v>17</v>
      </c>
      <c r="D1119" s="56" t="n">
        <v>0</v>
      </c>
      <c r="E1119" s="60" t="n">
        <v>0</v>
      </c>
    </row>
    <row r="1120" customFormat="false" ht="12.75" hidden="tru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tru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tru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95837</v>
      </c>
      <c r="E1147" s="61" t="n">
        <f aca="false">SUM(E1148,E1154)</f>
        <v>52439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95837</v>
      </c>
      <c r="E1148" s="63" t="n">
        <f aca="false">SUM(E1149:E1153)</f>
        <v>52439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40987</v>
      </c>
      <c r="E1149" s="60" t="n">
        <v>40987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11452</v>
      </c>
      <c r="E1150" s="60" t="n">
        <v>11452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43398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04625</v>
      </c>
      <c r="E1155" s="61" t="n">
        <f aca="false">SUM(E1156,E1162)</f>
        <v>5817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04625</v>
      </c>
      <c r="E1156" s="63" t="n">
        <f aca="false">SUM(E1157:E1161)</f>
        <v>5817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104625</v>
      </c>
      <c r="E1159" s="60" t="n">
        <v>5817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tru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0</v>
      </c>
      <c r="E1195" s="61" t="n">
        <f aca="false">SUM(E1196,E1202)</f>
        <v>0</v>
      </c>
    </row>
    <row r="1196" customFormat="false" ht="12.75" hidden="true" customHeight="false" outlineLevel="0" collapsed="false">
      <c r="A1196" s="16"/>
      <c r="B1196" s="17"/>
      <c r="C1196" s="23" t="s">
        <v>14</v>
      </c>
      <c r="D1196" s="63" t="n">
        <f aca="false">SUM(D1197:D1201)</f>
        <v>0</v>
      </c>
      <c r="E1196" s="63" t="n">
        <f aca="false">SUM(E1197:E1201)</f>
        <v>0</v>
      </c>
    </row>
    <row r="1197" customFormat="false" ht="12.75" hidden="tru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tru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true" customHeight="false" outlineLevel="0" collapsed="false">
      <c r="A1199" s="16"/>
      <c r="B1199" s="17"/>
      <c r="C1199" s="25" t="s">
        <v>17</v>
      </c>
      <c r="D1199" s="56" t="n">
        <v>0</v>
      </c>
      <c r="E1199" s="60" t="n">
        <v>0</v>
      </c>
    </row>
    <row r="1200" customFormat="false" ht="12.75" hidden="tru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tru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tru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tru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0</v>
      </c>
      <c r="E1203" s="61" t="n">
        <f aca="false">SUM(E1204,E1210)</f>
        <v>0</v>
      </c>
    </row>
    <row r="1204" customFormat="false" ht="12.75" hidden="true" customHeight="false" outlineLevel="0" collapsed="false">
      <c r="A1204" s="16"/>
      <c r="B1204" s="17"/>
      <c r="C1204" s="23" t="s">
        <v>14</v>
      </c>
      <c r="D1204" s="63" t="n">
        <f aca="false">SUM(D1205:D1209)</f>
        <v>0</v>
      </c>
      <c r="E1204" s="63" t="n">
        <f aca="false">SUM(E1205:E1209)</f>
        <v>0</v>
      </c>
    </row>
    <row r="1205" customFormat="false" ht="12.75" hidden="tru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tru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true" customHeight="false" outlineLevel="0" collapsed="false">
      <c r="A1207" s="16"/>
      <c r="B1207" s="17"/>
      <c r="C1207" s="25" t="s">
        <v>17</v>
      </c>
      <c r="D1207" s="56" t="n">
        <v>0</v>
      </c>
      <c r="E1207" s="60" t="n">
        <v>0</v>
      </c>
    </row>
    <row r="1208" customFormat="false" ht="12.75" hidden="tru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tru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tru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3423500</v>
      </c>
      <c r="E1211" s="53" t="n">
        <f aca="false">SUM(E1219,E1227,E1235,E1243,E1251,E1259,E1267,E1275,E1283,E1291,E1299,E1307)</f>
        <v>34235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571500</v>
      </c>
      <c r="E1212" s="54" t="n">
        <f aca="false">SUM(E1220,E1228,E1236,E1244,E1252,E1260,E1268,E1276,E1284,E1292,E1300,E1308)</f>
        <v>15715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33000</v>
      </c>
      <c r="E1213" s="54" t="n">
        <f aca="false">SUM(E1221,E1229,E1237,E1245,E1253,E1261,E1269,E1277,E1285,E1293,E1301,E1309)</f>
        <v>33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538500</v>
      </c>
      <c r="E1215" s="54" t="n">
        <f aca="false">SUM(E1223,E1231,E1239,E1247,E1255,E1263,E1271,E1279,E1287,E1295,E1303,E1311)</f>
        <v>15385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1852000</v>
      </c>
      <c r="E1218" s="54" t="n">
        <f aca="false">SUM(E1226,E1234,E1242,E1250,E1258,E1266,E1274,E1282,E1290,E1298,E1306,E1314)</f>
        <v>1852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2350000</v>
      </c>
      <c r="E1219" s="57" t="n">
        <f aca="false">SUM(E1220,E1226)</f>
        <v>235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1000000</v>
      </c>
      <c r="E1220" s="59" t="n">
        <f aca="false">SUM(E1221:E1225)</f>
        <v>100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1000000</v>
      </c>
      <c r="E1223" s="60" t="n">
        <v>100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 t="n">
        <v>1350000</v>
      </c>
      <c r="E1226" s="59" t="n">
        <v>1350000</v>
      </c>
    </row>
    <row r="1227" customFormat="false" ht="12.75" hidden="fals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2500</v>
      </c>
      <c r="E1227" s="57" t="n">
        <f aca="false">SUM(E1228,E1234)</f>
        <v>2500</v>
      </c>
    </row>
    <row r="1228" customFormat="false" ht="12.75" hidden="false" customHeight="false" outlineLevel="0" collapsed="false">
      <c r="A1228" s="16"/>
      <c r="B1228" s="17"/>
      <c r="C1228" s="23" t="s">
        <v>14</v>
      </c>
      <c r="D1228" s="55" t="n">
        <f aca="false">SUM(D1229:D1233)</f>
        <v>2500</v>
      </c>
      <c r="E1228" s="59" t="n">
        <f aca="false">SUM(E1229:E1233)</f>
        <v>2500</v>
      </c>
    </row>
    <row r="1229" customFormat="false" ht="12.75" hidden="fals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fals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false" customHeight="false" outlineLevel="0" collapsed="false">
      <c r="A1231" s="16"/>
      <c r="B1231" s="17"/>
      <c r="C1231" s="25" t="s">
        <v>17</v>
      </c>
      <c r="D1231" s="56" t="n">
        <v>2500</v>
      </c>
      <c r="E1231" s="60" t="n">
        <v>2500</v>
      </c>
    </row>
    <row r="1232" customFormat="false" ht="12.75" hidden="fals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fals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fals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251000</v>
      </c>
      <c r="E1235" s="57" t="n">
        <f aca="false">SUM(E1236,E1242)</f>
        <v>251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251000</v>
      </c>
      <c r="E1236" s="59" t="n">
        <f aca="false">SUM(E1237:E1241)</f>
        <v>251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 t="n">
        <v>31000</v>
      </c>
      <c r="E1237" s="60" t="n">
        <v>31000</v>
      </c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220000</v>
      </c>
      <c r="E1239" s="60" t="n">
        <v>22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47000</v>
      </c>
      <c r="E1243" s="57" t="n">
        <f aca="false">SUM(E1244,E1250)</f>
        <v>47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47000</v>
      </c>
      <c r="E1244" s="59" t="n">
        <f aca="false">SUM(E1245:E1249)</f>
        <v>47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 t="n">
        <v>2000</v>
      </c>
      <c r="E1245" s="60" t="n">
        <v>200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45000</v>
      </c>
      <c r="E1247" s="60" t="n">
        <v>45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fals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7000</v>
      </c>
      <c r="E1251" s="57" t="n">
        <f aca="false">SUM(E1252,E1258)</f>
        <v>7000</v>
      </c>
    </row>
    <row r="1252" customFormat="false" ht="12.75" hidden="false" customHeight="false" outlineLevel="0" collapsed="false">
      <c r="A1252" s="16"/>
      <c r="B1252" s="17"/>
      <c r="C1252" s="23" t="s">
        <v>14</v>
      </c>
      <c r="D1252" s="55" t="n">
        <f aca="false">SUM(D1253:D1257)</f>
        <v>7000</v>
      </c>
      <c r="E1252" s="59" t="n">
        <f aca="false">SUM(E1253:E1257)</f>
        <v>7000</v>
      </c>
    </row>
    <row r="1253" customFormat="false" ht="12.75" hidden="fals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fals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false" customHeight="false" outlineLevel="0" collapsed="false">
      <c r="A1255" s="16"/>
      <c r="B1255" s="17"/>
      <c r="C1255" s="25" t="s">
        <v>17</v>
      </c>
      <c r="D1255" s="56" t="n">
        <v>7000</v>
      </c>
      <c r="E1255" s="60" t="n">
        <v>7000</v>
      </c>
    </row>
    <row r="1256" customFormat="false" ht="12.75" hidden="fals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fals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fals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4000</v>
      </c>
      <c r="E1259" s="57" t="n">
        <f aca="false">SUM(E1260,E1266)</f>
        <v>40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4000</v>
      </c>
      <c r="E1260" s="59" t="n">
        <f aca="false">SUM(E1261:E1265)</f>
        <v>40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4000</v>
      </c>
      <c r="E1263" s="60" t="n">
        <v>40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642000</v>
      </c>
      <c r="E1291" s="57" t="n">
        <f aca="false">SUM(E1292,E1298)</f>
        <v>642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40000</v>
      </c>
      <c r="E1292" s="59" t="n">
        <f aca="false">SUM(E1293:E1297)</f>
        <v>14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40000</v>
      </c>
      <c r="E1295" s="60" t="n">
        <v>14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502000</v>
      </c>
      <c r="E1298" s="59" t="n">
        <v>502000</v>
      </c>
    </row>
    <row r="1299" customFormat="false" ht="12.75" hidden="true" customHeight="false" outlineLevel="0" collapsed="false">
      <c r="A1299" s="28"/>
      <c r="B1299" s="64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120000</v>
      </c>
      <c r="E1307" s="57" t="n">
        <f aca="false">SUM(E1308,E1314)</f>
        <v>12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120000</v>
      </c>
      <c r="E1308" s="59" t="n">
        <f aca="false">SUM(E1309:E1313)</f>
        <v>12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120000</v>
      </c>
      <c r="E1311" s="60" t="n">
        <v>12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2379700</v>
      </c>
      <c r="E1315" s="53" t="n">
        <f aca="false">SUM(E1323,E1331,E1339,E1347,E1355,E1363,E1371,E1379,E1387,E1395)</f>
        <v>23797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2379700</v>
      </c>
      <c r="E1316" s="54" t="n">
        <f aca="false">SUM(E1324,E1332,E1340,E1348,E1356,E1364,E1372,E1380,E1388,E1396)</f>
        <v>23797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3700</v>
      </c>
      <c r="E1317" s="54" t="n">
        <f aca="false">SUM(E1325,E1333,E1341,E1349,E1357,E1365,E1373,E1381,E1389,E1397)</f>
        <v>37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2150000</v>
      </c>
      <c r="E1318" s="54" t="n">
        <f aca="false">SUM(E1326,E1334,E1342,E1350,E1358,E1366,E1374,E1382,E1390,E1398)</f>
        <v>2150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226000</v>
      </c>
      <c r="E1319" s="54" t="n">
        <f aca="false">SUM(E1327,E1335,E1343,E1351,E1359,E1367,E1375,E1383,E1391,E1399)</f>
        <v>226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0</v>
      </c>
      <c r="E1322" s="54" t="n">
        <f aca="false">SUM(E1330,E1338,E1346,E1354,E1362,E1370,E1378,E1386,E1394,E1402)</f>
        <v>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189700</v>
      </c>
      <c r="E1331" s="57" t="n">
        <f aca="false">SUM(E1332,E1338)</f>
        <v>1897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189700</v>
      </c>
      <c r="E1332" s="59" t="n">
        <f aca="false">SUM(E1333:E1337)</f>
        <v>1897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3700</v>
      </c>
      <c r="E1333" s="60" t="n">
        <f aca="false">D1333</f>
        <v>37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/>
      <c r="E1334" s="60"/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186000</v>
      </c>
      <c r="E1335" s="60" t="n">
        <f aca="false">D1335</f>
        <v>186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1095000</v>
      </c>
      <c r="E1355" s="57" t="n">
        <f aca="false">SUM(E1356,E1362)</f>
        <v>1095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095000</v>
      </c>
      <c r="E1356" s="59" t="n">
        <f aca="false">SUM(E1357:E1361)</f>
        <v>1095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f aca="false">895000+200000</f>
        <v>1095000</v>
      </c>
      <c r="E1358" s="60" t="n">
        <f aca="false">D1358</f>
        <v>1095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1055000</v>
      </c>
      <c r="E1371" s="57" t="n">
        <f aca="false">SUM(E1372,E1378)</f>
        <v>1055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1055000</v>
      </c>
      <c r="E1372" s="59" t="n">
        <f aca="false">SUM(E1373:E1377)</f>
        <v>1055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1055000</v>
      </c>
      <c r="E1374" s="60" t="n">
        <f aca="false">D1374</f>
        <v>1055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40000</v>
      </c>
      <c r="E1395" s="57" t="n">
        <f aca="false">SUM(E1396,E1402)</f>
        <v>4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40000</v>
      </c>
      <c r="E1396" s="59" t="n">
        <f aca="false">SUM(E1397:E1401)</f>
        <v>4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40000</v>
      </c>
      <c r="E1399" s="60" t="n">
        <f aca="false">D1399</f>
        <v>4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960000</v>
      </c>
      <c r="E1427" s="53" t="n">
        <f aca="false">SUM(E1435,E1443,E1451,E1459)</f>
        <v>96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300000</v>
      </c>
      <c r="E1428" s="54" t="n">
        <f aca="false">SUM(E1436,E1444,E1452,E1460)</f>
        <v>30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80000</v>
      </c>
      <c r="E1429" s="54" t="n">
        <f aca="false">SUM(E1437,E1445,E1453,E1461)</f>
        <v>80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70000</v>
      </c>
      <c r="E1430" s="54" t="n">
        <f aca="false">SUM(E1438,E1446,E1454,E1462)</f>
        <v>7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50000</v>
      </c>
      <c r="E1431" s="54" t="n">
        <f aca="false">SUM(E1439,E1447,E1455,E1463)</f>
        <v>15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660000</v>
      </c>
      <c r="E1434" s="54" t="n">
        <f aca="false">SUM(E1442,E1450,E1458,E1466)</f>
        <v>66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660000</v>
      </c>
      <c r="E1435" s="57" t="n">
        <f aca="false">SUM(E1436,E1442)</f>
        <v>66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660000</v>
      </c>
      <c r="E1442" s="59" t="n">
        <v>660000</v>
      </c>
    </row>
    <row r="1443" customFormat="false" ht="24.75" hidden="true" customHeight="tru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300000</v>
      </c>
      <c r="E1451" s="57" t="n">
        <f aca="false">SUM(E1452,E1458)</f>
        <v>30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300000</v>
      </c>
      <c r="E1452" s="59" t="n">
        <f aca="false">SUM(E1453:E1457)</f>
        <v>30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80000</v>
      </c>
      <c r="E1453" s="60" t="n">
        <f aca="false">D1453</f>
        <v>80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70000</v>
      </c>
      <c r="E1454" s="60" t="n">
        <f aca="false">D1454</f>
        <v>7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150000</v>
      </c>
      <c r="E1455" s="60" t="n">
        <f aca="false">D1455</f>
        <v>15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59098388</v>
      </c>
      <c r="E1467" s="53" t="n">
        <f aca="false">SUM(E11,E35,E59,E99,E115,E187,E219,E251,E331,E411,E443,E459,E523,E539,E563,E611,E787,E811,E899,E1027,E1083,E1211,E1315,E1403,E1427)</f>
        <v>2902078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48888228</v>
      </c>
      <c r="E1468" s="55" t="n">
        <f aca="false">SUM(E12,E36,E60,E100,E116,E188,E220,E252,E332,E412,E444,E460,E524,E540,E564,E612,E788,E812,E900,E1028,E1084,E1212,E1316,E1404,E1428)</f>
        <v>18840625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25417088</v>
      </c>
      <c r="E1469" s="56" t="n">
        <f aca="false">SUM(E13,E37,E61,E101,E117,E189,E221,E253,E333,E413,E445,E461,E525,E541,E565,E613,E789,E813,E901,E1029,E1085,E1213,E1317,E1405,E1429)</f>
        <v>5744492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4326128</v>
      </c>
      <c r="E1470" s="56" t="n">
        <f aca="false">SUM(E14,E38,E62,E102,E118,E190,E222,E254,E334,E414,E446,E462,E526,E542,E566,E614,E790,E814,E902,E1030,E1086,E1214,E1318,E1406,E1430)</f>
        <v>4326128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9145012</v>
      </c>
      <c r="E1471" s="56" t="n">
        <f aca="false">SUM(E15,E39,E63,E103,E119,E191,E223,E255,E335,E415,E447,E463,E527,E543,E567,E615,E791,E815,E903,E1031,E1087,E1215,E1319,E1407,E1431)</f>
        <v>8770005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10210160</v>
      </c>
      <c r="E1474" s="55" t="n">
        <f aca="false">SUM(E18,E42,E66,E106,E122,E194,E226,E258,E338,E418,E450,E466,E530,E546,E570,E618,E794,E818,E906,E1034,E1090,E1218,E1322,E1410,E1434)</f>
        <v>1018016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37">
      <formula>"źle"</formula>
    </cfRule>
    <cfRule type="cellIs" priority="3" operator="equal" aboveAverage="0" equalAverage="0" bottom="0" percent="0" rank="0" text="" dxfId="38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39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4" activePane="bottomRight" state="frozen"/>
      <selection pane="topLeft" activeCell="A1" activeCellId="0" sqref="A1"/>
      <selection pane="topRight" activeCell="D1" activeCellId="0" sqref="D1"/>
      <selection pane="bottomLeft" activeCell="A1434" activeCellId="0" sqref="A1434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76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19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20</v>
      </c>
      <c r="B7" s="7"/>
      <c r="C7" s="7"/>
      <c r="D7" s="7"/>
      <c r="E7" s="7"/>
    </row>
    <row r="8" customFormat="false" ht="12.75" hidden="false" customHeight="false" outlineLevel="0" collapsed="false">
      <c r="E8" s="77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78" t="s">
        <v>10</v>
      </c>
      <c r="E9" s="78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79" t="n">
        <v>4</v>
      </c>
      <c r="E10" s="79" t="n">
        <v>5</v>
      </c>
    </row>
    <row r="11" customFormat="false" ht="12.75" hidden="true" customHeight="false" outlineLevel="0" collapsed="false">
      <c r="A11" s="31" t="s">
        <v>12</v>
      </c>
      <c r="B11" s="17"/>
      <c r="C11" s="18" t="s">
        <v>13</v>
      </c>
      <c r="D11" s="80" t="n">
        <f aca="false">SUM(D19,D27)</f>
        <v>0</v>
      </c>
      <c r="E11" s="81" t="n">
        <f aca="false">SUM(E19,E27)</f>
        <v>0</v>
      </c>
    </row>
    <row r="12" customFormat="false" ht="12.75" hidden="true" customHeight="false" outlineLevel="0" collapsed="false">
      <c r="A12" s="16"/>
      <c r="B12" s="17"/>
      <c r="C12" s="20" t="s">
        <v>14</v>
      </c>
      <c r="D12" s="82" t="n">
        <f aca="false">SUM(D20,D28)</f>
        <v>0</v>
      </c>
      <c r="E12" s="83" t="n">
        <f aca="false">SUM(E20,E28)</f>
        <v>0</v>
      </c>
    </row>
    <row r="13" customFormat="false" ht="12.75" hidden="true" customHeight="false" outlineLevel="0" collapsed="false">
      <c r="A13" s="16"/>
      <c r="B13" s="17"/>
      <c r="C13" s="20" t="s">
        <v>15</v>
      </c>
      <c r="D13" s="82" t="n">
        <f aca="false">SUM(D21,D29)</f>
        <v>0</v>
      </c>
      <c r="E13" s="83" t="n">
        <f aca="false">SUM(E21,E29)</f>
        <v>0</v>
      </c>
    </row>
    <row r="14" customFormat="false" ht="12.75" hidden="true" customHeight="false" outlineLevel="0" collapsed="false">
      <c r="A14" s="16"/>
      <c r="B14" s="17"/>
      <c r="C14" s="20" t="s">
        <v>16</v>
      </c>
      <c r="D14" s="82" t="n">
        <f aca="false">SUM(D22,D30)</f>
        <v>0</v>
      </c>
      <c r="E14" s="83" t="n">
        <f aca="false">SUM(E22,E30)</f>
        <v>0</v>
      </c>
    </row>
    <row r="15" customFormat="false" ht="12.75" hidden="true" customHeight="false" outlineLevel="0" collapsed="false">
      <c r="A15" s="16"/>
      <c r="B15" s="17"/>
      <c r="C15" s="20" t="s">
        <v>17</v>
      </c>
      <c r="D15" s="82" t="n">
        <f aca="false">SUM(D23,D31)</f>
        <v>0</v>
      </c>
      <c r="E15" s="83" t="n">
        <f aca="false">SUM(E23,E31)</f>
        <v>0</v>
      </c>
    </row>
    <row r="16" customFormat="false" ht="12.75" hidden="true" customHeight="false" outlineLevel="0" collapsed="false">
      <c r="A16" s="16"/>
      <c r="B16" s="17"/>
      <c r="C16" s="20" t="s">
        <v>18</v>
      </c>
      <c r="D16" s="82" t="n">
        <f aca="false">SUM(D24,D32)</f>
        <v>0</v>
      </c>
      <c r="E16" s="83" t="n">
        <f aca="false">SUM(E24,E32)</f>
        <v>0</v>
      </c>
    </row>
    <row r="17" customFormat="false" ht="12.75" hidden="true" customHeight="false" outlineLevel="0" collapsed="false">
      <c r="A17" s="16"/>
      <c r="B17" s="17"/>
      <c r="C17" s="20" t="s">
        <v>19</v>
      </c>
      <c r="D17" s="82" t="n">
        <f aca="false">SUM(D25,D33)</f>
        <v>0</v>
      </c>
      <c r="E17" s="83" t="n">
        <f aca="false">SUM(E25,E33)</f>
        <v>0</v>
      </c>
    </row>
    <row r="18" customFormat="false" ht="12.75" hidden="true" customHeight="false" outlineLevel="0" collapsed="false">
      <c r="A18" s="16"/>
      <c r="B18" s="17"/>
      <c r="C18" s="20" t="s">
        <v>20</v>
      </c>
      <c r="D18" s="82" t="n">
        <f aca="false">SUM(D26,D34)</f>
        <v>0</v>
      </c>
      <c r="E18" s="83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80" t="n">
        <f aca="false">SUM(D20,D26)</f>
        <v>0</v>
      </c>
      <c r="E19" s="81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84" t="n">
        <f aca="false">SUM(D21:D25)</f>
        <v>0</v>
      </c>
      <c r="E20" s="85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86"/>
      <c r="E21" s="87"/>
    </row>
    <row r="22" customFormat="false" ht="12.75" hidden="true" customHeight="false" outlineLevel="0" collapsed="false">
      <c r="A22" s="16"/>
      <c r="B22" s="17"/>
      <c r="C22" s="25" t="s">
        <v>16</v>
      </c>
      <c r="D22" s="86"/>
      <c r="E22" s="87"/>
    </row>
    <row r="23" customFormat="false" ht="12.75" hidden="true" customHeight="false" outlineLevel="0" collapsed="false">
      <c r="A23" s="16"/>
      <c r="B23" s="17"/>
      <c r="C23" s="25" t="s">
        <v>17</v>
      </c>
      <c r="D23" s="86"/>
      <c r="E23" s="87"/>
    </row>
    <row r="24" customFormat="false" ht="12.75" hidden="true" customHeight="false" outlineLevel="0" collapsed="false">
      <c r="A24" s="16"/>
      <c r="B24" s="17"/>
      <c r="C24" s="25" t="s">
        <v>18</v>
      </c>
      <c r="D24" s="86"/>
      <c r="E24" s="87"/>
    </row>
    <row r="25" customFormat="false" ht="12.75" hidden="true" customHeight="false" outlineLevel="0" collapsed="false">
      <c r="A25" s="16"/>
      <c r="B25" s="17"/>
      <c r="C25" s="25" t="s">
        <v>19</v>
      </c>
      <c r="D25" s="86"/>
      <c r="E25" s="87"/>
    </row>
    <row r="26" customFormat="false" ht="12.75" hidden="true" customHeight="false" outlineLevel="0" collapsed="false">
      <c r="A26" s="16"/>
      <c r="B26" s="17"/>
      <c r="C26" s="23" t="s">
        <v>20</v>
      </c>
      <c r="D26" s="84"/>
      <c r="E26" s="85"/>
    </row>
    <row r="27" customFormat="false" ht="12.75" hidden="true" customHeight="false" outlineLevel="0" collapsed="false">
      <c r="A27" s="16"/>
      <c r="B27" s="27" t="s">
        <v>23</v>
      </c>
      <c r="C27" s="22" t="s">
        <v>24</v>
      </c>
      <c r="D27" s="80" t="n">
        <f aca="false">SUM(D28,D34)</f>
        <v>0</v>
      </c>
      <c r="E27" s="81" t="n">
        <f aca="false">SUM(E28,E34)</f>
        <v>0</v>
      </c>
    </row>
    <row r="28" customFormat="false" ht="12.75" hidden="true" customHeight="false" outlineLevel="0" collapsed="false">
      <c r="A28" s="16"/>
      <c r="B28" s="17"/>
      <c r="C28" s="23" t="s">
        <v>14</v>
      </c>
      <c r="D28" s="84" t="n">
        <f aca="false">SUM(D29:D33)</f>
        <v>0</v>
      </c>
      <c r="E28" s="85" t="n">
        <f aca="false">SUM(E29:E33)</f>
        <v>0</v>
      </c>
    </row>
    <row r="29" customFormat="false" ht="12.75" hidden="true" customHeight="false" outlineLevel="0" collapsed="false">
      <c r="A29" s="16"/>
      <c r="B29" s="17"/>
      <c r="C29" s="25" t="s">
        <v>15</v>
      </c>
      <c r="D29" s="86"/>
      <c r="E29" s="87"/>
    </row>
    <row r="30" customFormat="false" ht="12.75" hidden="true" customHeight="false" outlineLevel="0" collapsed="false">
      <c r="A30" s="16"/>
      <c r="B30" s="17"/>
      <c r="C30" s="25" t="s">
        <v>16</v>
      </c>
      <c r="D30" s="86"/>
      <c r="E30" s="87"/>
    </row>
    <row r="31" customFormat="false" ht="12.75" hidden="true" customHeight="false" outlineLevel="0" collapsed="false">
      <c r="A31" s="16"/>
      <c r="B31" s="17"/>
      <c r="C31" s="25" t="s">
        <v>17</v>
      </c>
      <c r="D31" s="86"/>
      <c r="E31" s="87"/>
    </row>
    <row r="32" customFormat="false" ht="12.75" hidden="true" customHeight="false" outlineLevel="0" collapsed="false">
      <c r="A32" s="16"/>
      <c r="B32" s="17"/>
      <c r="C32" s="25" t="s">
        <v>18</v>
      </c>
      <c r="D32" s="86"/>
      <c r="E32" s="87"/>
    </row>
    <row r="33" customFormat="false" ht="12.75" hidden="true" customHeight="false" outlineLevel="0" collapsed="false">
      <c r="A33" s="16"/>
      <c r="B33" s="17"/>
      <c r="C33" s="25" t="s">
        <v>19</v>
      </c>
      <c r="D33" s="86"/>
      <c r="E33" s="87"/>
    </row>
    <row r="34" customFormat="false" ht="12.75" hidden="true" customHeight="false" outlineLevel="0" collapsed="false">
      <c r="A34" s="16"/>
      <c r="B34" s="17"/>
      <c r="C34" s="23" t="s">
        <v>20</v>
      </c>
      <c r="D34" s="84"/>
      <c r="E34" s="85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80" t="n">
        <f aca="false">SUM(D43,D51)</f>
        <v>0</v>
      </c>
      <c r="E35" s="81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82" t="n">
        <f aca="false">SUM(D44,D52)</f>
        <v>0</v>
      </c>
      <c r="E36" s="83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82" t="n">
        <f aca="false">SUM(D45,D53)</f>
        <v>0</v>
      </c>
      <c r="E37" s="83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82" t="n">
        <f aca="false">SUM(D46,D54)</f>
        <v>0</v>
      </c>
      <c r="E38" s="83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82" t="n">
        <f aca="false">SUM(D47,D55)</f>
        <v>0</v>
      </c>
      <c r="E39" s="83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82" t="n">
        <f aca="false">SUM(D48,D56)</f>
        <v>0</v>
      </c>
      <c r="E40" s="83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82" t="n">
        <f aca="false">SUM(D49,D57)</f>
        <v>0</v>
      </c>
      <c r="E41" s="83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82" t="n">
        <f aca="false">SUM(D50,D58)</f>
        <v>0</v>
      </c>
      <c r="E42" s="83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80" t="n">
        <f aca="false">SUM(D44,D50)</f>
        <v>0</v>
      </c>
      <c r="E43" s="81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84" t="n">
        <f aca="false">SUM(D45:D49)</f>
        <v>0</v>
      </c>
      <c r="E44" s="85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86" t="n">
        <v>0</v>
      </c>
      <c r="E45" s="87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86"/>
      <c r="E46" s="87"/>
    </row>
    <row r="47" customFormat="false" ht="12.75" hidden="true" customHeight="false" outlineLevel="0" collapsed="false">
      <c r="A47" s="16"/>
      <c r="B47" s="17"/>
      <c r="C47" s="25" t="s">
        <v>17</v>
      </c>
      <c r="D47" s="86"/>
      <c r="E47" s="87"/>
    </row>
    <row r="48" customFormat="false" ht="12.75" hidden="true" customHeight="false" outlineLevel="0" collapsed="false">
      <c r="A48" s="16"/>
      <c r="B48" s="17"/>
      <c r="C48" s="25" t="s">
        <v>18</v>
      </c>
      <c r="D48" s="86"/>
      <c r="E48" s="87"/>
    </row>
    <row r="49" customFormat="false" ht="12.75" hidden="true" customHeight="false" outlineLevel="0" collapsed="false">
      <c r="A49" s="16"/>
      <c r="B49" s="17"/>
      <c r="C49" s="25" t="s">
        <v>19</v>
      </c>
      <c r="D49" s="86"/>
      <c r="E49" s="87"/>
    </row>
    <row r="50" customFormat="false" ht="12.75" hidden="true" customHeight="false" outlineLevel="0" collapsed="false">
      <c r="A50" s="16"/>
      <c r="B50" s="17"/>
      <c r="C50" s="23" t="s">
        <v>20</v>
      </c>
      <c r="D50" s="84"/>
      <c r="E50" s="85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80" t="n">
        <f aca="false">SUM(D52,D58)</f>
        <v>0</v>
      </c>
      <c r="E51" s="81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84" t="n">
        <f aca="false">SUM(D53:D57)</f>
        <v>0</v>
      </c>
      <c r="E52" s="85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86"/>
      <c r="E53" s="87"/>
    </row>
    <row r="54" customFormat="false" ht="12.75" hidden="true" customHeight="false" outlineLevel="0" collapsed="false">
      <c r="A54" s="16"/>
      <c r="B54" s="17"/>
      <c r="C54" s="25" t="s">
        <v>16</v>
      </c>
      <c r="D54" s="86"/>
      <c r="E54" s="87"/>
    </row>
    <row r="55" customFormat="false" ht="12.75" hidden="true" customHeight="false" outlineLevel="0" collapsed="false">
      <c r="A55" s="16"/>
      <c r="B55" s="17"/>
      <c r="C55" s="25" t="s">
        <v>17</v>
      </c>
      <c r="D55" s="86"/>
      <c r="E55" s="87"/>
    </row>
    <row r="56" customFormat="false" ht="12.75" hidden="true" customHeight="false" outlineLevel="0" collapsed="false">
      <c r="A56" s="16"/>
      <c r="B56" s="17"/>
      <c r="C56" s="25" t="s">
        <v>18</v>
      </c>
      <c r="D56" s="86"/>
      <c r="E56" s="87"/>
    </row>
    <row r="57" customFormat="false" ht="12.75" hidden="true" customHeight="false" outlineLevel="0" collapsed="false">
      <c r="A57" s="16"/>
      <c r="B57" s="17"/>
      <c r="C57" s="25" t="s">
        <v>19</v>
      </c>
      <c r="D57" s="86"/>
      <c r="E57" s="87"/>
    </row>
    <row r="58" customFormat="false" ht="12.75" hidden="true" customHeight="false" outlineLevel="0" collapsed="false">
      <c r="A58" s="16"/>
      <c r="B58" s="17"/>
      <c r="C58" s="23" t="s">
        <v>20</v>
      </c>
      <c r="D58" s="84"/>
      <c r="E58" s="85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80" t="n">
        <f aca="false">SUM(D67,D75,D83,D91)</f>
        <v>300000</v>
      </c>
      <c r="E59" s="81" t="n">
        <f aca="false">SUM(E67,E75,E83,E91)</f>
        <v>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82" t="n">
        <f aca="false">SUM(D68,D76,D84,D92)</f>
        <v>300000</v>
      </c>
      <c r="E60" s="83" t="n">
        <f aca="false">SUM(E68,E76,E84,E92)</f>
        <v>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82" t="n">
        <f aca="false">SUM(D69,D77,D85,D93)</f>
        <v>0</v>
      </c>
      <c r="E61" s="83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82" t="n">
        <f aca="false">SUM(D70,D78,D86,D94)</f>
        <v>0</v>
      </c>
      <c r="E62" s="83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82" t="n">
        <f aca="false">SUM(D71,D79,D87,D95)</f>
        <v>300000</v>
      </c>
      <c r="E63" s="83" t="n">
        <f aca="false">SUM(E71,E79,E87,E95)</f>
        <v>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82" t="n">
        <f aca="false">SUM(D72,D80,D88,D96)</f>
        <v>0</v>
      </c>
      <c r="E64" s="83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82" t="n">
        <f aca="false">SUM(D73,D81,D89,D97)</f>
        <v>0</v>
      </c>
      <c r="E65" s="83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82" t="n">
        <f aca="false">SUM(D74,D82,D90,D98)</f>
        <v>0</v>
      </c>
      <c r="E66" s="83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80" t="n">
        <f aca="false">SUM(D68,D74)</f>
        <v>300000</v>
      </c>
      <c r="E67" s="81" t="n">
        <f aca="false">SUM(E68,E74)</f>
        <v>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84" t="n">
        <f aca="false">SUM(D69:D73)</f>
        <v>300000</v>
      </c>
      <c r="E68" s="85" t="n">
        <f aca="false">SUM(E69:E73)</f>
        <v>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86"/>
      <c r="E69" s="87"/>
    </row>
    <row r="70" customFormat="false" ht="12.75" hidden="false" customHeight="false" outlineLevel="0" collapsed="false">
      <c r="A70" s="16"/>
      <c r="B70" s="17"/>
      <c r="C70" s="25" t="s">
        <v>16</v>
      </c>
      <c r="D70" s="86"/>
      <c r="E70" s="87"/>
    </row>
    <row r="71" customFormat="false" ht="12.75" hidden="false" customHeight="false" outlineLevel="0" collapsed="false">
      <c r="A71" s="16"/>
      <c r="B71" s="17"/>
      <c r="C71" s="25" t="s">
        <v>17</v>
      </c>
      <c r="D71" s="86" t="n">
        <v>300000</v>
      </c>
      <c r="E71" s="87"/>
    </row>
    <row r="72" customFormat="false" ht="12.75" hidden="false" customHeight="false" outlineLevel="0" collapsed="false">
      <c r="A72" s="16"/>
      <c r="B72" s="17"/>
      <c r="C72" s="25" t="s">
        <v>18</v>
      </c>
      <c r="D72" s="86"/>
      <c r="E72" s="87"/>
    </row>
    <row r="73" customFormat="false" ht="12.75" hidden="false" customHeight="false" outlineLevel="0" collapsed="false">
      <c r="A73" s="16"/>
      <c r="B73" s="17"/>
      <c r="C73" s="25" t="s">
        <v>19</v>
      </c>
      <c r="D73" s="86"/>
      <c r="E73" s="87"/>
    </row>
    <row r="74" customFormat="false" ht="12.75" hidden="false" customHeight="false" outlineLevel="0" collapsed="false">
      <c r="A74" s="16"/>
      <c r="B74" s="17"/>
      <c r="C74" s="23" t="s">
        <v>20</v>
      </c>
      <c r="D74" s="84"/>
      <c r="E74" s="85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80" t="n">
        <f aca="false">SUM(D76,D82)</f>
        <v>0</v>
      </c>
      <c r="E75" s="81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84" t="n">
        <f aca="false">SUM(D77:D81)</f>
        <v>0</v>
      </c>
      <c r="E76" s="85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86"/>
      <c r="E77" s="87"/>
    </row>
    <row r="78" customFormat="false" ht="12.75" hidden="true" customHeight="false" outlineLevel="0" collapsed="false">
      <c r="A78" s="16"/>
      <c r="B78" s="17"/>
      <c r="C78" s="25" t="s">
        <v>16</v>
      </c>
      <c r="D78" s="86"/>
      <c r="E78" s="87"/>
    </row>
    <row r="79" customFormat="false" ht="12.75" hidden="true" customHeight="false" outlineLevel="0" collapsed="false">
      <c r="A79" s="16"/>
      <c r="B79" s="17"/>
      <c r="C79" s="25" t="s">
        <v>17</v>
      </c>
      <c r="D79" s="86"/>
      <c r="E79" s="87"/>
    </row>
    <row r="80" customFormat="false" ht="12.75" hidden="true" customHeight="false" outlineLevel="0" collapsed="false">
      <c r="A80" s="16"/>
      <c r="B80" s="17"/>
      <c r="C80" s="25" t="s">
        <v>18</v>
      </c>
      <c r="D80" s="86"/>
      <c r="E80" s="87"/>
    </row>
    <row r="81" customFormat="false" ht="12.75" hidden="true" customHeight="false" outlineLevel="0" collapsed="false">
      <c r="A81" s="16"/>
      <c r="B81" s="17"/>
      <c r="C81" s="25" t="s">
        <v>19</v>
      </c>
      <c r="D81" s="86"/>
      <c r="E81" s="87"/>
    </row>
    <row r="82" customFormat="false" ht="12.75" hidden="true" customHeight="false" outlineLevel="0" collapsed="false">
      <c r="A82" s="16"/>
      <c r="B82" s="17"/>
      <c r="C82" s="23" t="s">
        <v>20</v>
      </c>
      <c r="D82" s="84"/>
      <c r="E82" s="85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80" t="n">
        <f aca="false">SUM(D84,D90)</f>
        <v>0</v>
      </c>
      <c r="E83" s="81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84" t="n">
        <f aca="false">SUM(D85:D89)</f>
        <v>0</v>
      </c>
      <c r="E84" s="85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86"/>
      <c r="E85" s="87"/>
    </row>
    <row r="86" customFormat="false" ht="12.75" hidden="true" customHeight="false" outlineLevel="0" collapsed="false">
      <c r="A86" s="16"/>
      <c r="B86" s="17"/>
      <c r="C86" s="25" t="s">
        <v>16</v>
      </c>
      <c r="D86" s="86"/>
      <c r="E86" s="87"/>
    </row>
    <row r="87" customFormat="false" ht="12.75" hidden="true" customHeight="false" outlineLevel="0" collapsed="false">
      <c r="A87" s="16"/>
      <c r="B87" s="17"/>
      <c r="C87" s="25" t="s">
        <v>17</v>
      </c>
      <c r="D87" s="86"/>
      <c r="E87" s="87"/>
    </row>
    <row r="88" customFormat="false" ht="12.75" hidden="true" customHeight="false" outlineLevel="0" collapsed="false">
      <c r="A88" s="16"/>
      <c r="B88" s="17"/>
      <c r="C88" s="25" t="s">
        <v>18</v>
      </c>
      <c r="D88" s="86"/>
      <c r="E88" s="87"/>
    </row>
    <row r="89" customFormat="false" ht="12.75" hidden="true" customHeight="false" outlineLevel="0" collapsed="false">
      <c r="A89" s="16"/>
      <c r="B89" s="17"/>
      <c r="C89" s="25" t="s">
        <v>19</v>
      </c>
      <c r="D89" s="86"/>
      <c r="E89" s="87"/>
    </row>
    <row r="90" customFormat="false" ht="12.75" hidden="true" customHeight="false" outlineLevel="0" collapsed="false">
      <c r="A90" s="16"/>
      <c r="B90" s="17"/>
      <c r="C90" s="23" t="s">
        <v>20</v>
      </c>
      <c r="D90" s="84"/>
      <c r="E90" s="85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80" t="n">
        <f aca="false">SUM(D92,D98)</f>
        <v>0</v>
      </c>
      <c r="E91" s="81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84" t="n">
        <f aca="false">SUM(D93:D97)</f>
        <v>0</v>
      </c>
      <c r="E92" s="85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86"/>
      <c r="E93" s="87"/>
    </row>
    <row r="94" customFormat="false" ht="12.75" hidden="true" customHeight="false" outlineLevel="0" collapsed="false">
      <c r="A94" s="16"/>
      <c r="B94" s="17"/>
      <c r="C94" s="25" t="s">
        <v>16</v>
      </c>
      <c r="D94" s="86"/>
      <c r="E94" s="87"/>
    </row>
    <row r="95" customFormat="false" ht="12.75" hidden="true" customHeight="false" outlineLevel="0" collapsed="false">
      <c r="A95" s="16"/>
      <c r="B95" s="17"/>
      <c r="C95" s="25" t="s">
        <v>17</v>
      </c>
      <c r="D95" s="86"/>
      <c r="E95" s="87"/>
    </row>
    <row r="96" customFormat="false" ht="12.75" hidden="true" customHeight="false" outlineLevel="0" collapsed="false">
      <c r="A96" s="16"/>
      <c r="B96" s="17"/>
      <c r="C96" s="25" t="s">
        <v>18</v>
      </c>
      <c r="D96" s="86"/>
      <c r="E96" s="87"/>
    </row>
    <row r="97" customFormat="false" ht="12.75" hidden="true" customHeight="false" outlineLevel="0" collapsed="false">
      <c r="A97" s="16"/>
      <c r="B97" s="17"/>
      <c r="C97" s="25" t="s">
        <v>19</v>
      </c>
      <c r="D97" s="86"/>
      <c r="E97" s="87"/>
    </row>
    <row r="98" customFormat="false" ht="12.75" hidden="true" customHeight="false" outlineLevel="0" collapsed="false">
      <c r="A98" s="16"/>
      <c r="B98" s="17"/>
      <c r="C98" s="23" t="s">
        <v>20</v>
      </c>
      <c r="D98" s="84"/>
      <c r="E98" s="85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80" t="n">
        <f aca="false">SUM(D107)</f>
        <v>0</v>
      </c>
      <c r="E99" s="81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82" t="n">
        <f aca="false">SUM(D108)</f>
        <v>0</v>
      </c>
      <c r="E100" s="83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82" t="n">
        <f aca="false">SUM(D109)</f>
        <v>0</v>
      </c>
      <c r="E101" s="83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82" t="n">
        <f aca="false">SUM(D110)</f>
        <v>0</v>
      </c>
      <c r="E102" s="83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82" t="n">
        <f aca="false">SUM(D111)</f>
        <v>0</v>
      </c>
      <c r="E103" s="83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82" t="n">
        <f aca="false">SUM(D112)</f>
        <v>0</v>
      </c>
      <c r="E104" s="83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82" t="n">
        <f aca="false">SUM(D113)</f>
        <v>0</v>
      </c>
      <c r="E105" s="83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82" t="n">
        <f aca="false">SUM(D114)</f>
        <v>0</v>
      </c>
      <c r="E106" s="83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80" t="n">
        <f aca="false">SUM(D108,D114)</f>
        <v>0</v>
      </c>
      <c r="E107" s="81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84" t="n">
        <f aca="false">SUM(D109:D113)</f>
        <v>0</v>
      </c>
      <c r="E108" s="85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86"/>
      <c r="E109" s="87"/>
    </row>
    <row r="110" customFormat="false" ht="12.75" hidden="true" customHeight="false" outlineLevel="0" collapsed="false">
      <c r="A110" s="16"/>
      <c r="B110" s="17"/>
      <c r="C110" s="25" t="s">
        <v>16</v>
      </c>
      <c r="D110" s="86"/>
      <c r="E110" s="87"/>
    </row>
    <row r="111" customFormat="false" ht="12.75" hidden="true" customHeight="false" outlineLevel="0" collapsed="false">
      <c r="A111" s="16"/>
      <c r="B111" s="17"/>
      <c r="C111" s="25" t="s">
        <v>17</v>
      </c>
      <c r="D111" s="86"/>
      <c r="E111" s="87"/>
    </row>
    <row r="112" customFormat="false" ht="12.75" hidden="true" customHeight="false" outlineLevel="0" collapsed="false">
      <c r="A112" s="16"/>
      <c r="B112" s="17"/>
      <c r="C112" s="25" t="s">
        <v>18</v>
      </c>
      <c r="D112" s="86"/>
      <c r="E112" s="87"/>
    </row>
    <row r="113" customFormat="false" ht="12.75" hidden="true" customHeight="false" outlineLevel="0" collapsed="false">
      <c r="A113" s="16"/>
      <c r="B113" s="17"/>
      <c r="C113" s="25" t="s">
        <v>19</v>
      </c>
      <c r="D113" s="86"/>
      <c r="E113" s="87"/>
    </row>
    <row r="114" customFormat="false" ht="12.75" hidden="true" customHeight="false" outlineLevel="0" collapsed="false">
      <c r="A114" s="16"/>
      <c r="B114" s="17"/>
      <c r="C114" s="23" t="s">
        <v>20</v>
      </c>
      <c r="D114" s="84"/>
      <c r="E114" s="85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80" t="n">
        <f aca="false">SUM(D123,D131,D139,D147,D155,D163,D171,D179)</f>
        <v>11300000</v>
      </c>
      <c r="E115" s="81" t="n">
        <f aca="false">SUM(E123,E131,E139,E147,E155,E163,E171,E179)</f>
        <v>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82" t="n">
        <f aca="false">SUM(D124,D132,D140,D148,D156,D164,D172,D180)</f>
        <v>11300000</v>
      </c>
      <c r="E116" s="83" t="n">
        <f aca="false">SUM(E124,E132,E140,E148,E156,E164,E172,E180)</f>
        <v>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82" t="n">
        <f aca="false">SUM(D125,D133,D141,D149,D157,D165,D173,D181)</f>
        <v>0</v>
      </c>
      <c r="E117" s="83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82" t="n">
        <f aca="false">SUM(D126,D134,D142,D150,D158,D166,D174,D182)</f>
        <v>0</v>
      </c>
      <c r="E118" s="83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82" t="n">
        <f aca="false">SUM(D127,D135,D143,D151,D159,D167,D175,D183)</f>
        <v>11300000</v>
      </c>
      <c r="E119" s="83" t="n">
        <f aca="false">SUM(E127,E135,E143,E151,E159,E167,E175,E183)</f>
        <v>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82" t="n">
        <f aca="false">SUM(D128,D136,D144,D152,D160,D168,D176,D184)</f>
        <v>0</v>
      </c>
      <c r="E120" s="83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82" t="n">
        <f aca="false">SUM(D129,D137,D145,D153,D161,D169,D177,D185)</f>
        <v>0</v>
      </c>
      <c r="E121" s="83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82" t="n">
        <f aca="false">SUM(D130,D138,D146,D154,D162,D170,D178,D186)</f>
        <v>0</v>
      </c>
      <c r="E122" s="83" t="n">
        <f aca="false">SUM(E130,E138,E146,E154,E162,E170,E178,E186)</f>
        <v>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80" t="n">
        <f aca="false">SUM(D124,D130)</f>
        <v>0</v>
      </c>
      <c r="E123" s="81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84" t="n">
        <f aca="false">SUM(D125:D129)</f>
        <v>0</v>
      </c>
      <c r="E124" s="85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86"/>
      <c r="E125" s="87"/>
    </row>
    <row r="126" customFormat="false" ht="12.75" hidden="true" customHeight="false" outlineLevel="0" collapsed="false">
      <c r="A126" s="16"/>
      <c r="B126" s="17"/>
      <c r="C126" s="25" t="s">
        <v>16</v>
      </c>
      <c r="D126" s="86"/>
      <c r="E126" s="87"/>
    </row>
    <row r="127" customFormat="false" ht="12.75" hidden="true" customHeight="false" outlineLevel="0" collapsed="false">
      <c r="A127" s="16"/>
      <c r="B127" s="17"/>
      <c r="C127" s="25" t="s">
        <v>17</v>
      </c>
      <c r="D127" s="86"/>
      <c r="E127" s="87"/>
    </row>
    <row r="128" customFormat="false" ht="12.75" hidden="true" customHeight="false" outlineLevel="0" collapsed="false">
      <c r="A128" s="16"/>
      <c r="B128" s="17"/>
      <c r="C128" s="25" t="s">
        <v>18</v>
      </c>
      <c r="D128" s="86"/>
      <c r="E128" s="87"/>
    </row>
    <row r="129" customFormat="false" ht="12.75" hidden="true" customHeight="false" outlineLevel="0" collapsed="false">
      <c r="A129" s="16"/>
      <c r="B129" s="17"/>
      <c r="C129" s="25" t="s">
        <v>19</v>
      </c>
      <c r="D129" s="86"/>
      <c r="E129" s="87"/>
    </row>
    <row r="130" customFormat="false" ht="12.75" hidden="true" customHeight="false" outlineLevel="0" collapsed="false">
      <c r="A130" s="16"/>
      <c r="B130" s="17"/>
      <c r="C130" s="23" t="s">
        <v>20</v>
      </c>
      <c r="D130" s="84"/>
      <c r="E130" s="85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80" t="n">
        <f aca="false">SUM(D132,D138)</f>
        <v>0</v>
      </c>
      <c r="E131" s="81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84" t="n">
        <f aca="false">SUM(D133:D137)</f>
        <v>0</v>
      </c>
      <c r="E132" s="85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86"/>
      <c r="E133" s="87"/>
    </row>
    <row r="134" customFormat="false" ht="12.75" hidden="true" customHeight="false" outlineLevel="0" collapsed="false">
      <c r="A134" s="16"/>
      <c r="B134" s="17"/>
      <c r="C134" s="25" t="s">
        <v>16</v>
      </c>
      <c r="D134" s="86"/>
      <c r="E134" s="87"/>
    </row>
    <row r="135" customFormat="false" ht="12.75" hidden="true" customHeight="false" outlineLevel="0" collapsed="false">
      <c r="A135" s="16"/>
      <c r="B135" s="17"/>
      <c r="C135" s="25" t="s">
        <v>17</v>
      </c>
      <c r="D135" s="86"/>
      <c r="E135" s="87"/>
    </row>
    <row r="136" customFormat="false" ht="12.75" hidden="true" customHeight="false" outlineLevel="0" collapsed="false">
      <c r="A136" s="16"/>
      <c r="B136" s="17"/>
      <c r="C136" s="25" t="s">
        <v>18</v>
      </c>
      <c r="D136" s="86"/>
      <c r="E136" s="87"/>
    </row>
    <row r="137" customFormat="false" ht="12.75" hidden="true" customHeight="false" outlineLevel="0" collapsed="false">
      <c r="A137" s="16"/>
      <c r="B137" s="17"/>
      <c r="C137" s="25" t="s">
        <v>19</v>
      </c>
      <c r="D137" s="86"/>
      <c r="E137" s="87"/>
    </row>
    <row r="138" customFormat="false" ht="12.75" hidden="true" customHeight="false" outlineLevel="0" collapsed="false">
      <c r="A138" s="16"/>
      <c r="B138" s="17"/>
      <c r="C138" s="23" t="s">
        <v>20</v>
      </c>
      <c r="D138" s="84"/>
      <c r="E138" s="85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80" t="n">
        <f aca="false">SUM(D140,D146)</f>
        <v>0</v>
      </c>
      <c r="E139" s="81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84" t="n">
        <f aca="false">SUM(D141:D145)</f>
        <v>0</v>
      </c>
      <c r="E140" s="85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86"/>
      <c r="E141" s="87"/>
    </row>
    <row r="142" customFormat="false" ht="12.75" hidden="true" customHeight="false" outlineLevel="0" collapsed="false">
      <c r="A142" s="16"/>
      <c r="B142" s="17"/>
      <c r="C142" s="25" t="s">
        <v>16</v>
      </c>
      <c r="D142" s="86"/>
      <c r="E142" s="87"/>
    </row>
    <row r="143" customFormat="false" ht="12.75" hidden="true" customHeight="false" outlineLevel="0" collapsed="false">
      <c r="A143" s="16"/>
      <c r="B143" s="17"/>
      <c r="C143" s="25" t="s">
        <v>17</v>
      </c>
      <c r="D143" s="86"/>
      <c r="E143" s="87"/>
    </row>
    <row r="144" customFormat="false" ht="12.75" hidden="true" customHeight="false" outlineLevel="0" collapsed="false">
      <c r="A144" s="16"/>
      <c r="B144" s="17"/>
      <c r="C144" s="25" t="s">
        <v>18</v>
      </c>
      <c r="D144" s="86"/>
      <c r="E144" s="87"/>
    </row>
    <row r="145" customFormat="false" ht="12.75" hidden="true" customHeight="false" outlineLevel="0" collapsed="false">
      <c r="A145" s="16"/>
      <c r="B145" s="17"/>
      <c r="C145" s="25" t="s">
        <v>19</v>
      </c>
      <c r="D145" s="86"/>
      <c r="E145" s="87"/>
    </row>
    <row r="146" customFormat="false" ht="12.75" hidden="true" customHeight="false" outlineLevel="0" collapsed="false">
      <c r="A146" s="16"/>
      <c r="B146" s="17"/>
      <c r="C146" s="23" t="s">
        <v>20</v>
      </c>
      <c r="D146" s="84"/>
      <c r="E146" s="85"/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80" t="n">
        <f aca="false">SUM(D148,D154)</f>
        <v>0</v>
      </c>
      <c r="E147" s="81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84" t="n">
        <f aca="false">SUM(D149:D153)</f>
        <v>0</v>
      </c>
      <c r="E148" s="85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86"/>
      <c r="E149" s="87"/>
    </row>
    <row r="150" customFormat="false" ht="12.75" hidden="true" customHeight="false" outlineLevel="0" collapsed="false">
      <c r="A150" s="16"/>
      <c r="B150" s="17"/>
      <c r="C150" s="25" t="s">
        <v>16</v>
      </c>
      <c r="D150" s="86"/>
      <c r="E150" s="87"/>
    </row>
    <row r="151" customFormat="false" ht="12.75" hidden="true" customHeight="false" outlineLevel="0" collapsed="false">
      <c r="A151" s="16"/>
      <c r="B151" s="17"/>
      <c r="C151" s="25" t="s">
        <v>17</v>
      </c>
      <c r="D151" s="86"/>
      <c r="E151" s="87"/>
    </row>
    <row r="152" customFormat="false" ht="12.75" hidden="true" customHeight="false" outlineLevel="0" collapsed="false">
      <c r="A152" s="16"/>
      <c r="B152" s="17"/>
      <c r="C152" s="25" t="s">
        <v>18</v>
      </c>
      <c r="D152" s="86"/>
      <c r="E152" s="87"/>
    </row>
    <row r="153" customFormat="false" ht="12.75" hidden="true" customHeight="false" outlineLevel="0" collapsed="false">
      <c r="A153" s="16"/>
      <c r="B153" s="17"/>
      <c r="C153" s="25" t="s">
        <v>19</v>
      </c>
      <c r="D153" s="86"/>
      <c r="E153" s="87"/>
    </row>
    <row r="154" customFormat="false" ht="12.75" hidden="true" customHeight="false" outlineLevel="0" collapsed="false">
      <c r="A154" s="16"/>
      <c r="B154" s="17"/>
      <c r="C154" s="23" t="s">
        <v>20</v>
      </c>
      <c r="D154" s="84"/>
      <c r="E154" s="85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80" t="n">
        <f aca="false">SUM(D156,D162)</f>
        <v>0</v>
      </c>
      <c r="E155" s="81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84" t="n">
        <f aca="false">SUM(D157:D161)</f>
        <v>0</v>
      </c>
      <c r="E156" s="85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86"/>
      <c r="E157" s="87"/>
    </row>
    <row r="158" customFormat="false" ht="12.75" hidden="true" customHeight="false" outlineLevel="0" collapsed="false">
      <c r="A158" s="16"/>
      <c r="B158" s="17"/>
      <c r="C158" s="25" t="s">
        <v>16</v>
      </c>
      <c r="D158" s="86"/>
      <c r="E158" s="87"/>
    </row>
    <row r="159" customFormat="false" ht="12.75" hidden="true" customHeight="false" outlineLevel="0" collapsed="false">
      <c r="A159" s="16"/>
      <c r="B159" s="17"/>
      <c r="C159" s="25" t="s">
        <v>17</v>
      </c>
      <c r="D159" s="86"/>
      <c r="E159" s="87"/>
    </row>
    <row r="160" customFormat="false" ht="12.75" hidden="true" customHeight="false" outlineLevel="0" collapsed="false">
      <c r="A160" s="16"/>
      <c r="B160" s="17"/>
      <c r="C160" s="25" t="s">
        <v>18</v>
      </c>
      <c r="D160" s="86"/>
      <c r="E160" s="87"/>
    </row>
    <row r="161" customFormat="false" ht="12.75" hidden="true" customHeight="false" outlineLevel="0" collapsed="false">
      <c r="A161" s="16"/>
      <c r="B161" s="17"/>
      <c r="C161" s="25" t="s">
        <v>19</v>
      </c>
      <c r="D161" s="86"/>
      <c r="E161" s="87"/>
    </row>
    <row r="162" customFormat="false" ht="12.75" hidden="true" customHeight="false" outlineLevel="0" collapsed="false">
      <c r="A162" s="16"/>
      <c r="B162" s="17"/>
      <c r="C162" s="23" t="s">
        <v>20</v>
      </c>
      <c r="D162" s="84"/>
      <c r="E162" s="85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80" t="n">
        <f aca="false">SUM(D164,D170)</f>
        <v>11300000</v>
      </c>
      <c r="E163" s="81" t="n">
        <f aca="false">SUM(E164,E170)</f>
        <v>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84" t="n">
        <f aca="false">SUM(D165:D169)</f>
        <v>11300000</v>
      </c>
      <c r="E164" s="85" t="n">
        <f aca="false">SUM(E165:E169)</f>
        <v>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86" t="n">
        <v>0</v>
      </c>
      <c r="E165" s="87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86" t="n">
        <v>0</v>
      </c>
      <c r="E166" s="87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86" t="n">
        <v>11300000</v>
      </c>
      <c r="E167" s="87" t="n">
        <v>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86" t="n">
        <v>0</v>
      </c>
      <c r="E168" s="87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86" t="n">
        <v>0</v>
      </c>
      <c r="E169" s="87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84" t="n">
        <v>0</v>
      </c>
      <c r="E170" s="85" t="n">
        <v>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80" t="n">
        <f aca="false">SUM(D172,D178)</f>
        <v>0</v>
      </c>
      <c r="E171" s="81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84" t="n">
        <f aca="false">SUM(D173:D177)</f>
        <v>0</v>
      </c>
      <c r="E172" s="85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86"/>
      <c r="E173" s="87"/>
    </row>
    <row r="174" customFormat="false" ht="12.75" hidden="true" customHeight="false" outlineLevel="0" collapsed="false">
      <c r="A174" s="16"/>
      <c r="B174" s="17"/>
      <c r="C174" s="25" t="s">
        <v>16</v>
      </c>
      <c r="D174" s="86"/>
      <c r="E174" s="87"/>
    </row>
    <row r="175" customFormat="false" ht="12.75" hidden="true" customHeight="false" outlineLevel="0" collapsed="false">
      <c r="A175" s="16"/>
      <c r="B175" s="17"/>
      <c r="C175" s="25" t="s">
        <v>17</v>
      </c>
      <c r="D175" s="86"/>
      <c r="E175" s="87"/>
    </row>
    <row r="176" customFormat="false" ht="12.75" hidden="true" customHeight="false" outlineLevel="0" collapsed="false">
      <c r="A176" s="16"/>
      <c r="B176" s="17"/>
      <c r="C176" s="25" t="s">
        <v>18</v>
      </c>
      <c r="D176" s="86"/>
      <c r="E176" s="87"/>
    </row>
    <row r="177" customFormat="false" ht="12.75" hidden="true" customHeight="false" outlineLevel="0" collapsed="false">
      <c r="A177" s="16"/>
      <c r="B177" s="17"/>
      <c r="C177" s="25" t="s">
        <v>19</v>
      </c>
      <c r="D177" s="86"/>
      <c r="E177" s="87"/>
    </row>
    <row r="178" customFormat="false" ht="12.75" hidden="true" customHeight="false" outlineLevel="0" collapsed="false">
      <c r="A178" s="16"/>
      <c r="B178" s="17"/>
      <c r="C178" s="23" t="s">
        <v>20</v>
      </c>
      <c r="D178" s="84"/>
      <c r="E178" s="85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80" t="n">
        <f aca="false">SUM(D180,D186)</f>
        <v>0</v>
      </c>
      <c r="E179" s="81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84" t="n">
        <f aca="false">SUM(D181:D185)</f>
        <v>0</v>
      </c>
      <c r="E180" s="85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86"/>
      <c r="E181" s="87"/>
    </row>
    <row r="182" customFormat="false" ht="12.75" hidden="true" customHeight="false" outlineLevel="0" collapsed="false">
      <c r="A182" s="16"/>
      <c r="B182" s="17"/>
      <c r="C182" s="25" t="s">
        <v>16</v>
      </c>
      <c r="D182" s="86"/>
      <c r="E182" s="87"/>
    </row>
    <row r="183" customFormat="false" ht="12.75" hidden="true" customHeight="false" outlineLevel="0" collapsed="false">
      <c r="A183" s="16"/>
      <c r="B183" s="17"/>
      <c r="C183" s="25" t="s">
        <v>17</v>
      </c>
      <c r="D183" s="86"/>
      <c r="E183" s="87"/>
    </row>
    <row r="184" customFormat="false" ht="12.75" hidden="true" customHeight="false" outlineLevel="0" collapsed="false">
      <c r="A184" s="16"/>
      <c r="B184" s="17"/>
      <c r="C184" s="25" t="s">
        <v>18</v>
      </c>
      <c r="D184" s="86"/>
      <c r="E184" s="87"/>
    </row>
    <row r="185" customFormat="false" ht="12.75" hidden="true" customHeight="false" outlineLevel="0" collapsed="false">
      <c r="A185" s="16"/>
      <c r="B185" s="17"/>
      <c r="C185" s="25" t="s">
        <v>19</v>
      </c>
      <c r="D185" s="86"/>
      <c r="E185" s="87"/>
    </row>
    <row r="186" customFormat="false" ht="12.75" hidden="true" customHeight="false" outlineLevel="0" collapsed="false">
      <c r="A186" s="16"/>
      <c r="B186" s="17"/>
      <c r="C186" s="23" t="s">
        <v>20</v>
      </c>
      <c r="D186" s="84"/>
      <c r="E186" s="85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80" t="n">
        <f aca="false">SUM(D195,D203,D211)</f>
        <v>0</v>
      </c>
      <c r="E187" s="80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82" t="n">
        <f aca="false">SUM(D196,D204,D212)</f>
        <v>0</v>
      </c>
      <c r="E188" s="82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82" t="n">
        <f aca="false">SUM(D197,D205,D213)</f>
        <v>0</v>
      </c>
      <c r="E189" s="82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82" t="n">
        <f aca="false">SUM(D198,D206,D214)</f>
        <v>0</v>
      </c>
      <c r="E190" s="82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82" t="n">
        <f aca="false">SUM(D199,D207,D215)</f>
        <v>0</v>
      </c>
      <c r="E191" s="82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82" t="n">
        <f aca="false">SUM(D200,D208,D216)</f>
        <v>0</v>
      </c>
      <c r="E192" s="82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82" t="n">
        <f aca="false">SUM(D201,D209,D217)</f>
        <v>0</v>
      </c>
      <c r="E193" s="82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82" t="n">
        <f aca="false">SUM(D202,D210,D218)</f>
        <v>0</v>
      </c>
      <c r="E194" s="82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80" t="n">
        <f aca="false">SUM(D196,D202)</f>
        <v>0</v>
      </c>
      <c r="E195" s="81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84" t="n">
        <f aca="false">SUM(D197:D201)</f>
        <v>0</v>
      </c>
      <c r="E196" s="85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86"/>
      <c r="E197" s="87"/>
    </row>
    <row r="198" customFormat="false" ht="12.75" hidden="true" customHeight="false" outlineLevel="0" collapsed="false">
      <c r="A198" s="16"/>
      <c r="B198" s="17"/>
      <c r="C198" s="25" t="s">
        <v>16</v>
      </c>
      <c r="D198" s="86"/>
      <c r="E198" s="87"/>
    </row>
    <row r="199" customFormat="false" ht="12.75" hidden="true" customHeight="false" outlineLevel="0" collapsed="false">
      <c r="A199" s="16"/>
      <c r="B199" s="17"/>
      <c r="C199" s="25" t="s">
        <v>17</v>
      </c>
      <c r="D199" s="86"/>
      <c r="E199" s="87"/>
    </row>
    <row r="200" customFormat="false" ht="12.75" hidden="true" customHeight="false" outlineLevel="0" collapsed="false">
      <c r="A200" s="16"/>
      <c r="B200" s="17"/>
      <c r="C200" s="25" t="s">
        <v>18</v>
      </c>
      <c r="D200" s="86"/>
      <c r="E200" s="87"/>
    </row>
    <row r="201" customFormat="false" ht="12.75" hidden="true" customHeight="false" outlineLevel="0" collapsed="false">
      <c r="A201" s="16"/>
      <c r="B201" s="17"/>
      <c r="C201" s="25" t="s">
        <v>19</v>
      </c>
      <c r="D201" s="86"/>
      <c r="E201" s="87"/>
    </row>
    <row r="202" customFormat="false" ht="12.75" hidden="true" customHeight="false" outlineLevel="0" collapsed="false">
      <c r="A202" s="16"/>
      <c r="B202" s="17"/>
      <c r="C202" s="23" t="s">
        <v>20</v>
      </c>
      <c r="D202" s="84"/>
      <c r="E202" s="85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80" t="n">
        <f aca="false">SUM(D204,D210)</f>
        <v>0</v>
      </c>
      <c r="E203" s="81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84" t="n">
        <f aca="false">SUM(D205:D209)</f>
        <v>0</v>
      </c>
      <c r="E204" s="85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86"/>
      <c r="E205" s="87"/>
    </row>
    <row r="206" customFormat="false" ht="12.75" hidden="true" customHeight="false" outlineLevel="0" collapsed="false">
      <c r="A206" s="16"/>
      <c r="B206" s="17"/>
      <c r="C206" s="25" t="s">
        <v>16</v>
      </c>
      <c r="D206" s="86"/>
      <c r="E206" s="87"/>
    </row>
    <row r="207" customFormat="false" ht="12.75" hidden="true" customHeight="false" outlineLevel="0" collapsed="false">
      <c r="A207" s="16"/>
      <c r="B207" s="17"/>
      <c r="C207" s="25" t="s">
        <v>17</v>
      </c>
      <c r="D207" s="86"/>
      <c r="E207" s="87"/>
    </row>
    <row r="208" customFormat="false" ht="12.75" hidden="true" customHeight="false" outlineLevel="0" collapsed="false">
      <c r="A208" s="16"/>
      <c r="B208" s="17"/>
      <c r="C208" s="25" t="s">
        <v>18</v>
      </c>
      <c r="D208" s="86"/>
      <c r="E208" s="87"/>
    </row>
    <row r="209" customFormat="false" ht="12.75" hidden="true" customHeight="false" outlineLevel="0" collapsed="false">
      <c r="A209" s="16"/>
      <c r="B209" s="17"/>
      <c r="C209" s="25" t="s">
        <v>19</v>
      </c>
      <c r="D209" s="86"/>
      <c r="E209" s="87"/>
    </row>
    <row r="210" customFormat="false" ht="12.75" hidden="true" customHeight="false" outlineLevel="0" collapsed="false">
      <c r="A210" s="16"/>
      <c r="B210" s="17"/>
      <c r="C210" s="23" t="s">
        <v>20</v>
      </c>
      <c r="D210" s="84"/>
      <c r="E210" s="85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80" t="n">
        <f aca="false">SUM(D212,D218)</f>
        <v>0</v>
      </c>
      <c r="E211" s="80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84" t="n">
        <f aca="false">SUM(D213:D217)</f>
        <v>0</v>
      </c>
      <c r="E212" s="84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86"/>
      <c r="E213" s="85"/>
    </row>
    <row r="214" customFormat="false" ht="12.75" hidden="true" customHeight="false" outlineLevel="0" collapsed="false">
      <c r="A214" s="16"/>
      <c r="B214" s="17"/>
      <c r="C214" s="25" t="s">
        <v>16</v>
      </c>
      <c r="D214" s="86"/>
      <c r="E214" s="85"/>
    </row>
    <row r="215" customFormat="false" ht="12.75" hidden="true" customHeight="false" outlineLevel="0" collapsed="false">
      <c r="A215" s="16"/>
      <c r="B215" s="17"/>
      <c r="C215" s="25" t="s">
        <v>17</v>
      </c>
      <c r="D215" s="86"/>
      <c r="E215" s="85"/>
    </row>
    <row r="216" customFormat="false" ht="12.75" hidden="true" customHeight="false" outlineLevel="0" collapsed="false">
      <c r="A216" s="16"/>
      <c r="B216" s="17"/>
      <c r="C216" s="25" t="s">
        <v>18</v>
      </c>
      <c r="D216" s="84"/>
      <c r="E216" s="85"/>
    </row>
    <row r="217" customFormat="false" ht="12.75" hidden="true" customHeight="false" outlineLevel="0" collapsed="false">
      <c r="A217" s="16"/>
      <c r="B217" s="17"/>
      <c r="C217" s="25" t="s">
        <v>19</v>
      </c>
      <c r="D217" s="84"/>
      <c r="E217" s="85"/>
    </row>
    <row r="218" customFormat="false" ht="12.75" hidden="true" customHeight="false" outlineLevel="0" collapsed="false">
      <c r="A218" s="16"/>
      <c r="B218" s="17"/>
      <c r="C218" s="23" t="s">
        <v>20</v>
      </c>
      <c r="D218" s="84"/>
      <c r="E218" s="85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80" t="n">
        <f aca="false">SUM(D227,D235,D243)</f>
        <v>203292446</v>
      </c>
      <c r="E219" s="81" t="n">
        <f aca="false">SUM(E227,E235,E243)</f>
        <v>11287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82" t="n">
        <f aca="false">SUM(D228,D236,D244)</f>
        <v>191828700</v>
      </c>
      <c r="E220" s="83" t="n">
        <f aca="false">SUM(E228,E236,E244)</f>
        <v>11287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82" t="n">
        <f aca="false">SUM(D229,D237,D245)</f>
        <v>43400000</v>
      </c>
      <c r="E221" s="83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82" t="n">
        <f aca="false">SUM(D230,D238,D246)</f>
        <v>0</v>
      </c>
      <c r="E222" s="83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82" t="n">
        <f aca="false">SUM(D231,D239,D247)</f>
        <v>148428700</v>
      </c>
      <c r="E223" s="83" t="n">
        <f aca="false">SUM(E231,E239,E247)</f>
        <v>11287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82" t="n">
        <f aca="false">SUM(D232,D240,D248)</f>
        <v>0</v>
      </c>
      <c r="E224" s="83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82" t="n">
        <f aca="false">SUM(D233,D241,D249)</f>
        <v>0</v>
      </c>
      <c r="E225" s="83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82" t="n">
        <f aca="false">SUM(D234,D242,D250)</f>
        <v>11463746</v>
      </c>
      <c r="E226" s="83" t="n">
        <f aca="false">SUM(E234,E242,E250)</f>
        <v>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80" t="n">
        <f aca="false">SUM(D228,D234)</f>
        <v>202163746</v>
      </c>
      <c r="E227" s="81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84" t="n">
        <f aca="false">SUM(D229:D233)</f>
        <v>190700000</v>
      </c>
      <c r="E228" s="85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86" t="n">
        <v>43400000</v>
      </c>
      <c r="E229" s="87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86"/>
      <c r="E230" s="87"/>
    </row>
    <row r="231" customFormat="false" ht="12.75" hidden="false" customHeight="false" outlineLevel="0" collapsed="false">
      <c r="A231" s="16"/>
      <c r="B231" s="17"/>
      <c r="C231" s="25" t="s">
        <v>17</v>
      </c>
      <c r="D231" s="86" t="n">
        <v>147300000</v>
      </c>
      <c r="E231" s="87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86"/>
      <c r="E232" s="87"/>
    </row>
    <row r="233" customFormat="false" ht="12.75" hidden="false" customHeight="false" outlineLevel="0" collapsed="false">
      <c r="A233" s="16"/>
      <c r="B233" s="17"/>
      <c r="C233" s="25" t="s">
        <v>19</v>
      </c>
      <c r="D233" s="86"/>
      <c r="E233" s="87"/>
    </row>
    <row r="234" customFormat="false" ht="12.75" hidden="false" customHeight="false" outlineLevel="0" collapsed="false">
      <c r="A234" s="16"/>
      <c r="B234" s="17"/>
      <c r="C234" s="23" t="s">
        <v>20</v>
      </c>
      <c r="D234" s="84" t="n">
        <v>11463746</v>
      </c>
      <c r="E234" s="85" t="n">
        <v>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80" t="n">
        <f aca="false">SUM(D236,D242)</f>
        <v>1128700</v>
      </c>
      <c r="E235" s="81" t="n">
        <f aca="false">SUM(E236,E242)</f>
        <v>11287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84" t="n">
        <f aca="false">SUM(D237:D241)</f>
        <v>1128700</v>
      </c>
      <c r="E236" s="85" t="n">
        <f aca="false">SUM(E237:E241)</f>
        <v>11287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86" t="n">
        <v>0</v>
      </c>
      <c r="E237" s="87" t="n">
        <v>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86" t="n">
        <v>0</v>
      </c>
      <c r="E238" s="87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86" t="n">
        <v>1128700</v>
      </c>
      <c r="E239" s="87" t="n">
        <v>11287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86" t="n">
        <v>0</v>
      </c>
      <c r="E240" s="87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86" t="n">
        <v>0</v>
      </c>
      <c r="E241" s="87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84" t="n">
        <v>0</v>
      </c>
      <c r="E242" s="85" t="n">
        <v>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80" t="n">
        <f aca="false">SUM(D244,D250)</f>
        <v>0</v>
      </c>
      <c r="E243" s="81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84" t="n">
        <f aca="false">SUM(D245:D249)</f>
        <v>0</v>
      </c>
      <c r="E244" s="85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86"/>
      <c r="E245" s="87"/>
    </row>
    <row r="246" customFormat="false" ht="12.75" hidden="true" customHeight="false" outlineLevel="0" collapsed="false">
      <c r="A246" s="16"/>
      <c r="B246" s="17"/>
      <c r="C246" s="25" t="s">
        <v>16</v>
      </c>
      <c r="D246" s="86"/>
      <c r="E246" s="87"/>
    </row>
    <row r="247" customFormat="false" ht="12.75" hidden="true" customHeight="false" outlineLevel="0" collapsed="false">
      <c r="A247" s="16"/>
      <c r="B247" s="17"/>
      <c r="C247" s="25" t="s">
        <v>17</v>
      </c>
      <c r="D247" s="86"/>
      <c r="E247" s="87"/>
    </row>
    <row r="248" customFormat="false" ht="12.75" hidden="true" customHeight="false" outlineLevel="0" collapsed="false">
      <c r="A248" s="16"/>
      <c r="B248" s="17"/>
      <c r="C248" s="25" t="s">
        <v>18</v>
      </c>
      <c r="D248" s="86"/>
      <c r="E248" s="87"/>
    </row>
    <row r="249" customFormat="false" ht="12.75" hidden="true" customHeight="false" outlineLevel="0" collapsed="false">
      <c r="A249" s="16"/>
      <c r="B249" s="17"/>
      <c r="C249" s="25" t="s">
        <v>19</v>
      </c>
      <c r="D249" s="86"/>
      <c r="E249" s="87"/>
    </row>
    <row r="250" customFormat="false" ht="12.75" hidden="true" customHeight="false" outlineLevel="0" collapsed="false">
      <c r="A250" s="16"/>
      <c r="B250" s="17"/>
      <c r="C250" s="23" t="s">
        <v>20</v>
      </c>
      <c r="D250" s="84"/>
      <c r="E250" s="85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80" t="n">
        <f aca="false">SUM(D259,D267,D275,D283,D291,D299,D307,D315,D323)</f>
        <v>0</v>
      </c>
      <c r="E251" s="80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82" t="n">
        <f aca="false">SUM(D260,D268,D276,D284,D292,D300,D308,D316,D324)</f>
        <v>0</v>
      </c>
      <c r="E252" s="82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82" t="n">
        <f aca="false">SUM(D261,D269,D277,D285,D293,D301,D309,D317,D325)</f>
        <v>0</v>
      </c>
      <c r="E253" s="82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82" t="n">
        <f aca="false">SUM(D262,D270,D278,D286,D294,D302,D310,D318,D326)</f>
        <v>0</v>
      </c>
      <c r="E254" s="82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82" t="n">
        <f aca="false">SUM(D263,D271,D279,D287,D295,D303,D311,D319,D327)</f>
        <v>0</v>
      </c>
      <c r="E255" s="82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82" t="n">
        <f aca="false">SUM(D264,D272,D280,D288,D296,D304,D312,D320,D328)</f>
        <v>0</v>
      </c>
      <c r="E256" s="82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82" t="n">
        <f aca="false">SUM(D265,D273,D281,D289,D297,D305,D313,D321,D329)</f>
        <v>0</v>
      </c>
      <c r="E257" s="82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82" t="n">
        <f aca="false">SUM(D266,D274,D282,D290,D298,D306,D314,D322,D330)</f>
        <v>0</v>
      </c>
      <c r="E258" s="82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80" t="n">
        <f aca="false">SUM(D260,D266)</f>
        <v>0</v>
      </c>
      <c r="E259" s="81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84" t="n">
        <f aca="false">SUM(D261:D265)</f>
        <v>0</v>
      </c>
      <c r="E260" s="85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86"/>
      <c r="E261" s="87"/>
    </row>
    <row r="262" customFormat="false" ht="12.75" hidden="true" customHeight="false" outlineLevel="0" collapsed="false">
      <c r="A262" s="16"/>
      <c r="B262" s="17"/>
      <c r="C262" s="25" t="s">
        <v>16</v>
      </c>
      <c r="D262" s="86"/>
      <c r="E262" s="87"/>
    </row>
    <row r="263" customFormat="false" ht="12.75" hidden="true" customHeight="false" outlineLevel="0" collapsed="false">
      <c r="A263" s="16"/>
      <c r="B263" s="17"/>
      <c r="C263" s="25" t="s">
        <v>17</v>
      </c>
      <c r="D263" s="86"/>
      <c r="E263" s="87"/>
    </row>
    <row r="264" customFormat="false" ht="12.75" hidden="true" customHeight="false" outlineLevel="0" collapsed="false">
      <c r="A264" s="16"/>
      <c r="B264" s="17"/>
      <c r="C264" s="25" t="s">
        <v>18</v>
      </c>
      <c r="D264" s="86"/>
      <c r="E264" s="87"/>
    </row>
    <row r="265" customFormat="false" ht="12.75" hidden="true" customHeight="false" outlineLevel="0" collapsed="false">
      <c r="A265" s="16"/>
      <c r="B265" s="17"/>
      <c r="C265" s="25" t="s">
        <v>19</v>
      </c>
      <c r="D265" s="86"/>
      <c r="E265" s="87"/>
    </row>
    <row r="266" customFormat="false" ht="12.75" hidden="true" customHeight="false" outlineLevel="0" collapsed="false">
      <c r="A266" s="16"/>
      <c r="B266" s="17"/>
      <c r="C266" s="23" t="s">
        <v>20</v>
      </c>
      <c r="D266" s="84"/>
      <c r="E266" s="85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80" t="n">
        <f aca="false">SUM(D268,D274)</f>
        <v>0</v>
      </c>
      <c r="E267" s="81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84" t="n">
        <f aca="false">SUM(D269:D273)</f>
        <v>0</v>
      </c>
      <c r="E268" s="85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86"/>
      <c r="E269" s="87"/>
    </row>
    <row r="270" customFormat="false" ht="12.75" hidden="true" customHeight="false" outlineLevel="0" collapsed="false">
      <c r="A270" s="16"/>
      <c r="B270" s="17"/>
      <c r="C270" s="25" t="s">
        <v>16</v>
      </c>
      <c r="D270" s="86"/>
      <c r="E270" s="87"/>
    </row>
    <row r="271" customFormat="false" ht="12.75" hidden="true" customHeight="false" outlineLevel="0" collapsed="false">
      <c r="A271" s="16"/>
      <c r="B271" s="17"/>
      <c r="C271" s="25" t="s">
        <v>17</v>
      </c>
      <c r="D271" s="86"/>
      <c r="E271" s="87"/>
    </row>
    <row r="272" customFormat="false" ht="12.75" hidden="true" customHeight="false" outlineLevel="0" collapsed="false">
      <c r="A272" s="16"/>
      <c r="B272" s="17"/>
      <c r="C272" s="25" t="s">
        <v>18</v>
      </c>
      <c r="D272" s="86"/>
      <c r="E272" s="87"/>
    </row>
    <row r="273" customFormat="false" ht="12.75" hidden="true" customHeight="false" outlineLevel="0" collapsed="false">
      <c r="A273" s="16"/>
      <c r="B273" s="17"/>
      <c r="C273" s="25" t="s">
        <v>19</v>
      </c>
      <c r="D273" s="86"/>
      <c r="E273" s="87"/>
    </row>
    <row r="274" customFormat="false" ht="12.75" hidden="true" customHeight="false" outlineLevel="0" collapsed="false">
      <c r="A274" s="16"/>
      <c r="B274" s="17"/>
      <c r="C274" s="23" t="s">
        <v>20</v>
      </c>
      <c r="D274" s="84"/>
      <c r="E274" s="85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80" t="n">
        <f aca="false">SUM(D276,D282)</f>
        <v>0</v>
      </c>
      <c r="E275" s="81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84" t="n">
        <f aca="false">SUM(D277:D281)</f>
        <v>0</v>
      </c>
      <c r="E276" s="85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86"/>
      <c r="E277" s="87"/>
    </row>
    <row r="278" customFormat="false" ht="12.75" hidden="true" customHeight="false" outlineLevel="0" collapsed="false">
      <c r="A278" s="16"/>
      <c r="B278" s="17"/>
      <c r="C278" s="25" t="s">
        <v>16</v>
      </c>
      <c r="D278" s="86"/>
      <c r="E278" s="87"/>
    </row>
    <row r="279" customFormat="false" ht="12.75" hidden="true" customHeight="false" outlineLevel="0" collapsed="false">
      <c r="A279" s="16"/>
      <c r="B279" s="17"/>
      <c r="C279" s="25" t="s">
        <v>17</v>
      </c>
      <c r="D279" s="86"/>
      <c r="E279" s="87"/>
    </row>
    <row r="280" customFormat="false" ht="12.75" hidden="true" customHeight="false" outlineLevel="0" collapsed="false">
      <c r="A280" s="16"/>
      <c r="B280" s="17"/>
      <c r="C280" s="25" t="s">
        <v>18</v>
      </c>
      <c r="D280" s="86"/>
      <c r="E280" s="87"/>
    </row>
    <row r="281" customFormat="false" ht="12.75" hidden="true" customHeight="false" outlineLevel="0" collapsed="false">
      <c r="A281" s="16"/>
      <c r="B281" s="17"/>
      <c r="C281" s="25" t="s">
        <v>19</v>
      </c>
      <c r="D281" s="86"/>
      <c r="E281" s="87"/>
    </row>
    <row r="282" customFormat="false" ht="12.75" hidden="true" customHeight="false" outlineLevel="0" collapsed="false">
      <c r="A282" s="16"/>
      <c r="B282" s="17"/>
      <c r="C282" s="23" t="s">
        <v>20</v>
      </c>
      <c r="D282" s="84"/>
      <c r="E282" s="85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80" t="n">
        <f aca="false">SUM(D284,D290)</f>
        <v>0</v>
      </c>
      <c r="E283" s="81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84" t="n">
        <f aca="false">SUM(D285:D289)</f>
        <v>0</v>
      </c>
      <c r="E284" s="85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86"/>
      <c r="E285" s="87"/>
    </row>
    <row r="286" customFormat="false" ht="12.75" hidden="true" customHeight="false" outlineLevel="0" collapsed="false">
      <c r="A286" s="16"/>
      <c r="B286" s="17"/>
      <c r="C286" s="25" t="s">
        <v>16</v>
      </c>
      <c r="D286" s="86"/>
      <c r="E286" s="87"/>
    </row>
    <row r="287" customFormat="false" ht="12.75" hidden="true" customHeight="false" outlineLevel="0" collapsed="false">
      <c r="A287" s="16"/>
      <c r="B287" s="17"/>
      <c r="C287" s="25" t="s">
        <v>17</v>
      </c>
      <c r="D287" s="86"/>
      <c r="E287" s="87"/>
    </row>
    <row r="288" customFormat="false" ht="12.75" hidden="true" customHeight="false" outlineLevel="0" collapsed="false">
      <c r="A288" s="16"/>
      <c r="B288" s="17"/>
      <c r="C288" s="25" t="s">
        <v>18</v>
      </c>
      <c r="D288" s="86"/>
      <c r="E288" s="87"/>
    </row>
    <row r="289" customFormat="false" ht="12.75" hidden="true" customHeight="false" outlineLevel="0" collapsed="false">
      <c r="A289" s="16"/>
      <c r="B289" s="17"/>
      <c r="C289" s="25" t="s">
        <v>19</v>
      </c>
      <c r="D289" s="86"/>
      <c r="E289" s="87"/>
    </row>
    <row r="290" customFormat="false" ht="12.75" hidden="true" customHeight="false" outlineLevel="0" collapsed="false">
      <c r="A290" s="16"/>
      <c r="B290" s="17"/>
      <c r="C290" s="23" t="s">
        <v>20</v>
      </c>
      <c r="D290" s="84"/>
      <c r="E290" s="85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80" t="n">
        <f aca="false">SUM(D292,D298)</f>
        <v>0</v>
      </c>
      <c r="E291" s="81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84" t="n">
        <f aca="false">SUM(D293:D297)</f>
        <v>0</v>
      </c>
      <c r="E292" s="85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86"/>
      <c r="E293" s="87"/>
    </row>
    <row r="294" customFormat="false" ht="12.75" hidden="true" customHeight="false" outlineLevel="0" collapsed="false">
      <c r="A294" s="16"/>
      <c r="B294" s="17"/>
      <c r="C294" s="25" t="s">
        <v>16</v>
      </c>
      <c r="D294" s="86"/>
      <c r="E294" s="87"/>
    </row>
    <row r="295" customFormat="false" ht="12.75" hidden="true" customHeight="false" outlineLevel="0" collapsed="false">
      <c r="A295" s="16"/>
      <c r="B295" s="17"/>
      <c r="C295" s="25" t="s">
        <v>17</v>
      </c>
      <c r="D295" s="86"/>
      <c r="E295" s="87"/>
    </row>
    <row r="296" customFormat="false" ht="12.75" hidden="true" customHeight="false" outlineLevel="0" collapsed="false">
      <c r="A296" s="16"/>
      <c r="B296" s="17"/>
      <c r="C296" s="25" t="s">
        <v>18</v>
      </c>
      <c r="D296" s="86"/>
      <c r="E296" s="87"/>
    </row>
    <row r="297" customFormat="false" ht="12.75" hidden="true" customHeight="false" outlineLevel="0" collapsed="false">
      <c r="A297" s="16"/>
      <c r="B297" s="17"/>
      <c r="C297" s="25" t="s">
        <v>19</v>
      </c>
      <c r="D297" s="86"/>
      <c r="E297" s="87"/>
    </row>
    <row r="298" customFormat="false" ht="12.75" hidden="true" customHeight="false" outlineLevel="0" collapsed="false">
      <c r="A298" s="16"/>
      <c r="B298" s="17"/>
      <c r="C298" s="23" t="s">
        <v>20</v>
      </c>
      <c r="D298" s="84"/>
      <c r="E298" s="85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80" t="n">
        <f aca="false">SUM(D300,D306)</f>
        <v>0</v>
      </c>
      <c r="E299" s="81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84" t="n">
        <f aca="false">SUM(D301:D305)</f>
        <v>0</v>
      </c>
      <c r="E300" s="85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86"/>
      <c r="E301" s="87"/>
    </row>
    <row r="302" customFormat="false" ht="12.75" hidden="true" customHeight="false" outlineLevel="0" collapsed="false">
      <c r="A302" s="16"/>
      <c r="B302" s="17"/>
      <c r="C302" s="25" t="s">
        <v>16</v>
      </c>
      <c r="D302" s="86"/>
      <c r="E302" s="87"/>
    </row>
    <row r="303" customFormat="false" ht="12.75" hidden="true" customHeight="false" outlineLevel="0" collapsed="false">
      <c r="A303" s="16"/>
      <c r="B303" s="17"/>
      <c r="C303" s="25" t="s">
        <v>17</v>
      </c>
      <c r="D303" s="86"/>
      <c r="E303" s="87"/>
    </row>
    <row r="304" customFormat="false" ht="12.75" hidden="true" customHeight="false" outlineLevel="0" collapsed="false">
      <c r="A304" s="16"/>
      <c r="B304" s="17"/>
      <c r="C304" s="25" t="s">
        <v>18</v>
      </c>
      <c r="D304" s="86"/>
      <c r="E304" s="87"/>
    </row>
    <row r="305" customFormat="false" ht="12.75" hidden="true" customHeight="false" outlineLevel="0" collapsed="false">
      <c r="A305" s="16"/>
      <c r="B305" s="17"/>
      <c r="C305" s="25" t="s">
        <v>19</v>
      </c>
      <c r="D305" s="86"/>
      <c r="E305" s="87"/>
    </row>
    <row r="306" customFormat="false" ht="12.75" hidden="true" customHeight="false" outlineLevel="0" collapsed="false">
      <c r="A306" s="16"/>
      <c r="B306" s="17"/>
      <c r="C306" s="23" t="s">
        <v>20</v>
      </c>
      <c r="D306" s="84"/>
      <c r="E306" s="85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80" t="n">
        <f aca="false">SUM(D308,D314)</f>
        <v>0</v>
      </c>
      <c r="E307" s="80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84" t="n">
        <f aca="false">SUM(D309:D313)</f>
        <v>0</v>
      </c>
      <c r="E308" s="84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86"/>
      <c r="E309" s="87"/>
    </row>
    <row r="310" customFormat="false" ht="12.75" hidden="true" customHeight="false" outlineLevel="0" collapsed="false">
      <c r="A310" s="16"/>
      <c r="B310" s="17"/>
      <c r="C310" s="25" t="s">
        <v>16</v>
      </c>
      <c r="D310" s="86"/>
      <c r="E310" s="87"/>
    </row>
    <row r="311" customFormat="false" ht="12.75" hidden="true" customHeight="false" outlineLevel="0" collapsed="false">
      <c r="A311" s="16"/>
      <c r="B311" s="17"/>
      <c r="C311" s="25" t="s">
        <v>17</v>
      </c>
      <c r="D311" s="86"/>
      <c r="E311" s="87"/>
    </row>
    <row r="312" customFormat="false" ht="12.75" hidden="true" customHeight="false" outlineLevel="0" collapsed="false">
      <c r="A312" s="16"/>
      <c r="B312" s="17"/>
      <c r="C312" s="25" t="s">
        <v>18</v>
      </c>
      <c r="D312" s="86"/>
      <c r="E312" s="87"/>
    </row>
    <row r="313" customFormat="false" ht="12.75" hidden="true" customHeight="false" outlineLevel="0" collapsed="false">
      <c r="A313" s="16"/>
      <c r="B313" s="17"/>
      <c r="C313" s="25" t="s">
        <v>19</v>
      </c>
      <c r="D313" s="86"/>
      <c r="E313" s="87"/>
    </row>
    <row r="314" customFormat="false" ht="12.75" hidden="true" customHeight="false" outlineLevel="0" collapsed="false">
      <c r="A314" s="16"/>
      <c r="B314" s="17"/>
      <c r="C314" s="23" t="s">
        <v>20</v>
      </c>
      <c r="D314" s="84"/>
      <c r="E314" s="85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80" t="n">
        <f aca="false">SUM(D316,D322)</f>
        <v>0</v>
      </c>
      <c r="E315" s="81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84" t="n">
        <f aca="false">SUM(D317:D321)</f>
        <v>0</v>
      </c>
      <c r="E316" s="85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86"/>
      <c r="E317" s="87"/>
    </row>
    <row r="318" customFormat="false" ht="12.75" hidden="true" customHeight="false" outlineLevel="0" collapsed="false">
      <c r="A318" s="16"/>
      <c r="B318" s="17"/>
      <c r="C318" s="25" t="s">
        <v>16</v>
      </c>
      <c r="D318" s="86"/>
      <c r="E318" s="87"/>
    </row>
    <row r="319" customFormat="false" ht="12.75" hidden="true" customHeight="false" outlineLevel="0" collapsed="false">
      <c r="A319" s="16"/>
      <c r="B319" s="17"/>
      <c r="C319" s="25" t="s">
        <v>17</v>
      </c>
      <c r="D319" s="86"/>
      <c r="E319" s="87"/>
    </row>
    <row r="320" customFormat="false" ht="12.75" hidden="true" customHeight="false" outlineLevel="0" collapsed="false">
      <c r="A320" s="16"/>
      <c r="B320" s="17"/>
      <c r="C320" s="25" t="s">
        <v>18</v>
      </c>
      <c r="D320" s="86"/>
      <c r="E320" s="87"/>
    </row>
    <row r="321" customFormat="false" ht="12.75" hidden="true" customHeight="false" outlineLevel="0" collapsed="false">
      <c r="A321" s="16"/>
      <c r="B321" s="17"/>
      <c r="C321" s="25" t="s">
        <v>19</v>
      </c>
      <c r="D321" s="86"/>
      <c r="E321" s="87"/>
    </row>
    <row r="322" customFormat="false" ht="12.75" hidden="true" customHeight="false" outlineLevel="0" collapsed="false">
      <c r="A322" s="16"/>
      <c r="B322" s="17"/>
      <c r="C322" s="23" t="s">
        <v>20</v>
      </c>
      <c r="D322" s="84"/>
      <c r="E322" s="85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80" t="n">
        <f aca="false">SUM(D324,D330)</f>
        <v>0</v>
      </c>
      <c r="E323" s="81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84" t="n">
        <f aca="false">SUM(D325:D329)</f>
        <v>0</v>
      </c>
      <c r="E324" s="85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86"/>
      <c r="E325" s="87"/>
    </row>
    <row r="326" customFormat="false" ht="12.75" hidden="true" customHeight="false" outlineLevel="0" collapsed="false">
      <c r="A326" s="16"/>
      <c r="B326" s="17"/>
      <c r="C326" s="25" t="s">
        <v>16</v>
      </c>
      <c r="D326" s="86"/>
      <c r="E326" s="87"/>
    </row>
    <row r="327" customFormat="false" ht="12.75" hidden="true" customHeight="false" outlineLevel="0" collapsed="false">
      <c r="A327" s="16"/>
      <c r="B327" s="17"/>
      <c r="C327" s="25" t="s">
        <v>17</v>
      </c>
      <c r="D327" s="86"/>
      <c r="E327" s="87"/>
    </row>
    <row r="328" customFormat="false" ht="12.75" hidden="true" customHeight="false" outlineLevel="0" collapsed="false">
      <c r="A328" s="16"/>
      <c r="B328" s="17"/>
      <c r="C328" s="25" t="s">
        <v>18</v>
      </c>
      <c r="D328" s="86"/>
      <c r="E328" s="87"/>
    </row>
    <row r="329" customFormat="false" ht="12.75" hidden="true" customHeight="false" outlineLevel="0" collapsed="false">
      <c r="A329" s="16"/>
      <c r="B329" s="17"/>
      <c r="C329" s="25" t="s">
        <v>19</v>
      </c>
      <c r="D329" s="86"/>
      <c r="E329" s="87"/>
    </row>
    <row r="330" customFormat="false" ht="12.75" hidden="true" customHeight="false" outlineLevel="0" collapsed="false">
      <c r="A330" s="16"/>
      <c r="B330" s="17"/>
      <c r="C330" s="23" t="s">
        <v>20</v>
      </c>
      <c r="D330" s="84"/>
      <c r="E330" s="85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80" t="n">
        <f aca="false">SUM(D339,D347,D355,D363,D371,D379,D387,D395,D403)</f>
        <v>23377000</v>
      </c>
      <c r="E331" s="80" t="n">
        <f aca="false">SUM(E339,E347,E355,E363,E371,E379,E387,E395,E403)</f>
        <v>23377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82" t="n">
        <f aca="false">SUM(D340,D348,D356,D364,D372,D380,D388,D396,D404)</f>
        <v>23377000</v>
      </c>
      <c r="E332" s="82" t="n">
        <f aca="false">SUM(E340,E348,E356,E364,E372,E380,E388,E396,E404)</f>
        <v>23377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82" t="n">
        <f aca="false">SUM(D341,D349,D357,D365,D373,D381,D389,D397,D405)</f>
        <v>17207200</v>
      </c>
      <c r="E333" s="82" t="n">
        <f aca="false">SUM(E341,E349,E357,E365,E373,E381,E389,E397,E405)</f>
        <v>172072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82" t="n">
        <f aca="false">SUM(D342,D350,D358,D366,D374,D382,D390,D398,D406)</f>
        <v>0</v>
      </c>
      <c r="E334" s="82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82" t="n">
        <f aca="false">SUM(D343,D351,D359,D367,D375,D383,D391,D399,D407)</f>
        <v>6169800</v>
      </c>
      <c r="E335" s="82" t="n">
        <f aca="false">SUM(E343,E351,E359,E367,E375,E383,E391,E399,E407)</f>
        <v>61698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82" t="n">
        <f aca="false">SUM(D344,D352,D360,D368,D376,D384,D392,D400,D408)</f>
        <v>0</v>
      </c>
      <c r="E336" s="82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82" t="n">
        <f aca="false">SUM(D345,D353,D361,D369,D377,D385,D393,D401,D409)</f>
        <v>0</v>
      </c>
      <c r="E337" s="82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82" t="n">
        <f aca="false">SUM(D346,D354,D362,D370,D378,D386,D394,D402,D410)</f>
        <v>0</v>
      </c>
      <c r="E338" s="82" t="n">
        <f aca="false">SUM(E346,E354,E362,E370,E378,E386,E394,E402,E410)</f>
        <v>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80" t="n">
        <f aca="false">SUM(D340,D346)</f>
        <v>0</v>
      </c>
      <c r="E339" s="81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84" t="n">
        <f aca="false">SUM(D341:D345)</f>
        <v>0</v>
      </c>
      <c r="E340" s="85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86"/>
      <c r="E341" s="87"/>
    </row>
    <row r="342" customFormat="false" ht="12.75" hidden="true" customHeight="false" outlineLevel="0" collapsed="false">
      <c r="A342" s="16"/>
      <c r="B342" s="17"/>
      <c r="C342" s="25" t="s">
        <v>16</v>
      </c>
      <c r="D342" s="86"/>
      <c r="E342" s="87"/>
    </row>
    <row r="343" customFormat="false" ht="12.75" hidden="true" customHeight="false" outlineLevel="0" collapsed="false">
      <c r="A343" s="16"/>
      <c r="B343" s="17"/>
      <c r="C343" s="25" t="s">
        <v>17</v>
      </c>
      <c r="D343" s="86"/>
      <c r="E343" s="87"/>
    </row>
    <row r="344" customFormat="false" ht="12.75" hidden="true" customHeight="false" outlineLevel="0" collapsed="false">
      <c r="A344" s="16"/>
      <c r="B344" s="17"/>
      <c r="C344" s="25" t="s">
        <v>18</v>
      </c>
      <c r="D344" s="86"/>
      <c r="E344" s="87"/>
    </row>
    <row r="345" customFormat="false" ht="12.75" hidden="true" customHeight="false" outlineLevel="0" collapsed="false">
      <c r="A345" s="16"/>
      <c r="B345" s="17"/>
      <c r="C345" s="25" t="s">
        <v>19</v>
      </c>
      <c r="D345" s="86"/>
      <c r="E345" s="87"/>
    </row>
    <row r="346" customFormat="false" ht="12.75" hidden="true" customHeight="false" outlineLevel="0" collapsed="false">
      <c r="A346" s="16"/>
      <c r="B346" s="17"/>
      <c r="C346" s="23" t="s">
        <v>20</v>
      </c>
      <c r="D346" s="84"/>
      <c r="E346" s="85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80" t="n">
        <f aca="false">SUM(D348,D354)</f>
        <v>827700</v>
      </c>
      <c r="E347" s="81" t="n">
        <f aca="false">SUM(E348,E354)</f>
        <v>8277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84" t="n">
        <f aca="false">SUM(D349:D353)</f>
        <v>827700</v>
      </c>
      <c r="E348" s="85" t="n">
        <f aca="false">SUM(E349:E353)</f>
        <v>8277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86" t="n">
        <v>24200</v>
      </c>
      <c r="E349" s="87" t="n">
        <v>242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86"/>
      <c r="E350" s="87"/>
    </row>
    <row r="351" customFormat="false" ht="12.75" hidden="false" customHeight="false" outlineLevel="0" collapsed="false">
      <c r="A351" s="16"/>
      <c r="B351" s="17"/>
      <c r="C351" s="25" t="s">
        <v>17</v>
      </c>
      <c r="D351" s="86" t="n">
        <v>803500</v>
      </c>
      <c r="E351" s="87" t="n">
        <v>8035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86"/>
      <c r="E352" s="87"/>
    </row>
    <row r="353" customFormat="false" ht="12.75" hidden="false" customHeight="false" outlineLevel="0" collapsed="false">
      <c r="A353" s="16"/>
      <c r="B353" s="17"/>
      <c r="C353" s="25" t="s">
        <v>19</v>
      </c>
      <c r="D353" s="86"/>
      <c r="E353" s="87"/>
    </row>
    <row r="354" customFormat="false" ht="12.75" hidden="false" customHeight="false" outlineLevel="0" collapsed="false">
      <c r="A354" s="16"/>
      <c r="B354" s="17"/>
      <c r="C354" s="23" t="s">
        <v>20</v>
      </c>
      <c r="D354" s="84"/>
      <c r="E354" s="85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80" t="n">
        <f aca="false">SUM(D356,D362)</f>
        <v>22379300</v>
      </c>
      <c r="E355" s="81" t="n">
        <f aca="false">SUM(E356,E362)</f>
        <v>223793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84" t="n">
        <f aca="false">SUM(D357:D361)</f>
        <v>22379300</v>
      </c>
      <c r="E356" s="85" t="n">
        <f aca="false">SUM(E357:E361)</f>
        <v>223793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86" t="n">
        <v>17183000</v>
      </c>
      <c r="E357" s="87" t="n">
        <v>17183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86" t="n">
        <v>0</v>
      </c>
      <c r="E358" s="87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86" t="n">
        <v>5196300</v>
      </c>
      <c r="E359" s="87" t="n">
        <v>51963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86" t="n">
        <v>0</v>
      </c>
      <c r="E360" s="87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86" t="n">
        <v>0</v>
      </c>
      <c r="E361" s="87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84" t="n">
        <v>0</v>
      </c>
      <c r="E362" s="85" t="n">
        <v>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80" t="n">
        <f aca="false">SUM(D364,D370)</f>
        <v>0</v>
      </c>
      <c r="E363" s="81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84" t="n">
        <f aca="false">SUM(D365:D369)</f>
        <v>0</v>
      </c>
      <c r="E364" s="85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86"/>
      <c r="E365" s="87"/>
    </row>
    <row r="366" customFormat="false" ht="12.75" hidden="true" customHeight="false" outlineLevel="0" collapsed="false">
      <c r="A366" s="16"/>
      <c r="B366" s="17"/>
      <c r="C366" s="25" t="s">
        <v>16</v>
      </c>
      <c r="D366" s="86"/>
      <c r="E366" s="87"/>
    </row>
    <row r="367" customFormat="false" ht="12.75" hidden="true" customHeight="false" outlineLevel="0" collapsed="false">
      <c r="A367" s="16"/>
      <c r="B367" s="17"/>
      <c r="C367" s="25" t="s">
        <v>17</v>
      </c>
      <c r="D367" s="86"/>
      <c r="E367" s="87"/>
    </row>
    <row r="368" customFormat="false" ht="12.75" hidden="true" customHeight="false" outlineLevel="0" collapsed="false">
      <c r="A368" s="16"/>
      <c r="B368" s="17"/>
      <c r="C368" s="25" t="s">
        <v>18</v>
      </c>
      <c r="D368" s="86"/>
      <c r="E368" s="87"/>
    </row>
    <row r="369" customFormat="false" ht="12.75" hidden="true" customHeight="false" outlineLevel="0" collapsed="false">
      <c r="A369" s="16"/>
      <c r="B369" s="17"/>
      <c r="C369" s="25" t="s">
        <v>19</v>
      </c>
      <c r="D369" s="86"/>
      <c r="E369" s="87"/>
    </row>
    <row r="370" customFormat="false" ht="12.75" hidden="true" customHeight="false" outlineLevel="0" collapsed="false">
      <c r="A370" s="16"/>
      <c r="B370" s="17"/>
      <c r="C370" s="23" t="s">
        <v>20</v>
      </c>
      <c r="D370" s="84"/>
      <c r="E370" s="85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80" t="n">
        <f aca="false">SUM(D372,D378)</f>
        <v>0</v>
      </c>
      <c r="E371" s="80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84" t="n">
        <f aca="false">SUM(D373:D377)</f>
        <v>0</v>
      </c>
      <c r="E372" s="84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86"/>
      <c r="E373" s="85"/>
    </row>
    <row r="374" customFormat="false" ht="12.75" hidden="true" customHeight="false" outlineLevel="0" collapsed="false">
      <c r="A374" s="16"/>
      <c r="B374" s="17"/>
      <c r="C374" s="25" t="s">
        <v>16</v>
      </c>
      <c r="D374" s="86"/>
      <c r="E374" s="85"/>
    </row>
    <row r="375" customFormat="false" ht="12.75" hidden="true" customHeight="false" outlineLevel="0" collapsed="false">
      <c r="A375" s="16"/>
      <c r="B375" s="17"/>
      <c r="C375" s="25" t="s">
        <v>17</v>
      </c>
      <c r="D375" s="86"/>
      <c r="E375" s="85"/>
    </row>
    <row r="376" customFormat="false" ht="12.75" hidden="true" customHeight="false" outlineLevel="0" collapsed="false">
      <c r="A376" s="16"/>
      <c r="B376" s="17"/>
      <c r="C376" s="25" t="s">
        <v>18</v>
      </c>
      <c r="D376" s="84"/>
      <c r="E376" s="85"/>
    </row>
    <row r="377" customFormat="false" ht="12.75" hidden="true" customHeight="false" outlineLevel="0" collapsed="false">
      <c r="A377" s="16"/>
      <c r="B377" s="17"/>
      <c r="C377" s="25" t="s">
        <v>19</v>
      </c>
      <c r="D377" s="84"/>
      <c r="E377" s="85"/>
    </row>
    <row r="378" customFormat="false" ht="12.75" hidden="true" customHeight="false" outlineLevel="0" collapsed="false">
      <c r="A378" s="16"/>
      <c r="B378" s="17"/>
      <c r="C378" s="23" t="s">
        <v>20</v>
      </c>
      <c r="D378" s="84"/>
      <c r="E378" s="85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80" t="n">
        <f aca="false">SUM(D380,D386)</f>
        <v>0</v>
      </c>
      <c r="E379" s="80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84" t="n">
        <f aca="false">SUM(D381:D385)</f>
        <v>0</v>
      </c>
      <c r="E380" s="84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86"/>
      <c r="E381" s="85"/>
    </row>
    <row r="382" customFormat="false" ht="12.75" hidden="true" customHeight="false" outlineLevel="0" collapsed="false">
      <c r="A382" s="16"/>
      <c r="B382" s="17"/>
      <c r="C382" s="25" t="s">
        <v>16</v>
      </c>
      <c r="D382" s="86"/>
      <c r="E382" s="85"/>
    </row>
    <row r="383" customFormat="false" ht="12.75" hidden="true" customHeight="false" outlineLevel="0" collapsed="false">
      <c r="A383" s="16"/>
      <c r="B383" s="17"/>
      <c r="C383" s="25" t="s">
        <v>17</v>
      </c>
      <c r="D383" s="86"/>
      <c r="E383" s="85"/>
    </row>
    <row r="384" customFormat="false" ht="12.75" hidden="true" customHeight="false" outlineLevel="0" collapsed="false">
      <c r="A384" s="16"/>
      <c r="B384" s="17"/>
      <c r="C384" s="25" t="s">
        <v>18</v>
      </c>
      <c r="D384" s="84"/>
      <c r="E384" s="85"/>
    </row>
    <row r="385" customFormat="false" ht="12.75" hidden="true" customHeight="false" outlineLevel="0" collapsed="false">
      <c r="A385" s="16"/>
      <c r="B385" s="17"/>
      <c r="C385" s="25" t="s">
        <v>19</v>
      </c>
      <c r="D385" s="84"/>
      <c r="E385" s="85"/>
    </row>
    <row r="386" customFormat="false" ht="12.75" hidden="true" customHeight="false" outlineLevel="0" collapsed="false">
      <c r="A386" s="16"/>
      <c r="B386" s="17"/>
      <c r="C386" s="23" t="s">
        <v>20</v>
      </c>
      <c r="D386" s="84"/>
      <c r="E386" s="85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80" t="n">
        <f aca="false">SUM(D388,D394)</f>
        <v>0</v>
      </c>
      <c r="E387" s="81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84" t="n">
        <f aca="false">SUM(D389:D393)</f>
        <v>0</v>
      </c>
      <c r="E388" s="85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86"/>
      <c r="E389" s="87"/>
    </row>
    <row r="390" customFormat="false" ht="12.75" hidden="true" customHeight="false" outlineLevel="0" collapsed="false">
      <c r="A390" s="16"/>
      <c r="B390" s="17"/>
      <c r="C390" s="25" t="s">
        <v>16</v>
      </c>
      <c r="D390" s="86"/>
      <c r="E390" s="87"/>
    </row>
    <row r="391" customFormat="false" ht="12.75" hidden="true" customHeight="false" outlineLevel="0" collapsed="false">
      <c r="A391" s="16"/>
      <c r="B391" s="17"/>
      <c r="C391" s="25" t="s">
        <v>17</v>
      </c>
      <c r="D391" s="86"/>
      <c r="E391" s="87"/>
    </row>
    <row r="392" customFormat="false" ht="12.75" hidden="true" customHeight="false" outlineLevel="0" collapsed="false">
      <c r="A392" s="16"/>
      <c r="B392" s="17"/>
      <c r="C392" s="25" t="s">
        <v>18</v>
      </c>
      <c r="D392" s="86"/>
      <c r="E392" s="87"/>
    </row>
    <row r="393" customFormat="false" ht="12.75" hidden="true" customHeight="false" outlineLevel="0" collapsed="false">
      <c r="A393" s="16"/>
      <c r="B393" s="17"/>
      <c r="C393" s="25" t="s">
        <v>19</v>
      </c>
      <c r="D393" s="86"/>
      <c r="E393" s="87"/>
    </row>
    <row r="394" customFormat="false" ht="12.75" hidden="true" customHeight="false" outlineLevel="0" collapsed="false">
      <c r="A394" s="16"/>
      <c r="B394" s="17"/>
      <c r="C394" s="23" t="s">
        <v>20</v>
      </c>
      <c r="D394" s="84"/>
      <c r="E394" s="85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80" t="n">
        <f aca="false">SUM(D396,D402)</f>
        <v>170000</v>
      </c>
      <c r="E395" s="81" t="n">
        <f aca="false">SUM(E396,E402)</f>
        <v>17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84" t="n">
        <f aca="false">SUM(D397:D401)</f>
        <v>170000</v>
      </c>
      <c r="E396" s="85" t="n">
        <f aca="false">SUM(E397:E401)</f>
        <v>17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86"/>
      <c r="E397" s="87"/>
    </row>
    <row r="398" customFormat="false" ht="12.75" hidden="false" customHeight="false" outlineLevel="0" collapsed="false">
      <c r="A398" s="16"/>
      <c r="B398" s="17"/>
      <c r="C398" s="25" t="s">
        <v>16</v>
      </c>
      <c r="D398" s="86"/>
      <c r="E398" s="87"/>
    </row>
    <row r="399" customFormat="false" ht="12.75" hidden="false" customHeight="false" outlineLevel="0" collapsed="false">
      <c r="A399" s="16"/>
      <c r="B399" s="17"/>
      <c r="C399" s="25" t="s">
        <v>17</v>
      </c>
      <c r="D399" s="86" t="n">
        <v>170000</v>
      </c>
      <c r="E399" s="87" t="n">
        <v>17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86"/>
      <c r="E400" s="87"/>
    </row>
    <row r="401" customFormat="false" ht="12.75" hidden="false" customHeight="false" outlineLevel="0" collapsed="false">
      <c r="A401" s="16"/>
      <c r="B401" s="17"/>
      <c r="C401" s="25" t="s">
        <v>19</v>
      </c>
      <c r="D401" s="86"/>
      <c r="E401" s="87"/>
    </row>
    <row r="402" customFormat="false" ht="12.75" hidden="false" customHeight="false" outlineLevel="0" collapsed="false">
      <c r="A402" s="16"/>
      <c r="B402" s="17"/>
      <c r="C402" s="23" t="s">
        <v>20</v>
      </c>
      <c r="D402" s="84"/>
      <c r="E402" s="85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80" t="n">
        <f aca="false">SUM(D404,D410)</f>
        <v>0</v>
      </c>
      <c r="E403" s="81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84" t="n">
        <f aca="false">SUM(D405:D409)</f>
        <v>0</v>
      </c>
      <c r="E404" s="85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86"/>
      <c r="E405" s="87"/>
    </row>
    <row r="406" customFormat="false" ht="12.75" hidden="true" customHeight="false" outlineLevel="0" collapsed="false">
      <c r="A406" s="16"/>
      <c r="B406" s="17"/>
      <c r="C406" s="25" t="s">
        <v>16</v>
      </c>
      <c r="D406" s="86"/>
      <c r="E406" s="87"/>
    </row>
    <row r="407" customFormat="false" ht="12.75" hidden="true" customHeight="false" outlineLevel="0" collapsed="false">
      <c r="A407" s="16"/>
      <c r="B407" s="17"/>
      <c r="C407" s="25" t="s">
        <v>17</v>
      </c>
      <c r="D407" s="86"/>
      <c r="E407" s="87"/>
    </row>
    <row r="408" customFormat="false" ht="12.75" hidden="true" customHeight="false" outlineLevel="0" collapsed="false">
      <c r="A408" s="16"/>
      <c r="B408" s="17"/>
      <c r="C408" s="25" t="s">
        <v>18</v>
      </c>
      <c r="D408" s="86"/>
      <c r="E408" s="87"/>
    </row>
    <row r="409" customFormat="false" ht="12.75" hidden="true" customHeight="false" outlineLevel="0" collapsed="false">
      <c r="A409" s="16"/>
      <c r="B409" s="17"/>
      <c r="C409" s="25" t="s">
        <v>19</v>
      </c>
      <c r="D409" s="86"/>
      <c r="E409" s="87"/>
    </row>
    <row r="410" customFormat="false" ht="12.75" hidden="true" customHeight="false" outlineLevel="0" collapsed="false">
      <c r="A410" s="16"/>
      <c r="B410" s="17"/>
      <c r="C410" s="23" t="s">
        <v>20</v>
      </c>
      <c r="D410" s="84"/>
      <c r="E410" s="85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80" t="n">
        <f aca="false">SUM(D419,D427,D435)</f>
        <v>0</v>
      </c>
      <c r="E411" s="80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82" t="n">
        <f aca="false">SUM(D420,D428,D436)</f>
        <v>0</v>
      </c>
      <c r="E412" s="82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82" t="n">
        <f aca="false">SUM(D421,D429,D437)</f>
        <v>0</v>
      </c>
      <c r="E413" s="82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82" t="n">
        <f aca="false">SUM(D422,D430,D438)</f>
        <v>0</v>
      </c>
      <c r="E414" s="82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82" t="n">
        <f aca="false">SUM(D423,D431,D439)</f>
        <v>0</v>
      </c>
      <c r="E415" s="82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82" t="n">
        <f aca="false">SUM(D424,D432,D440)</f>
        <v>0</v>
      </c>
      <c r="E416" s="82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82" t="n">
        <f aca="false">SUM(D425,D433,D441)</f>
        <v>0</v>
      </c>
      <c r="E417" s="82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82" t="n">
        <f aca="false">SUM(D426,D434,D442)</f>
        <v>0</v>
      </c>
      <c r="E418" s="82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80" t="n">
        <f aca="false">SUM(D420,D426)</f>
        <v>0</v>
      </c>
      <c r="E419" s="81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84" t="n">
        <f aca="false">SUM(D421:D425)</f>
        <v>0</v>
      </c>
      <c r="E420" s="85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86"/>
      <c r="E421" s="87"/>
    </row>
    <row r="422" customFormat="false" ht="12.75" hidden="true" customHeight="false" outlineLevel="0" collapsed="false">
      <c r="A422" s="16"/>
      <c r="B422" s="17"/>
      <c r="C422" s="25" t="s">
        <v>16</v>
      </c>
      <c r="D422" s="86"/>
      <c r="E422" s="87"/>
    </row>
    <row r="423" customFormat="false" ht="12.75" hidden="true" customHeight="false" outlineLevel="0" collapsed="false">
      <c r="A423" s="16"/>
      <c r="B423" s="17"/>
      <c r="C423" s="25" t="s">
        <v>17</v>
      </c>
      <c r="D423" s="86"/>
      <c r="E423" s="87"/>
    </row>
    <row r="424" customFormat="false" ht="12.75" hidden="true" customHeight="false" outlineLevel="0" collapsed="false">
      <c r="A424" s="16"/>
      <c r="B424" s="17"/>
      <c r="C424" s="25" t="s">
        <v>18</v>
      </c>
      <c r="D424" s="86"/>
      <c r="E424" s="87"/>
    </row>
    <row r="425" customFormat="false" ht="12.75" hidden="true" customHeight="false" outlineLevel="0" collapsed="false">
      <c r="A425" s="16"/>
      <c r="B425" s="17"/>
      <c r="C425" s="25" t="s">
        <v>19</v>
      </c>
      <c r="D425" s="86"/>
      <c r="E425" s="87"/>
    </row>
    <row r="426" customFormat="false" ht="12.75" hidden="true" customHeight="false" outlineLevel="0" collapsed="false">
      <c r="A426" s="16"/>
      <c r="B426" s="17"/>
      <c r="C426" s="23" t="s">
        <v>20</v>
      </c>
      <c r="D426" s="84"/>
      <c r="E426" s="85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80" t="n">
        <f aca="false">SUM(D428,D434)</f>
        <v>0</v>
      </c>
      <c r="E427" s="81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84" t="n">
        <f aca="false">SUM(D429:D433)</f>
        <v>0</v>
      </c>
      <c r="E428" s="85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86"/>
      <c r="E429" s="87"/>
    </row>
    <row r="430" customFormat="false" ht="12.75" hidden="true" customHeight="false" outlineLevel="0" collapsed="false">
      <c r="A430" s="16"/>
      <c r="B430" s="17"/>
      <c r="C430" s="25" t="s">
        <v>16</v>
      </c>
      <c r="D430" s="86"/>
      <c r="E430" s="87"/>
    </row>
    <row r="431" customFormat="false" ht="12.75" hidden="true" customHeight="false" outlineLevel="0" collapsed="false">
      <c r="A431" s="16"/>
      <c r="B431" s="17"/>
      <c r="C431" s="25" t="s">
        <v>17</v>
      </c>
      <c r="D431" s="86"/>
      <c r="E431" s="87"/>
    </row>
    <row r="432" customFormat="false" ht="12.75" hidden="true" customHeight="false" outlineLevel="0" collapsed="false">
      <c r="A432" s="16"/>
      <c r="B432" s="17"/>
      <c r="C432" s="25" t="s">
        <v>18</v>
      </c>
      <c r="D432" s="86"/>
      <c r="E432" s="87"/>
    </row>
    <row r="433" customFormat="false" ht="12.75" hidden="true" customHeight="false" outlineLevel="0" collapsed="false">
      <c r="A433" s="16"/>
      <c r="B433" s="17"/>
      <c r="C433" s="25" t="s">
        <v>19</v>
      </c>
      <c r="D433" s="86"/>
      <c r="E433" s="87"/>
    </row>
    <row r="434" customFormat="false" ht="12.75" hidden="true" customHeight="false" outlineLevel="0" collapsed="false">
      <c r="A434" s="16"/>
      <c r="B434" s="17"/>
      <c r="C434" s="23" t="s">
        <v>20</v>
      </c>
      <c r="D434" s="84"/>
      <c r="E434" s="85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81" t="n">
        <f aca="false">SUM(D436,D442)</f>
        <v>0</v>
      </c>
      <c r="E435" s="81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85" t="n">
        <f aca="false">SUM(D437:D441)</f>
        <v>0</v>
      </c>
      <c r="E436" s="85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86"/>
      <c r="E437" s="85"/>
    </row>
    <row r="438" customFormat="false" ht="12.75" hidden="true" customHeight="false" outlineLevel="0" collapsed="false">
      <c r="A438" s="16"/>
      <c r="B438" s="17"/>
      <c r="C438" s="25" t="s">
        <v>16</v>
      </c>
      <c r="D438" s="86"/>
      <c r="E438" s="85"/>
    </row>
    <row r="439" customFormat="false" ht="12.75" hidden="true" customHeight="false" outlineLevel="0" collapsed="false">
      <c r="A439" s="16"/>
      <c r="B439" s="17"/>
      <c r="C439" s="25" t="s">
        <v>17</v>
      </c>
      <c r="D439" s="86"/>
      <c r="E439" s="85"/>
    </row>
    <row r="440" customFormat="false" ht="12.75" hidden="true" customHeight="false" outlineLevel="0" collapsed="false">
      <c r="A440" s="16"/>
      <c r="B440" s="17"/>
      <c r="C440" s="25" t="s">
        <v>18</v>
      </c>
      <c r="D440" s="84"/>
      <c r="E440" s="85"/>
    </row>
    <row r="441" customFormat="false" ht="12.75" hidden="true" customHeight="false" outlineLevel="0" collapsed="false">
      <c r="A441" s="16"/>
      <c r="B441" s="17"/>
      <c r="C441" s="25" t="s">
        <v>19</v>
      </c>
      <c r="D441" s="84"/>
      <c r="E441" s="85"/>
    </row>
    <row r="442" customFormat="false" ht="12.75" hidden="true" customHeight="false" outlineLevel="0" collapsed="false">
      <c r="A442" s="16"/>
      <c r="B442" s="17"/>
      <c r="C442" s="23" t="s">
        <v>20</v>
      </c>
      <c r="D442" s="84"/>
      <c r="E442" s="85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80" t="n">
        <f aca="false">SUM(D451)</f>
        <v>0</v>
      </c>
      <c r="E443" s="80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82" t="n">
        <f aca="false">SUM(D452)</f>
        <v>0</v>
      </c>
      <c r="E444" s="82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82" t="n">
        <f aca="false">SUM(D453)</f>
        <v>0</v>
      </c>
      <c r="E445" s="82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82" t="n">
        <f aca="false">SUM(D454)</f>
        <v>0</v>
      </c>
      <c r="E446" s="82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82" t="n">
        <f aca="false">SUM(D455)</f>
        <v>0</v>
      </c>
      <c r="E447" s="82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82" t="n">
        <f aca="false">SUM(D456)</f>
        <v>0</v>
      </c>
      <c r="E448" s="82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82" t="n">
        <f aca="false">SUM(D457)</f>
        <v>0</v>
      </c>
      <c r="E449" s="82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82" t="n">
        <f aca="false">SUM(D458)</f>
        <v>0</v>
      </c>
      <c r="E450" s="82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81" t="n">
        <f aca="false">SUM(D452,D458)</f>
        <v>0</v>
      </c>
      <c r="E451" s="81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85" t="n">
        <f aca="false">SUM(D453:D457)</f>
        <v>0</v>
      </c>
      <c r="E452" s="85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86"/>
      <c r="E453" s="85"/>
    </row>
    <row r="454" customFormat="false" ht="12.75" hidden="true" customHeight="false" outlineLevel="0" collapsed="false">
      <c r="A454" s="16"/>
      <c r="B454" s="17"/>
      <c r="C454" s="25" t="s">
        <v>16</v>
      </c>
      <c r="D454" s="86"/>
      <c r="E454" s="85"/>
    </row>
    <row r="455" customFormat="false" ht="12.75" hidden="true" customHeight="false" outlineLevel="0" collapsed="false">
      <c r="A455" s="16"/>
      <c r="B455" s="17"/>
      <c r="C455" s="25" t="s">
        <v>17</v>
      </c>
      <c r="D455" s="86"/>
      <c r="E455" s="85"/>
    </row>
    <row r="456" customFormat="false" ht="12.75" hidden="true" customHeight="false" outlineLevel="0" collapsed="false">
      <c r="A456" s="16"/>
      <c r="B456" s="17"/>
      <c r="C456" s="25" t="s">
        <v>18</v>
      </c>
      <c r="D456" s="84"/>
      <c r="E456" s="85"/>
    </row>
    <row r="457" customFormat="false" ht="12.75" hidden="true" customHeight="false" outlineLevel="0" collapsed="false">
      <c r="A457" s="16"/>
      <c r="B457" s="17"/>
      <c r="C457" s="25" t="s">
        <v>19</v>
      </c>
      <c r="D457" s="84"/>
      <c r="E457" s="85"/>
    </row>
    <row r="458" customFormat="false" ht="12.75" hidden="true" customHeight="false" outlineLevel="0" collapsed="false">
      <c r="A458" s="16"/>
      <c r="B458" s="17"/>
      <c r="C458" s="23" t="s">
        <v>20</v>
      </c>
      <c r="D458" s="84"/>
      <c r="E458" s="85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80" t="n">
        <f aca="false">SUM(D467,D475,D483,D491,D499,D507,D515)</f>
        <v>0</v>
      </c>
      <c r="E459" s="81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82" t="n">
        <f aca="false">SUM(D468,D476,D484,D492,D500,D508,D516)</f>
        <v>0</v>
      </c>
      <c r="E460" s="83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82" t="n">
        <f aca="false">SUM(D469,D477,D485,D493,D501,D509,D517)</f>
        <v>0</v>
      </c>
      <c r="E461" s="83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82" t="n">
        <f aca="false">SUM(D470,D478,D486,D494,D502,D510,D518)</f>
        <v>0</v>
      </c>
      <c r="E462" s="83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82" t="n">
        <f aca="false">SUM(D471,D479,D487,D495,D503,D511,D519)</f>
        <v>0</v>
      </c>
      <c r="E463" s="83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82" t="n">
        <f aca="false">SUM(D472,D480,D488,D496,D504,D512,D520)</f>
        <v>0</v>
      </c>
      <c r="E464" s="83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82" t="n">
        <f aca="false">SUM(D473,D481,D489,D497,D505,D513,D521)</f>
        <v>0</v>
      </c>
      <c r="E465" s="83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82" t="n">
        <f aca="false">SUM(D474,D482,D490,D498,D506,D514,D522)</f>
        <v>0</v>
      </c>
      <c r="E466" s="83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80" t="n">
        <f aca="false">SUM(D468,D474)</f>
        <v>0</v>
      </c>
      <c r="E467" s="81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84" t="n">
        <f aca="false">SUM(D469:D473)</f>
        <v>0</v>
      </c>
      <c r="E468" s="85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86"/>
      <c r="E469" s="87"/>
    </row>
    <row r="470" customFormat="false" ht="12.75" hidden="true" customHeight="false" outlineLevel="0" collapsed="false">
      <c r="A470" s="16"/>
      <c r="B470" s="17"/>
      <c r="C470" s="25" t="s">
        <v>16</v>
      </c>
      <c r="D470" s="86"/>
      <c r="E470" s="87"/>
    </row>
    <row r="471" customFormat="false" ht="12.75" hidden="true" customHeight="false" outlineLevel="0" collapsed="false">
      <c r="A471" s="16"/>
      <c r="B471" s="17"/>
      <c r="C471" s="25" t="s">
        <v>17</v>
      </c>
      <c r="D471" s="86"/>
      <c r="E471" s="87"/>
    </row>
    <row r="472" customFormat="false" ht="12.75" hidden="true" customHeight="false" outlineLevel="0" collapsed="false">
      <c r="A472" s="16"/>
      <c r="B472" s="17"/>
      <c r="C472" s="25" t="s">
        <v>18</v>
      </c>
      <c r="D472" s="86"/>
      <c r="E472" s="87"/>
    </row>
    <row r="473" customFormat="false" ht="12.75" hidden="true" customHeight="false" outlineLevel="0" collapsed="false">
      <c r="A473" s="16"/>
      <c r="B473" s="17"/>
      <c r="C473" s="25" t="s">
        <v>19</v>
      </c>
      <c r="D473" s="86"/>
      <c r="E473" s="87"/>
    </row>
    <row r="474" customFormat="false" ht="12.75" hidden="true" customHeight="false" outlineLevel="0" collapsed="false">
      <c r="A474" s="16"/>
      <c r="B474" s="17"/>
      <c r="C474" s="23" t="s">
        <v>20</v>
      </c>
      <c r="D474" s="84"/>
      <c r="E474" s="85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80" t="n">
        <f aca="false">SUM(D476,D482)</f>
        <v>0</v>
      </c>
      <c r="E475" s="81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84" t="n">
        <f aca="false">SUM(D477:D481)</f>
        <v>0</v>
      </c>
      <c r="E476" s="85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86"/>
      <c r="E477" s="87"/>
    </row>
    <row r="478" customFormat="false" ht="12.75" hidden="true" customHeight="false" outlineLevel="0" collapsed="false">
      <c r="A478" s="16"/>
      <c r="B478" s="17"/>
      <c r="C478" s="25" t="s">
        <v>16</v>
      </c>
      <c r="D478" s="86"/>
      <c r="E478" s="87"/>
    </row>
    <row r="479" customFormat="false" ht="12.75" hidden="true" customHeight="false" outlineLevel="0" collapsed="false">
      <c r="A479" s="16"/>
      <c r="B479" s="17"/>
      <c r="C479" s="25" t="s">
        <v>17</v>
      </c>
      <c r="D479" s="86"/>
      <c r="E479" s="87"/>
    </row>
    <row r="480" customFormat="false" ht="12.75" hidden="true" customHeight="false" outlineLevel="0" collapsed="false">
      <c r="A480" s="16"/>
      <c r="B480" s="17"/>
      <c r="C480" s="25" t="s">
        <v>18</v>
      </c>
      <c r="D480" s="86"/>
      <c r="E480" s="87"/>
    </row>
    <row r="481" customFormat="false" ht="12.75" hidden="true" customHeight="false" outlineLevel="0" collapsed="false">
      <c r="A481" s="16"/>
      <c r="B481" s="17"/>
      <c r="C481" s="25" t="s">
        <v>19</v>
      </c>
      <c r="D481" s="86"/>
      <c r="E481" s="87"/>
    </row>
    <row r="482" customFormat="false" ht="12.75" hidden="true" customHeight="false" outlineLevel="0" collapsed="false">
      <c r="A482" s="16"/>
      <c r="B482" s="17"/>
      <c r="C482" s="23" t="s">
        <v>20</v>
      </c>
      <c r="D482" s="84"/>
      <c r="E482" s="85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80" t="n">
        <f aca="false">SUM(D484,D490)</f>
        <v>0</v>
      </c>
      <c r="E483" s="81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84" t="n">
        <f aca="false">SUM(D485:D489)</f>
        <v>0</v>
      </c>
      <c r="E484" s="85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86"/>
      <c r="E485" s="87"/>
    </row>
    <row r="486" customFormat="false" ht="12.75" hidden="true" customHeight="false" outlineLevel="0" collapsed="false">
      <c r="A486" s="16"/>
      <c r="B486" s="17"/>
      <c r="C486" s="25" t="s">
        <v>16</v>
      </c>
      <c r="D486" s="86"/>
      <c r="E486" s="87"/>
    </row>
    <row r="487" customFormat="false" ht="12.75" hidden="true" customHeight="false" outlineLevel="0" collapsed="false">
      <c r="A487" s="16"/>
      <c r="B487" s="17"/>
      <c r="C487" s="25" t="s">
        <v>17</v>
      </c>
      <c r="D487" s="86"/>
      <c r="E487" s="87"/>
    </row>
    <row r="488" customFormat="false" ht="12.75" hidden="true" customHeight="false" outlineLevel="0" collapsed="false">
      <c r="A488" s="16"/>
      <c r="B488" s="17"/>
      <c r="C488" s="25" t="s">
        <v>18</v>
      </c>
      <c r="D488" s="86"/>
      <c r="E488" s="87"/>
    </row>
    <row r="489" customFormat="false" ht="12.75" hidden="true" customHeight="false" outlineLevel="0" collapsed="false">
      <c r="A489" s="16"/>
      <c r="B489" s="17"/>
      <c r="C489" s="25" t="s">
        <v>19</v>
      </c>
      <c r="D489" s="86"/>
      <c r="E489" s="87"/>
    </row>
    <row r="490" customFormat="false" ht="12.75" hidden="true" customHeight="false" outlineLevel="0" collapsed="false">
      <c r="A490" s="16"/>
      <c r="B490" s="17"/>
      <c r="C490" s="23" t="s">
        <v>20</v>
      </c>
      <c r="D490" s="84"/>
      <c r="E490" s="85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80" t="n">
        <f aca="false">SUM(D492,D498)</f>
        <v>0</v>
      </c>
      <c r="E491" s="81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84" t="n">
        <f aca="false">SUM(D493:D497)</f>
        <v>0</v>
      </c>
      <c r="E492" s="85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86"/>
      <c r="E493" s="87"/>
    </row>
    <row r="494" customFormat="false" ht="12.75" hidden="true" customHeight="false" outlineLevel="0" collapsed="false">
      <c r="A494" s="16"/>
      <c r="B494" s="17"/>
      <c r="C494" s="25" t="s">
        <v>16</v>
      </c>
      <c r="D494" s="86"/>
      <c r="E494" s="87"/>
    </row>
    <row r="495" customFormat="false" ht="12.75" hidden="true" customHeight="false" outlineLevel="0" collapsed="false">
      <c r="A495" s="16"/>
      <c r="B495" s="17"/>
      <c r="C495" s="25" t="s">
        <v>17</v>
      </c>
      <c r="D495" s="86"/>
      <c r="E495" s="87"/>
    </row>
    <row r="496" customFormat="false" ht="12.75" hidden="true" customHeight="false" outlineLevel="0" collapsed="false">
      <c r="A496" s="16"/>
      <c r="B496" s="17"/>
      <c r="C496" s="25" t="s">
        <v>18</v>
      </c>
      <c r="D496" s="86"/>
      <c r="E496" s="87"/>
    </row>
    <row r="497" customFormat="false" ht="12.75" hidden="true" customHeight="false" outlineLevel="0" collapsed="false">
      <c r="A497" s="16"/>
      <c r="B497" s="17"/>
      <c r="C497" s="25" t="s">
        <v>19</v>
      </c>
      <c r="D497" s="86"/>
      <c r="E497" s="87"/>
    </row>
    <row r="498" customFormat="false" ht="12.75" hidden="true" customHeight="false" outlineLevel="0" collapsed="false">
      <c r="A498" s="16"/>
      <c r="B498" s="17"/>
      <c r="C498" s="23" t="s">
        <v>20</v>
      </c>
      <c r="D498" s="84"/>
      <c r="E498" s="85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80" t="n">
        <f aca="false">SUM(D500,D506)</f>
        <v>0</v>
      </c>
      <c r="E499" s="81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84" t="n">
        <f aca="false">SUM(D501:D505)</f>
        <v>0</v>
      </c>
      <c r="E500" s="85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86"/>
      <c r="E501" s="87"/>
    </row>
    <row r="502" customFormat="false" ht="12.75" hidden="true" customHeight="false" outlineLevel="0" collapsed="false">
      <c r="A502" s="16"/>
      <c r="B502" s="17"/>
      <c r="C502" s="25" t="s">
        <v>16</v>
      </c>
      <c r="D502" s="86"/>
      <c r="E502" s="87"/>
    </row>
    <row r="503" customFormat="false" ht="12.75" hidden="true" customHeight="false" outlineLevel="0" collapsed="false">
      <c r="A503" s="16"/>
      <c r="B503" s="17"/>
      <c r="C503" s="25" t="s">
        <v>17</v>
      </c>
      <c r="D503" s="86"/>
      <c r="E503" s="87"/>
    </row>
    <row r="504" customFormat="false" ht="12.75" hidden="true" customHeight="false" outlineLevel="0" collapsed="false">
      <c r="A504" s="16"/>
      <c r="B504" s="17"/>
      <c r="C504" s="25" t="s">
        <v>18</v>
      </c>
      <c r="D504" s="86"/>
      <c r="E504" s="87"/>
    </row>
    <row r="505" customFormat="false" ht="12.75" hidden="true" customHeight="false" outlineLevel="0" collapsed="false">
      <c r="A505" s="16"/>
      <c r="B505" s="17"/>
      <c r="C505" s="25" t="s">
        <v>19</v>
      </c>
      <c r="D505" s="86"/>
      <c r="E505" s="87"/>
    </row>
    <row r="506" customFormat="false" ht="12.75" hidden="true" customHeight="false" outlineLevel="0" collapsed="false">
      <c r="A506" s="16"/>
      <c r="B506" s="17"/>
      <c r="C506" s="23" t="s">
        <v>20</v>
      </c>
      <c r="D506" s="84"/>
      <c r="E506" s="85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80" t="n">
        <f aca="false">SUM(D508,D514)</f>
        <v>0</v>
      </c>
      <c r="E507" s="81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84" t="n">
        <f aca="false">SUM(D509:D513)</f>
        <v>0</v>
      </c>
      <c r="E508" s="85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86"/>
      <c r="E509" s="87"/>
    </row>
    <row r="510" customFormat="false" ht="12.75" hidden="true" customHeight="false" outlineLevel="0" collapsed="false">
      <c r="A510" s="16"/>
      <c r="B510" s="17"/>
      <c r="C510" s="25" t="s">
        <v>16</v>
      </c>
      <c r="D510" s="86"/>
      <c r="E510" s="87"/>
    </row>
    <row r="511" customFormat="false" ht="12.75" hidden="true" customHeight="false" outlineLevel="0" collapsed="false">
      <c r="A511" s="16"/>
      <c r="B511" s="17"/>
      <c r="C511" s="25" t="s">
        <v>17</v>
      </c>
      <c r="D511" s="86"/>
      <c r="E511" s="87"/>
    </row>
    <row r="512" customFormat="false" ht="12.75" hidden="true" customHeight="false" outlineLevel="0" collapsed="false">
      <c r="A512" s="16"/>
      <c r="B512" s="17"/>
      <c r="C512" s="25" t="s">
        <v>18</v>
      </c>
      <c r="D512" s="86"/>
      <c r="E512" s="87"/>
    </row>
    <row r="513" customFormat="false" ht="12.75" hidden="true" customHeight="false" outlineLevel="0" collapsed="false">
      <c r="A513" s="16"/>
      <c r="B513" s="17"/>
      <c r="C513" s="25" t="s">
        <v>19</v>
      </c>
      <c r="D513" s="86"/>
      <c r="E513" s="87"/>
    </row>
    <row r="514" customFormat="false" ht="12.75" hidden="true" customHeight="false" outlineLevel="0" collapsed="false">
      <c r="A514" s="16"/>
      <c r="B514" s="17"/>
      <c r="C514" s="23" t="s">
        <v>20</v>
      </c>
      <c r="D514" s="84"/>
      <c r="E514" s="85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80" t="n">
        <f aca="false">SUM(D516,D522)</f>
        <v>0</v>
      </c>
      <c r="E515" s="81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84" t="n">
        <f aca="false">SUM(D517:D521)</f>
        <v>0</v>
      </c>
      <c r="E516" s="85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86"/>
      <c r="E517" s="87"/>
    </row>
    <row r="518" customFormat="false" ht="12.75" hidden="true" customHeight="false" outlineLevel="0" collapsed="false">
      <c r="A518" s="16"/>
      <c r="B518" s="17"/>
      <c r="C518" s="25" t="s">
        <v>16</v>
      </c>
      <c r="D518" s="86"/>
      <c r="E518" s="87"/>
    </row>
    <row r="519" customFormat="false" ht="12.75" hidden="true" customHeight="false" outlineLevel="0" collapsed="false">
      <c r="A519" s="16"/>
      <c r="B519" s="17"/>
      <c r="C519" s="25" t="s">
        <v>17</v>
      </c>
      <c r="D519" s="86"/>
      <c r="E519" s="87"/>
    </row>
    <row r="520" customFormat="false" ht="12.75" hidden="true" customHeight="false" outlineLevel="0" collapsed="false">
      <c r="A520" s="16"/>
      <c r="B520" s="17"/>
      <c r="C520" s="25" t="s">
        <v>18</v>
      </c>
      <c r="D520" s="86"/>
      <c r="E520" s="87"/>
    </row>
    <row r="521" customFormat="false" ht="12.75" hidden="true" customHeight="false" outlineLevel="0" collapsed="false">
      <c r="A521" s="16"/>
      <c r="B521" s="17"/>
      <c r="C521" s="25" t="s">
        <v>19</v>
      </c>
      <c r="D521" s="86"/>
      <c r="E521" s="87"/>
    </row>
    <row r="522" customFormat="false" ht="12.75" hidden="true" customHeight="false" outlineLevel="0" collapsed="false">
      <c r="A522" s="16"/>
      <c r="B522" s="17"/>
      <c r="C522" s="23" t="s">
        <v>20</v>
      </c>
      <c r="D522" s="84"/>
      <c r="E522" s="85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80" t="n">
        <f aca="false">SUM(D531)</f>
        <v>295000</v>
      </c>
      <c r="E523" s="81" t="n">
        <f aca="false">SUM(E531)</f>
        <v>295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82" t="n">
        <f aca="false">SUM(D532)</f>
        <v>295000</v>
      </c>
      <c r="E524" s="83" t="n">
        <f aca="false">SUM(E532)</f>
        <v>295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82" t="n">
        <f aca="false">SUM(D533)</f>
        <v>180000</v>
      </c>
      <c r="E525" s="83" t="n">
        <f aca="false">SUM(E533)</f>
        <v>1800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82" t="n">
        <f aca="false">SUM(D534)</f>
        <v>0</v>
      </c>
      <c r="E526" s="83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82" t="n">
        <f aca="false">SUM(D535)</f>
        <v>115000</v>
      </c>
      <c r="E527" s="83" t="n">
        <f aca="false">SUM(E535)</f>
        <v>115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82" t="n">
        <f aca="false">SUM(D536)</f>
        <v>0</v>
      </c>
      <c r="E528" s="83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82" t="n">
        <f aca="false">SUM(D537)</f>
        <v>0</v>
      </c>
      <c r="E529" s="83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82" t="n">
        <f aca="false">SUM(D538)</f>
        <v>0</v>
      </c>
      <c r="E530" s="83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80" t="n">
        <f aca="false">SUM(D532,D538)</f>
        <v>295000</v>
      </c>
      <c r="E531" s="81" t="n">
        <f aca="false">SUM(E532,E538)</f>
        <v>295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84" t="n">
        <f aca="false">SUM(D533:D537)</f>
        <v>295000</v>
      </c>
      <c r="E532" s="85" t="n">
        <f aca="false">SUM(E533:E537)</f>
        <v>295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86" t="n">
        <v>180000</v>
      </c>
      <c r="E533" s="87" t="n">
        <v>1800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86"/>
      <c r="E534" s="87"/>
    </row>
    <row r="535" customFormat="false" ht="12.75" hidden="false" customHeight="false" outlineLevel="0" collapsed="false">
      <c r="A535" s="16"/>
      <c r="B535" s="17"/>
      <c r="C535" s="25" t="s">
        <v>17</v>
      </c>
      <c r="D535" s="86" t="n">
        <v>115000</v>
      </c>
      <c r="E535" s="87" t="n">
        <v>115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86"/>
      <c r="E536" s="87"/>
    </row>
    <row r="537" customFormat="false" ht="12.75" hidden="false" customHeight="false" outlineLevel="0" collapsed="false">
      <c r="A537" s="16"/>
      <c r="B537" s="17"/>
      <c r="C537" s="25" t="s">
        <v>19</v>
      </c>
      <c r="D537" s="86"/>
      <c r="E537" s="87"/>
    </row>
    <row r="538" customFormat="false" ht="12.75" hidden="false" customHeight="false" outlineLevel="0" collapsed="false">
      <c r="A538" s="16"/>
      <c r="B538" s="17"/>
      <c r="C538" s="23" t="s">
        <v>20</v>
      </c>
      <c r="D538" s="84"/>
      <c r="E538" s="85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80" t="n">
        <f aca="false">SUM(D547,D555)</f>
        <v>0</v>
      </c>
      <c r="E539" s="81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82" t="n">
        <f aca="false">SUM(D548,D556)</f>
        <v>0</v>
      </c>
      <c r="E540" s="83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82" t="n">
        <f aca="false">SUM(D549,D557)</f>
        <v>0</v>
      </c>
      <c r="E541" s="83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82" t="n">
        <f aca="false">SUM(D550,D558)</f>
        <v>0</v>
      </c>
      <c r="E542" s="83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82" t="n">
        <f aca="false">SUM(D551,D559)</f>
        <v>0</v>
      </c>
      <c r="E543" s="83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82" t="n">
        <f aca="false">SUM(D552,D560)</f>
        <v>0</v>
      </c>
      <c r="E544" s="83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82" t="n">
        <f aca="false">SUM(D553,D561)</f>
        <v>0</v>
      </c>
      <c r="E545" s="83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82" t="n">
        <f aca="false">SUM(D554,D562)</f>
        <v>0</v>
      </c>
      <c r="E546" s="83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80" t="n">
        <f aca="false">SUM(D548,D554)</f>
        <v>0</v>
      </c>
      <c r="E547" s="81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84" t="n">
        <f aca="false">SUM(D549:D553)</f>
        <v>0</v>
      </c>
      <c r="E548" s="85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86"/>
      <c r="E549" s="87"/>
    </row>
    <row r="550" customFormat="false" ht="12.75" hidden="true" customHeight="false" outlineLevel="0" collapsed="false">
      <c r="A550" s="16"/>
      <c r="B550" s="17"/>
      <c r="C550" s="25" t="s">
        <v>16</v>
      </c>
      <c r="D550" s="86"/>
      <c r="E550" s="87"/>
    </row>
    <row r="551" customFormat="false" ht="12.75" hidden="true" customHeight="false" outlineLevel="0" collapsed="false">
      <c r="A551" s="16"/>
      <c r="B551" s="17"/>
      <c r="C551" s="25" t="s">
        <v>17</v>
      </c>
      <c r="D551" s="86"/>
      <c r="E551" s="87"/>
    </row>
    <row r="552" customFormat="false" ht="12.75" hidden="true" customHeight="false" outlineLevel="0" collapsed="false">
      <c r="A552" s="16"/>
      <c r="B552" s="17"/>
      <c r="C552" s="25" t="s">
        <v>18</v>
      </c>
      <c r="D552" s="86"/>
      <c r="E552" s="87"/>
    </row>
    <row r="553" customFormat="false" ht="12.75" hidden="true" customHeight="false" outlineLevel="0" collapsed="false">
      <c r="A553" s="16"/>
      <c r="B553" s="17"/>
      <c r="C553" s="25" t="s">
        <v>19</v>
      </c>
      <c r="D553" s="86"/>
      <c r="E553" s="87"/>
    </row>
    <row r="554" customFormat="false" ht="12.75" hidden="true" customHeight="false" outlineLevel="0" collapsed="false">
      <c r="A554" s="16"/>
      <c r="B554" s="17"/>
      <c r="C554" s="23" t="s">
        <v>20</v>
      </c>
      <c r="D554" s="84"/>
      <c r="E554" s="85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80" t="n">
        <f aca="false">SUM(D556,D562)</f>
        <v>0</v>
      </c>
      <c r="E555" s="81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84" t="n">
        <f aca="false">SUM(D557:D561)</f>
        <v>0</v>
      </c>
      <c r="E556" s="85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86"/>
      <c r="E557" s="87"/>
    </row>
    <row r="558" customFormat="false" ht="12.75" hidden="true" customHeight="false" outlineLevel="0" collapsed="false">
      <c r="A558" s="16"/>
      <c r="B558" s="17"/>
      <c r="C558" s="25" t="s">
        <v>16</v>
      </c>
      <c r="D558" s="86"/>
      <c r="E558" s="87"/>
    </row>
    <row r="559" customFormat="false" ht="12.75" hidden="true" customHeight="false" outlineLevel="0" collapsed="false">
      <c r="A559" s="16"/>
      <c r="B559" s="17"/>
      <c r="C559" s="25" t="s">
        <v>17</v>
      </c>
      <c r="D559" s="86"/>
      <c r="E559" s="87"/>
    </row>
    <row r="560" customFormat="false" ht="12.75" hidden="true" customHeight="false" outlineLevel="0" collapsed="false">
      <c r="A560" s="16"/>
      <c r="B560" s="17"/>
      <c r="C560" s="25" t="s">
        <v>18</v>
      </c>
      <c r="D560" s="86"/>
      <c r="E560" s="87"/>
    </row>
    <row r="561" customFormat="false" ht="12.75" hidden="true" customHeight="false" outlineLevel="0" collapsed="false">
      <c r="A561" s="16"/>
      <c r="B561" s="17"/>
      <c r="C561" s="25" t="s">
        <v>19</v>
      </c>
      <c r="D561" s="86"/>
      <c r="E561" s="87"/>
    </row>
    <row r="562" customFormat="false" ht="12.75" hidden="true" customHeight="false" outlineLevel="0" collapsed="false">
      <c r="A562" s="16"/>
      <c r="B562" s="17"/>
      <c r="C562" s="23" t="s">
        <v>20</v>
      </c>
      <c r="D562" s="84"/>
      <c r="E562" s="85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80" t="n">
        <f aca="false">SUM(D571,D579,D587,D595,D603)</f>
        <v>0</v>
      </c>
      <c r="E563" s="80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82" t="n">
        <f aca="false">SUM(D572,D580,D588,D596,D604)</f>
        <v>0</v>
      </c>
      <c r="E564" s="82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82" t="n">
        <f aca="false">SUM(D573,D581,D589,D597,D605)</f>
        <v>0</v>
      </c>
      <c r="E565" s="82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82" t="n">
        <f aca="false">SUM(D574,D582,D590,D598,D606)</f>
        <v>0</v>
      </c>
      <c r="E566" s="82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82" t="n">
        <f aca="false">SUM(D575,D583,D591,D599,D607)</f>
        <v>0</v>
      </c>
      <c r="E567" s="82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82" t="n">
        <f aca="false">SUM(D576,D584,D592,D600,D608)</f>
        <v>0</v>
      </c>
      <c r="E568" s="82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82" t="n">
        <f aca="false">SUM(D577,D585,D593,D601,D609)</f>
        <v>0</v>
      </c>
      <c r="E569" s="82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82" t="n">
        <f aca="false">SUM(D578,D586,D594,D602,D610)</f>
        <v>0</v>
      </c>
      <c r="E570" s="82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80" t="n">
        <f aca="false">SUM(D572,D578)</f>
        <v>0</v>
      </c>
      <c r="E571" s="80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84" t="n">
        <f aca="false">SUM(D573:D577)</f>
        <v>0</v>
      </c>
      <c r="E572" s="84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86"/>
      <c r="E573" s="87"/>
    </row>
    <row r="574" customFormat="false" ht="12.75" hidden="true" customHeight="false" outlineLevel="0" collapsed="false">
      <c r="A574" s="16"/>
      <c r="B574" s="17"/>
      <c r="C574" s="25" t="s">
        <v>16</v>
      </c>
      <c r="D574" s="86"/>
      <c r="E574" s="87"/>
    </row>
    <row r="575" customFormat="false" ht="12.75" hidden="true" customHeight="false" outlineLevel="0" collapsed="false">
      <c r="A575" s="16"/>
      <c r="B575" s="17"/>
      <c r="C575" s="25" t="s">
        <v>17</v>
      </c>
      <c r="D575" s="86"/>
      <c r="E575" s="87"/>
    </row>
    <row r="576" customFormat="false" ht="12.75" hidden="true" customHeight="false" outlineLevel="0" collapsed="false">
      <c r="A576" s="16"/>
      <c r="B576" s="17"/>
      <c r="C576" s="25" t="s">
        <v>18</v>
      </c>
      <c r="D576" s="86"/>
      <c r="E576" s="87"/>
    </row>
    <row r="577" customFormat="false" ht="12.75" hidden="true" customHeight="false" outlineLevel="0" collapsed="false">
      <c r="A577" s="16"/>
      <c r="B577" s="17"/>
      <c r="C577" s="25" t="s">
        <v>19</v>
      </c>
      <c r="D577" s="86"/>
      <c r="E577" s="87"/>
    </row>
    <row r="578" customFormat="false" ht="12.75" hidden="true" customHeight="false" outlineLevel="0" collapsed="false">
      <c r="A578" s="16"/>
      <c r="B578" s="17"/>
      <c r="C578" s="23" t="s">
        <v>20</v>
      </c>
      <c r="D578" s="84"/>
      <c r="E578" s="85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80" t="n">
        <f aca="false">SUM(D580,D586)</f>
        <v>0</v>
      </c>
      <c r="E579" s="80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84" t="n">
        <f aca="false">SUM(D581:D585)</f>
        <v>0</v>
      </c>
      <c r="E580" s="84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86"/>
      <c r="E581" s="87"/>
    </row>
    <row r="582" customFormat="false" ht="12.75" hidden="true" customHeight="false" outlineLevel="0" collapsed="false">
      <c r="A582" s="16"/>
      <c r="B582" s="17"/>
      <c r="C582" s="25" t="s">
        <v>16</v>
      </c>
      <c r="D582" s="86"/>
      <c r="E582" s="87"/>
    </row>
    <row r="583" customFormat="false" ht="12.75" hidden="true" customHeight="false" outlineLevel="0" collapsed="false">
      <c r="A583" s="16"/>
      <c r="B583" s="17"/>
      <c r="C583" s="25" t="s">
        <v>17</v>
      </c>
      <c r="D583" s="86"/>
      <c r="E583" s="87"/>
    </row>
    <row r="584" customFormat="false" ht="12.75" hidden="true" customHeight="false" outlineLevel="0" collapsed="false">
      <c r="A584" s="16"/>
      <c r="B584" s="17"/>
      <c r="C584" s="25" t="s">
        <v>18</v>
      </c>
      <c r="D584" s="86"/>
      <c r="E584" s="87"/>
    </row>
    <row r="585" customFormat="false" ht="12.75" hidden="true" customHeight="false" outlineLevel="0" collapsed="false">
      <c r="A585" s="16"/>
      <c r="B585" s="17"/>
      <c r="C585" s="25" t="s">
        <v>19</v>
      </c>
      <c r="D585" s="86"/>
      <c r="E585" s="87"/>
    </row>
    <row r="586" customFormat="false" ht="12.75" hidden="true" customHeight="false" outlineLevel="0" collapsed="false">
      <c r="A586" s="16"/>
      <c r="B586" s="17"/>
      <c r="C586" s="23" t="s">
        <v>20</v>
      </c>
      <c r="D586" s="84"/>
      <c r="E586" s="85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80" t="n">
        <f aca="false">SUM(D588,D594)</f>
        <v>0</v>
      </c>
      <c r="E587" s="80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84" t="n">
        <f aca="false">SUM(D589:D593)</f>
        <v>0</v>
      </c>
      <c r="E588" s="84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86"/>
      <c r="E589" s="87"/>
    </row>
    <row r="590" customFormat="false" ht="12.75" hidden="true" customHeight="false" outlineLevel="0" collapsed="false">
      <c r="A590" s="16"/>
      <c r="B590" s="17"/>
      <c r="C590" s="25" t="s">
        <v>16</v>
      </c>
      <c r="D590" s="86"/>
      <c r="E590" s="87"/>
    </row>
    <row r="591" customFormat="false" ht="12.75" hidden="true" customHeight="false" outlineLevel="0" collapsed="false">
      <c r="A591" s="16"/>
      <c r="B591" s="17"/>
      <c r="C591" s="25" t="s">
        <v>17</v>
      </c>
      <c r="D591" s="86"/>
      <c r="E591" s="87"/>
    </row>
    <row r="592" customFormat="false" ht="12.75" hidden="true" customHeight="false" outlineLevel="0" collapsed="false">
      <c r="A592" s="16"/>
      <c r="B592" s="17"/>
      <c r="C592" s="25" t="s">
        <v>18</v>
      </c>
      <c r="D592" s="86"/>
      <c r="E592" s="87"/>
    </row>
    <row r="593" customFormat="false" ht="12.75" hidden="true" customHeight="false" outlineLevel="0" collapsed="false">
      <c r="A593" s="16"/>
      <c r="B593" s="17"/>
      <c r="C593" s="25" t="s">
        <v>19</v>
      </c>
      <c r="D593" s="86"/>
      <c r="E593" s="87"/>
    </row>
    <row r="594" customFormat="false" ht="12.75" hidden="true" customHeight="false" outlineLevel="0" collapsed="false">
      <c r="A594" s="16"/>
      <c r="B594" s="17"/>
      <c r="C594" s="23" t="s">
        <v>20</v>
      </c>
      <c r="D594" s="84"/>
      <c r="E594" s="85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80" t="n">
        <f aca="false">SUM(D596,D602)</f>
        <v>0</v>
      </c>
      <c r="E595" s="80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84" t="n">
        <f aca="false">SUM(D597:D601)</f>
        <v>0</v>
      </c>
      <c r="E596" s="84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86"/>
      <c r="E597" s="87"/>
    </row>
    <row r="598" customFormat="false" ht="12.75" hidden="true" customHeight="false" outlineLevel="0" collapsed="false">
      <c r="A598" s="16"/>
      <c r="B598" s="17"/>
      <c r="C598" s="25" t="s">
        <v>16</v>
      </c>
      <c r="D598" s="86"/>
      <c r="E598" s="87"/>
    </row>
    <row r="599" customFormat="false" ht="12.75" hidden="true" customHeight="false" outlineLevel="0" collapsed="false">
      <c r="A599" s="16"/>
      <c r="B599" s="17"/>
      <c r="C599" s="25" t="s">
        <v>17</v>
      </c>
      <c r="D599" s="86"/>
      <c r="E599" s="87"/>
    </row>
    <row r="600" customFormat="false" ht="12.75" hidden="true" customHeight="false" outlineLevel="0" collapsed="false">
      <c r="A600" s="16"/>
      <c r="B600" s="17"/>
      <c r="C600" s="25" t="s">
        <v>18</v>
      </c>
      <c r="D600" s="86"/>
      <c r="E600" s="87"/>
    </row>
    <row r="601" customFormat="false" ht="12.75" hidden="true" customHeight="false" outlineLevel="0" collapsed="false">
      <c r="A601" s="16"/>
      <c r="B601" s="17"/>
      <c r="C601" s="25" t="s">
        <v>19</v>
      </c>
      <c r="D601" s="86"/>
      <c r="E601" s="87"/>
    </row>
    <row r="602" customFormat="false" ht="12.75" hidden="true" customHeight="false" outlineLevel="0" collapsed="false">
      <c r="A602" s="16"/>
      <c r="B602" s="17"/>
      <c r="C602" s="23" t="s">
        <v>20</v>
      </c>
      <c r="D602" s="84"/>
      <c r="E602" s="85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80" t="n">
        <f aca="false">SUM(D604,D610)</f>
        <v>0</v>
      </c>
      <c r="E603" s="80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84" t="n">
        <f aca="false">SUM(D605:D609)</f>
        <v>0</v>
      </c>
      <c r="E604" s="84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86"/>
      <c r="E605" s="87"/>
    </row>
    <row r="606" customFormat="false" ht="12.75" hidden="true" customHeight="false" outlineLevel="0" collapsed="false">
      <c r="A606" s="16"/>
      <c r="B606" s="17"/>
      <c r="C606" s="25" t="s">
        <v>16</v>
      </c>
      <c r="D606" s="86"/>
      <c r="E606" s="87"/>
    </row>
    <row r="607" customFormat="false" ht="12.75" hidden="true" customHeight="false" outlineLevel="0" collapsed="false">
      <c r="A607" s="16"/>
      <c r="B607" s="17"/>
      <c r="C607" s="25" t="s">
        <v>17</v>
      </c>
      <c r="D607" s="86"/>
      <c r="E607" s="87"/>
    </row>
    <row r="608" customFormat="false" ht="12.75" hidden="true" customHeight="false" outlineLevel="0" collapsed="false">
      <c r="A608" s="16"/>
      <c r="B608" s="17"/>
      <c r="C608" s="25" t="s">
        <v>18</v>
      </c>
      <c r="D608" s="86"/>
      <c r="E608" s="87"/>
    </row>
    <row r="609" customFormat="false" ht="12.75" hidden="true" customHeight="false" outlineLevel="0" collapsed="false">
      <c r="A609" s="16"/>
      <c r="B609" s="17"/>
      <c r="C609" s="25" t="s">
        <v>19</v>
      </c>
      <c r="D609" s="86"/>
      <c r="E609" s="87"/>
    </row>
    <row r="610" customFormat="false" ht="12.75" hidden="true" customHeight="false" outlineLevel="0" collapsed="false">
      <c r="A610" s="16"/>
      <c r="B610" s="17"/>
      <c r="C610" s="23" t="s">
        <v>20</v>
      </c>
      <c r="D610" s="84"/>
      <c r="E610" s="85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84139760</v>
      </c>
      <c r="E611" s="61" t="n">
        <f aca="false">SUM(E619,E627,E635,E643,E651,E659,E667,E675,E683,E691,E699,E707,E715,E723,E731,E739,E747,E755,E763,E771,E779)</f>
        <v>28520418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77519760</v>
      </c>
      <c r="E612" s="62" t="n">
        <f aca="false">SUM(E620,E628,E636,E644,E652,E660,E668,E676,E684,E692,E700,E708,E716,E724,E732,E740,E748,E756,E764,E772,E780)</f>
        <v>21900418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33735048</v>
      </c>
      <c r="E613" s="62" t="n">
        <f aca="false">SUM(E621,E629,E637,E645,E653,E661,E669,E677,E685,E693,E701,E709,E717,E725,E733,E741,E749,E757,E765,E773,E781)</f>
        <v>8902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4175459</v>
      </c>
      <c r="E614" s="62" t="n">
        <f aca="false">SUM(E622,E630,E638,E646,E654,E662,E670,E678,E686,E694,E702,E710,E718,E726,E734,E742,E750,E758,E766,E774,E782)</f>
        <v>14175459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29609253</v>
      </c>
      <c r="E615" s="62" t="n">
        <f aca="false">SUM(E623,E631,E639,E647,E655,E663,E671,E679,E687,E695,E703,E711,E719,E727,E735,E743,E751,E759,E767,E775,E783)</f>
        <v>7635939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6620000</v>
      </c>
      <c r="E618" s="62" t="n">
        <f aca="false">SUM(E626,E634,E642,E650,E658,E666,E674,E682,E690,E698,E706,E714,E722,E730,E738,E746,E754,E762,E770,E778,E786)</f>
        <v>662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33188775</v>
      </c>
      <c r="E619" s="61" t="n">
        <f aca="false">SUM(E620,E626)</f>
        <v>4551551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31888775</v>
      </c>
      <c r="E620" s="63" t="n">
        <f aca="false">SUM(E621:E625)</f>
        <v>3251551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86" t="n">
        <v>25178260</v>
      </c>
      <c r="E621" s="87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86" t="n">
        <v>1386551</v>
      </c>
      <c r="E622" s="87" t="n">
        <v>1386551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86" t="n">
        <v>5323964</v>
      </c>
      <c r="E623" s="87" t="n">
        <v>1865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86" t="n">
        <v>0</v>
      </c>
      <c r="E624" s="87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86" t="n">
        <v>0</v>
      </c>
      <c r="E625" s="87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84" t="n">
        <v>1300000</v>
      </c>
      <c r="E626" s="85" t="n">
        <v>130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86" t="n">
        <v>0</v>
      </c>
      <c r="E629" s="87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86" t="n">
        <v>0</v>
      </c>
      <c r="E630" s="87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86" t="n">
        <v>0</v>
      </c>
      <c r="E631" s="87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86"/>
      <c r="E632" s="87"/>
    </row>
    <row r="633" customFormat="false" ht="12.75" hidden="true" customHeight="false" outlineLevel="0" collapsed="false">
      <c r="A633" s="16"/>
      <c r="B633" s="17"/>
      <c r="C633" s="25" t="s">
        <v>19</v>
      </c>
      <c r="D633" s="86"/>
      <c r="E633" s="87"/>
    </row>
    <row r="634" customFormat="false" ht="12.75" hidden="true" customHeight="false" outlineLevel="0" collapsed="false">
      <c r="A634" s="16"/>
      <c r="B634" s="17"/>
      <c r="C634" s="23" t="s">
        <v>20</v>
      </c>
      <c r="D634" s="84"/>
      <c r="E634" s="85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290500</v>
      </c>
      <c r="E635" s="61" t="n">
        <f aca="false">SUM(E636,E642)</f>
        <v>7000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290500</v>
      </c>
      <c r="E636" s="63" t="n">
        <f aca="false">SUM(E637:E641)</f>
        <v>7000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86" t="n">
        <v>136901</v>
      </c>
      <c r="E637" s="87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86" t="n">
        <v>70000</v>
      </c>
      <c r="E638" s="87" t="n">
        <v>7000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86" t="n">
        <v>83599</v>
      </c>
      <c r="E639" s="87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86"/>
      <c r="E640" s="87"/>
    </row>
    <row r="641" customFormat="false" ht="12.75" hidden="false" customHeight="false" outlineLevel="0" collapsed="false">
      <c r="A641" s="16"/>
      <c r="B641" s="17"/>
      <c r="C641" s="25" t="s">
        <v>19</v>
      </c>
      <c r="D641" s="86"/>
      <c r="E641" s="87"/>
    </row>
    <row r="642" customFormat="false" ht="12.75" hidden="false" customHeight="false" outlineLevel="0" collapsed="false">
      <c r="A642" s="16"/>
      <c r="B642" s="17"/>
      <c r="C642" s="23" t="s">
        <v>20</v>
      </c>
      <c r="D642" s="84"/>
      <c r="E642" s="85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28993585</v>
      </c>
      <c r="E643" s="61" t="n">
        <f aca="false">SUM(E644,E650)</f>
        <v>1949266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28993585</v>
      </c>
      <c r="E644" s="63" t="n">
        <f aca="false">SUM(E645:E649)</f>
        <v>1949266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86" t="n">
        <v>23652875</v>
      </c>
      <c r="E645" s="87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86" t="n">
        <v>864266</v>
      </c>
      <c r="E646" s="87" t="n">
        <v>864266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86" t="n">
        <v>4476444</v>
      </c>
      <c r="E647" s="87" t="n">
        <v>1085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86"/>
      <c r="E648" s="87"/>
    </row>
    <row r="649" customFormat="false" ht="12.75" hidden="false" customHeight="false" outlineLevel="0" collapsed="false">
      <c r="A649" s="16"/>
      <c r="B649" s="17"/>
      <c r="C649" s="25" t="s">
        <v>19</v>
      </c>
      <c r="D649" s="86"/>
      <c r="E649" s="87"/>
    </row>
    <row r="650" customFormat="false" ht="12.75" hidden="false" customHeight="false" outlineLevel="0" collapsed="false">
      <c r="A650" s="16"/>
      <c r="B650" s="17"/>
      <c r="C650" s="23" t="s">
        <v>20</v>
      </c>
      <c r="D650" s="84"/>
      <c r="E650" s="85"/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1245638</v>
      </c>
      <c r="E651" s="61" t="n">
        <f aca="false">SUM(E652,E658)</f>
        <v>2000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1245638</v>
      </c>
      <c r="E652" s="63" t="n">
        <f aca="false">SUM(E653:E657)</f>
        <v>2000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86" t="n">
        <v>1022946</v>
      </c>
      <c r="E653" s="87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86" t="n">
        <v>0</v>
      </c>
      <c r="E654" s="87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86" t="n">
        <v>222692</v>
      </c>
      <c r="E655" s="87" t="n">
        <v>2000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86"/>
      <c r="E656" s="87"/>
    </row>
    <row r="657" customFormat="false" ht="12.75" hidden="false" customHeight="false" outlineLevel="0" collapsed="false">
      <c r="A657" s="16"/>
      <c r="B657" s="17"/>
      <c r="C657" s="25" t="s">
        <v>19</v>
      </c>
      <c r="D657" s="86"/>
      <c r="E657" s="87"/>
    </row>
    <row r="658" customFormat="false" ht="12.75" hidden="false" customHeight="false" outlineLevel="0" collapsed="false">
      <c r="A658" s="16"/>
      <c r="B658" s="17"/>
      <c r="C658" s="23" t="s">
        <v>20</v>
      </c>
      <c r="D658" s="84"/>
      <c r="E658" s="85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26144857</v>
      </c>
      <c r="E659" s="61" t="n">
        <f aca="false">SUM(E660,E666)</f>
        <v>2102511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26024857</v>
      </c>
      <c r="E660" s="63" t="n">
        <f aca="false">SUM(E661:E665)</f>
        <v>1982511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86" t="n">
        <v>20155470</v>
      </c>
      <c r="E661" s="87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86" t="n">
        <v>802511</v>
      </c>
      <c r="E662" s="87" t="n">
        <v>802511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86" t="n">
        <v>5066876</v>
      </c>
      <c r="E663" s="87" t="n">
        <v>118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86" t="n">
        <v>0</v>
      </c>
      <c r="E664" s="87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86" t="n">
        <v>0</v>
      </c>
      <c r="E665" s="87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84" t="n">
        <v>120000</v>
      </c>
      <c r="E666" s="85" t="n">
        <v>12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86" t="n">
        <v>0</v>
      </c>
      <c r="E669" s="87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86" t="n">
        <v>0</v>
      </c>
      <c r="E670" s="87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86" t="n">
        <v>0</v>
      </c>
      <c r="E671" s="87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86"/>
      <c r="E672" s="87"/>
    </row>
    <row r="673" customFormat="false" ht="12.75" hidden="true" customHeight="false" outlineLevel="0" collapsed="false">
      <c r="A673" s="16"/>
      <c r="B673" s="17"/>
      <c r="C673" s="25" t="s">
        <v>19</v>
      </c>
      <c r="D673" s="86"/>
      <c r="E673" s="87"/>
    </row>
    <row r="674" customFormat="false" ht="12.75" hidden="true" customHeight="false" outlineLevel="0" collapsed="false">
      <c r="A674" s="16"/>
      <c r="B674" s="17"/>
      <c r="C674" s="23" t="s">
        <v>20</v>
      </c>
      <c r="D674" s="84"/>
      <c r="E674" s="85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773830</v>
      </c>
      <c r="E675" s="61" t="n">
        <f aca="false">SUM(E676,E682)</f>
        <v>7698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773830</v>
      </c>
      <c r="E676" s="63" t="n">
        <f aca="false">SUM(E677:E681)</f>
        <v>7698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86" t="n">
        <v>0</v>
      </c>
      <c r="E677" s="87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86" t="n">
        <v>0</v>
      </c>
      <c r="E678" s="87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86" t="n">
        <v>773830</v>
      </c>
      <c r="E679" s="87" t="n">
        <v>7698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86"/>
      <c r="E680" s="87"/>
    </row>
    <row r="681" customFormat="false" ht="12.75" hidden="false" customHeight="false" outlineLevel="0" collapsed="false">
      <c r="A681" s="16"/>
      <c r="B681" s="17"/>
      <c r="C681" s="25" t="s">
        <v>19</v>
      </c>
      <c r="D681" s="86"/>
      <c r="E681" s="87"/>
    </row>
    <row r="682" customFormat="false" ht="12.75" hidden="false" customHeight="false" outlineLevel="0" collapsed="false">
      <c r="A682" s="16"/>
      <c r="B682" s="17"/>
      <c r="C682" s="23" t="s">
        <v>20</v>
      </c>
      <c r="D682" s="84"/>
      <c r="E682" s="85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5689131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5689131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86" t="n">
        <v>5002897</v>
      </c>
      <c r="E685" s="87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86" t="n">
        <v>0</v>
      </c>
      <c r="E686" s="87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86" t="n">
        <v>686234</v>
      </c>
      <c r="E687" s="87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86"/>
      <c r="E688" s="87"/>
    </row>
    <row r="689" customFormat="false" ht="12.75" hidden="false" customHeight="false" outlineLevel="0" collapsed="false">
      <c r="A689" s="16"/>
      <c r="B689" s="17"/>
      <c r="C689" s="25" t="s">
        <v>19</v>
      </c>
      <c r="D689" s="86"/>
      <c r="E689" s="87"/>
    </row>
    <row r="690" customFormat="false" ht="12.75" hidden="false" customHeight="false" outlineLevel="0" collapsed="false">
      <c r="A690" s="16"/>
      <c r="B690" s="17"/>
      <c r="C690" s="23" t="s">
        <v>20</v>
      </c>
      <c r="D690" s="84"/>
      <c r="E690" s="85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51942837</v>
      </c>
      <c r="E691" s="61" t="n">
        <f aca="false">SUM(E692,E698)</f>
        <v>993566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48742837</v>
      </c>
      <c r="E692" s="63" t="n">
        <f aca="false">SUM(E693:E697)</f>
        <v>673566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86" t="n">
        <v>36105215</v>
      </c>
      <c r="E693" s="87" t="n">
        <v>488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86" t="n">
        <v>5596820</v>
      </c>
      <c r="E694" s="87" t="n">
        <v>559682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86" t="n">
        <v>7040802</v>
      </c>
      <c r="E695" s="87" t="n">
        <v>109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86" t="n">
        <v>0</v>
      </c>
      <c r="E696" s="87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86" t="n">
        <v>0</v>
      </c>
      <c r="E697" s="87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84" t="n">
        <v>3200000</v>
      </c>
      <c r="E698" s="85" t="n">
        <v>320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86" t="n">
        <v>0</v>
      </c>
      <c r="E701" s="87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86" t="n">
        <v>0</v>
      </c>
      <c r="E702" s="87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86" t="n">
        <v>0</v>
      </c>
      <c r="E703" s="87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86"/>
      <c r="E704" s="87"/>
    </row>
    <row r="705" customFormat="false" ht="12.75" hidden="true" customHeight="false" outlineLevel="0" collapsed="false">
      <c r="A705" s="16"/>
      <c r="B705" s="17"/>
      <c r="C705" s="25" t="s">
        <v>19</v>
      </c>
      <c r="D705" s="86"/>
      <c r="E705" s="87"/>
    </row>
    <row r="706" customFormat="false" ht="12.75" hidden="true" customHeight="false" outlineLevel="0" collapsed="false">
      <c r="A706" s="16"/>
      <c r="B706" s="17"/>
      <c r="C706" s="23" t="s">
        <v>20</v>
      </c>
      <c r="D706" s="84"/>
      <c r="E706" s="85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3462518</v>
      </c>
      <c r="E707" s="61" t="n">
        <f aca="false">SUM(E708,E714)</f>
        <v>240741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3462518</v>
      </c>
      <c r="E708" s="63" t="n">
        <f aca="false">SUM(E709:E713)</f>
        <v>240741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86" t="n">
        <v>2974036</v>
      </c>
      <c r="E709" s="87" t="n">
        <v>48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86" t="n">
        <v>235901</v>
      </c>
      <c r="E710" s="87" t="n">
        <v>235901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86" t="n">
        <v>252581</v>
      </c>
      <c r="E711" s="87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86" t="n">
        <v>0</v>
      </c>
      <c r="E712" s="87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86" t="n">
        <v>0</v>
      </c>
      <c r="E713" s="87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84" t="n">
        <v>0</v>
      </c>
      <c r="E714" s="85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86" t="n">
        <v>0</v>
      </c>
      <c r="E717" s="87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86" t="n">
        <v>0</v>
      </c>
      <c r="E718" s="87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86" t="n">
        <v>0</v>
      </c>
      <c r="E719" s="87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86"/>
      <c r="E720" s="87"/>
    </row>
    <row r="721" customFormat="false" ht="12.75" hidden="true" customHeight="false" outlineLevel="0" collapsed="false">
      <c r="A721" s="16"/>
      <c r="B721" s="17"/>
      <c r="C721" s="25" t="s">
        <v>19</v>
      </c>
      <c r="D721" s="86"/>
      <c r="E721" s="87"/>
    </row>
    <row r="722" customFormat="false" ht="12.75" hidden="true" customHeight="false" outlineLevel="0" collapsed="false">
      <c r="A722" s="16"/>
      <c r="B722" s="17"/>
      <c r="C722" s="23" t="s">
        <v>20</v>
      </c>
      <c r="D722" s="84"/>
      <c r="E722" s="85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25825746</v>
      </c>
      <c r="E723" s="61" t="n">
        <f aca="false">SUM(E724,E730)</f>
        <v>805947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23825746</v>
      </c>
      <c r="E724" s="63" t="n">
        <f aca="false">SUM(E725:E729)</f>
        <v>605947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86" t="n">
        <v>16045192</v>
      </c>
      <c r="E725" s="87" t="n">
        <v>1006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86" t="n">
        <v>5219410</v>
      </c>
      <c r="E726" s="87" t="n">
        <v>521941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86" t="n">
        <v>2561144</v>
      </c>
      <c r="E727" s="87" t="n">
        <v>83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86" t="n">
        <v>0</v>
      </c>
      <c r="E728" s="87" t="n"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86" t="n">
        <v>0</v>
      </c>
      <c r="E729" s="87" t="n"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84" t="n">
        <v>2000000</v>
      </c>
      <c r="E730" s="85" t="n">
        <v>200000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86" t="n">
        <v>0</v>
      </c>
      <c r="E733" s="87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86" t="n">
        <v>0</v>
      </c>
      <c r="E734" s="87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86" t="n">
        <v>0</v>
      </c>
      <c r="E735" s="87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86"/>
      <c r="E736" s="87"/>
    </row>
    <row r="737" customFormat="false" ht="12.75" hidden="true" customHeight="false" outlineLevel="0" collapsed="false">
      <c r="A737" s="16"/>
      <c r="B737" s="17"/>
      <c r="C737" s="25" t="s">
        <v>19</v>
      </c>
      <c r="D737" s="86"/>
      <c r="E737" s="87"/>
    </row>
    <row r="738" customFormat="false" ht="12.75" hidden="true" customHeight="false" outlineLevel="0" collapsed="false">
      <c r="A738" s="16"/>
      <c r="B738" s="17"/>
      <c r="C738" s="23" t="s">
        <v>20</v>
      </c>
      <c r="D738" s="84"/>
      <c r="E738" s="85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86" t="n">
        <v>0</v>
      </c>
      <c r="E741" s="87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86" t="n">
        <v>0</v>
      </c>
      <c r="E742" s="87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86" t="n">
        <v>0</v>
      </c>
      <c r="E743" s="87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86"/>
      <c r="E744" s="87"/>
    </row>
    <row r="745" customFormat="false" ht="12.75" hidden="true" customHeight="false" outlineLevel="0" collapsed="false">
      <c r="A745" s="16"/>
      <c r="B745" s="17"/>
      <c r="C745" s="25" t="s">
        <v>19</v>
      </c>
      <c r="D745" s="86"/>
      <c r="E745" s="87"/>
    </row>
    <row r="746" customFormat="false" ht="12.75" hidden="true" customHeight="false" outlineLevel="0" collapsed="false">
      <c r="A746" s="16"/>
      <c r="B746" s="17"/>
      <c r="C746" s="23" t="s">
        <v>20</v>
      </c>
      <c r="D746" s="84"/>
      <c r="E746" s="85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4320480</v>
      </c>
      <c r="E747" s="61" t="n">
        <f aca="false">SUM(E748,E754)</f>
        <v>39648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63" t="n">
        <f aca="false">SUM(D749:D753)</f>
        <v>4320480</v>
      </c>
      <c r="E748" s="63" t="n">
        <f aca="false">SUM(E749:E753)</f>
        <v>39648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86" t="n">
        <v>3277885</v>
      </c>
      <c r="E749" s="87" t="n">
        <v>648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86" t="n">
        <v>0</v>
      </c>
      <c r="E750" s="87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86" t="n">
        <v>1042595</v>
      </c>
      <c r="E751" s="87" t="n">
        <v>39000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86"/>
      <c r="E752" s="87"/>
    </row>
    <row r="753" customFormat="false" ht="12.75" hidden="false" customHeight="false" outlineLevel="0" collapsed="false">
      <c r="A753" s="16"/>
      <c r="B753" s="17"/>
      <c r="C753" s="25" t="s">
        <v>19</v>
      </c>
      <c r="D753" s="86"/>
      <c r="E753" s="87"/>
    </row>
    <row r="754" customFormat="false" ht="12.75" hidden="false" customHeight="false" outlineLevel="0" collapsed="false">
      <c r="A754" s="16"/>
      <c r="B754" s="17"/>
      <c r="C754" s="23" t="s">
        <v>20</v>
      </c>
      <c r="D754" s="84"/>
      <c r="E754" s="85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9800</v>
      </c>
      <c r="E755" s="61" t="n">
        <f aca="false">SUM(E756,E762)</f>
        <v>98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9800</v>
      </c>
      <c r="E756" s="63" t="n">
        <f aca="false">SUM(E757:E761)</f>
        <v>98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86" t="n">
        <v>8800</v>
      </c>
      <c r="E757" s="87" t="n">
        <v>88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86" t="n">
        <v>0</v>
      </c>
      <c r="E758" s="87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86" t="n">
        <v>1000</v>
      </c>
      <c r="E759" s="87" t="n">
        <v>10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86"/>
      <c r="E760" s="87"/>
    </row>
    <row r="761" customFormat="false" ht="12.75" hidden="false" customHeight="false" outlineLevel="0" collapsed="false">
      <c r="A761" s="16"/>
      <c r="B761" s="17"/>
      <c r="C761" s="25" t="s">
        <v>19</v>
      </c>
      <c r="D761" s="86"/>
      <c r="E761" s="87"/>
    </row>
    <row r="762" customFormat="false" ht="12.75" hidden="false" customHeight="false" outlineLevel="0" collapsed="false">
      <c r="A762" s="16"/>
      <c r="B762" s="17"/>
      <c r="C762" s="23" t="s">
        <v>20</v>
      </c>
      <c r="D762" s="84"/>
      <c r="E762" s="85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630949</v>
      </c>
      <c r="E763" s="61" t="n">
        <f aca="false">SUM(E764,E770)</f>
        <v>234913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630949</v>
      </c>
      <c r="E764" s="63" t="n">
        <f aca="false">SUM(E765:E769)</f>
        <v>234913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86" t="n">
        <v>164571</v>
      </c>
      <c r="E765" s="87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86" t="n">
        <v>0</v>
      </c>
      <c r="E766" s="87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86" t="n">
        <v>466378</v>
      </c>
      <c r="E767" s="87" t="n">
        <v>234913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86"/>
      <c r="E768" s="87"/>
    </row>
    <row r="769" customFormat="false" ht="12.75" hidden="false" customHeight="false" outlineLevel="0" collapsed="false">
      <c r="A769" s="16"/>
      <c r="B769" s="17"/>
      <c r="C769" s="25" t="s">
        <v>19</v>
      </c>
      <c r="D769" s="86"/>
      <c r="E769" s="87"/>
    </row>
    <row r="770" customFormat="false" ht="12.75" hidden="false" customHeight="false" outlineLevel="0" collapsed="false">
      <c r="A770" s="16"/>
      <c r="B770" s="17"/>
      <c r="C770" s="23" t="s">
        <v>20</v>
      </c>
      <c r="D770" s="84"/>
      <c r="E770" s="85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621114</v>
      </c>
      <c r="E771" s="61" t="n">
        <f aca="false">SUM(E772,E778)</f>
        <v>18022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621114</v>
      </c>
      <c r="E772" s="63" t="n">
        <f aca="false">SUM(E773:E777)</f>
        <v>18022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86" t="n">
        <v>10000</v>
      </c>
      <c r="E773" s="87" t="n">
        <v>1000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86" t="n">
        <v>0</v>
      </c>
      <c r="E774" s="87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86" t="n">
        <v>1611114</v>
      </c>
      <c r="E775" s="87" t="n">
        <v>170226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86"/>
      <c r="E776" s="87"/>
    </row>
    <row r="777" customFormat="false" ht="12.75" hidden="false" customHeight="false" outlineLevel="0" collapsed="false">
      <c r="A777" s="16"/>
      <c r="B777" s="17"/>
      <c r="C777" s="25" t="s">
        <v>19</v>
      </c>
      <c r="D777" s="86"/>
      <c r="E777" s="87"/>
    </row>
    <row r="778" customFormat="false" ht="12.75" hidden="false" customHeight="false" outlineLevel="0" collapsed="false">
      <c r="A778" s="16"/>
      <c r="B778" s="17"/>
      <c r="C778" s="23" t="s">
        <v>20</v>
      </c>
      <c r="D778" s="84"/>
      <c r="E778" s="85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86" t="n">
        <v>0</v>
      </c>
      <c r="E781" s="87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86" t="n">
        <v>0</v>
      </c>
      <c r="E782" s="87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86" t="n">
        <v>0</v>
      </c>
      <c r="E783" s="87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86"/>
      <c r="E784" s="87"/>
    </row>
    <row r="785" customFormat="false" ht="12.75" hidden="true" customHeight="false" outlineLevel="0" collapsed="false">
      <c r="A785" s="16"/>
      <c r="B785" s="17"/>
      <c r="C785" s="25" t="s">
        <v>19</v>
      </c>
      <c r="D785" s="86"/>
      <c r="E785" s="87"/>
    </row>
    <row r="786" customFormat="false" ht="12.75" hidden="true" customHeight="false" outlineLevel="0" collapsed="false">
      <c r="A786" s="16"/>
      <c r="B786" s="17"/>
      <c r="C786" s="23" t="s">
        <v>20</v>
      </c>
      <c r="D786" s="84"/>
      <c r="E786" s="85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80" t="n">
        <f aca="false">SUM(D795,D803)</f>
        <v>0</v>
      </c>
      <c r="E787" s="80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82" t="n">
        <f aca="false">SUM(D796,D804)</f>
        <v>0</v>
      </c>
      <c r="E788" s="82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82" t="n">
        <f aca="false">SUM(D797,D805)</f>
        <v>0</v>
      </c>
      <c r="E789" s="82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82" t="n">
        <f aca="false">SUM(D798,D806)</f>
        <v>0</v>
      </c>
      <c r="E790" s="82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82" t="n">
        <f aca="false">SUM(D799,D807)</f>
        <v>0</v>
      </c>
      <c r="E791" s="82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82" t="n">
        <f aca="false">SUM(D800,D808)</f>
        <v>0</v>
      </c>
      <c r="E792" s="82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82" t="n">
        <f aca="false">SUM(D801,D809)</f>
        <v>0</v>
      </c>
      <c r="E793" s="82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82" t="n">
        <f aca="false">SUM(D802,D810)</f>
        <v>0</v>
      </c>
      <c r="E794" s="82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80" t="n">
        <f aca="false">SUM(D796,D802)</f>
        <v>0</v>
      </c>
      <c r="E795" s="80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84" t="n">
        <f aca="false">SUM(D797:D801)</f>
        <v>0</v>
      </c>
      <c r="E796" s="84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86"/>
      <c r="E797" s="87"/>
    </row>
    <row r="798" customFormat="false" ht="12.75" hidden="true" customHeight="false" outlineLevel="0" collapsed="false">
      <c r="A798" s="16"/>
      <c r="B798" s="17"/>
      <c r="C798" s="25" t="s">
        <v>16</v>
      </c>
      <c r="D798" s="86"/>
      <c r="E798" s="87"/>
    </row>
    <row r="799" customFormat="false" ht="12.75" hidden="true" customHeight="false" outlineLevel="0" collapsed="false">
      <c r="A799" s="16"/>
      <c r="B799" s="17"/>
      <c r="C799" s="25" t="s">
        <v>17</v>
      </c>
      <c r="D799" s="86"/>
      <c r="E799" s="87"/>
    </row>
    <row r="800" customFormat="false" ht="12.75" hidden="true" customHeight="false" outlineLevel="0" collapsed="false">
      <c r="A800" s="16"/>
      <c r="B800" s="17"/>
      <c r="C800" s="25" t="s">
        <v>18</v>
      </c>
      <c r="D800" s="86"/>
      <c r="E800" s="87"/>
    </row>
    <row r="801" customFormat="false" ht="12.75" hidden="true" customHeight="false" outlineLevel="0" collapsed="false">
      <c r="A801" s="16"/>
      <c r="B801" s="17"/>
      <c r="C801" s="25" t="s">
        <v>19</v>
      </c>
      <c r="D801" s="86"/>
      <c r="E801" s="87"/>
    </row>
    <row r="802" customFormat="false" ht="12.75" hidden="true" customHeight="false" outlineLevel="0" collapsed="false">
      <c r="A802" s="16"/>
      <c r="B802" s="17"/>
      <c r="C802" s="23" t="s">
        <v>20</v>
      </c>
      <c r="D802" s="84"/>
      <c r="E802" s="85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80" t="n">
        <f aca="false">SUM(D804,D810)</f>
        <v>0</v>
      </c>
      <c r="E803" s="80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84" t="n">
        <f aca="false">SUM(D805:D809)</f>
        <v>0</v>
      </c>
      <c r="E804" s="84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86"/>
      <c r="E805" s="87"/>
    </row>
    <row r="806" customFormat="false" ht="12.75" hidden="true" customHeight="false" outlineLevel="0" collapsed="false">
      <c r="A806" s="16"/>
      <c r="B806" s="17"/>
      <c r="C806" s="25" t="s">
        <v>16</v>
      </c>
      <c r="D806" s="86"/>
      <c r="E806" s="87"/>
    </row>
    <row r="807" customFormat="false" ht="12.75" hidden="true" customHeight="false" outlineLevel="0" collapsed="false">
      <c r="A807" s="16"/>
      <c r="B807" s="17"/>
      <c r="C807" s="25" t="s">
        <v>17</v>
      </c>
      <c r="D807" s="86"/>
      <c r="E807" s="87"/>
    </row>
    <row r="808" customFormat="false" ht="12.75" hidden="true" customHeight="false" outlineLevel="0" collapsed="false">
      <c r="A808" s="16"/>
      <c r="B808" s="17"/>
      <c r="C808" s="25" t="s">
        <v>18</v>
      </c>
      <c r="D808" s="86"/>
      <c r="E808" s="87"/>
    </row>
    <row r="809" customFormat="false" ht="12.75" hidden="true" customHeight="false" outlineLevel="0" collapsed="false">
      <c r="A809" s="16"/>
      <c r="B809" s="17"/>
      <c r="C809" s="25" t="s">
        <v>19</v>
      </c>
      <c r="D809" s="86"/>
      <c r="E809" s="87"/>
    </row>
    <row r="810" customFormat="false" ht="12.75" hidden="true" customHeight="false" outlineLevel="0" collapsed="false">
      <c r="A810" s="16"/>
      <c r="B810" s="17"/>
      <c r="C810" s="23" t="s">
        <v>20</v>
      </c>
      <c r="D810" s="84"/>
      <c r="E810" s="85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80" t="n">
        <f aca="false">SUM(D819,D827,D835,D843,D851,D859,D867,D875,D883,D891)</f>
        <v>2153350</v>
      </c>
      <c r="E811" s="80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82" t="n">
        <f aca="false">SUM(D820,D828,D836,D844,D852,D860,D868,D876,D884,D892)</f>
        <v>2153350</v>
      </c>
      <c r="E812" s="82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82" t="n">
        <f aca="false">SUM(D821,D829,D837,D845,D853,D861,D869,D877,D885,D893)</f>
        <v>812100</v>
      </c>
      <c r="E813" s="82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82" t="n">
        <f aca="false">SUM(D822,D830,D838,D846,D854,D862,D870,D878,D886,D894)</f>
        <v>0</v>
      </c>
      <c r="E814" s="82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82" t="n">
        <f aca="false">SUM(D823,D831,D839,D847,D855,D863,D871,D879,D887,D895)</f>
        <v>1341250</v>
      </c>
      <c r="E815" s="82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82" t="n">
        <f aca="false">SUM(D824,D832,D840,D848,D856,D864,D872,D880,D888,D896)</f>
        <v>0</v>
      </c>
      <c r="E816" s="82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82" t="n">
        <f aca="false">SUM(D825,D833,D841,D849,D857,D865,D873,D881,D889,D897)</f>
        <v>0</v>
      </c>
      <c r="E817" s="82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82" t="n">
        <f aca="false">SUM(D826,D834,D842,D850,D858,D866,D874,D882,D890,D898)</f>
        <v>0</v>
      </c>
      <c r="E818" s="82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80" t="n">
        <f aca="false">SUM(D820,D826)</f>
        <v>0</v>
      </c>
      <c r="E819" s="80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84" t="n">
        <f aca="false">SUM(D821:D825)</f>
        <v>0</v>
      </c>
      <c r="E820" s="84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86"/>
      <c r="E821" s="87"/>
    </row>
    <row r="822" customFormat="false" ht="12.75" hidden="true" customHeight="false" outlineLevel="0" collapsed="false">
      <c r="A822" s="16"/>
      <c r="B822" s="17"/>
      <c r="C822" s="25" t="s">
        <v>16</v>
      </c>
      <c r="D822" s="86"/>
      <c r="E822" s="87"/>
    </row>
    <row r="823" customFormat="false" ht="12.75" hidden="true" customHeight="false" outlineLevel="0" collapsed="false">
      <c r="A823" s="16"/>
      <c r="B823" s="17"/>
      <c r="C823" s="25" t="s">
        <v>17</v>
      </c>
      <c r="D823" s="86"/>
      <c r="E823" s="87"/>
    </row>
    <row r="824" customFormat="false" ht="12.75" hidden="true" customHeight="false" outlineLevel="0" collapsed="false">
      <c r="A824" s="16"/>
      <c r="B824" s="17"/>
      <c r="C824" s="25" t="s">
        <v>18</v>
      </c>
      <c r="D824" s="86"/>
      <c r="E824" s="87"/>
    </row>
    <row r="825" customFormat="false" ht="12.75" hidden="true" customHeight="false" outlineLevel="0" collapsed="false">
      <c r="A825" s="16"/>
      <c r="B825" s="17"/>
      <c r="C825" s="25" t="s">
        <v>19</v>
      </c>
      <c r="D825" s="86"/>
      <c r="E825" s="87"/>
    </row>
    <row r="826" customFormat="false" ht="12.75" hidden="true" customHeight="false" outlineLevel="0" collapsed="false">
      <c r="A826" s="16"/>
      <c r="B826" s="17"/>
      <c r="C826" s="23" t="s">
        <v>20</v>
      </c>
      <c r="D826" s="84"/>
      <c r="E826" s="85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80" t="n">
        <f aca="false">SUM(D828,D834)</f>
        <v>0</v>
      </c>
      <c r="E827" s="80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84" t="n">
        <f aca="false">SUM(D829:D833)</f>
        <v>0</v>
      </c>
      <c r="E828" s="84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86"/>
      <c r="E829" s="87"/>
    </row>
    <row r="830" customFormat="false" ht="12.75" hidden="true" customHeight="false" outlineLevel="0" collapsed="false">
      <c r="A830" s="16"/>
      <c r="B830" s="17"/>
      <c r="C830" s="25" t="s">
        <v>16</v>
      </c>
      <c r="D830" s="86"/>
      <c r="E830" s="87"/>
    </row>
    <row r="831" customFormat="false" ht="12.75" hidden="true" customHeight="false" outlineLevel="0" collapsed="false">
      <c r="A831" s="16"/>
      <c r="B831" s="17"/>
      <c r="C831" s="25" t="s">
        <v>17</v>
      </c>
      <c r="D831" s="86"/>
      <c r="E831" s="87"/>
    </row>
    <row r="832" customFormat="false" ht="12.75" hidden="true" customHeight="false" outlineLevel="0" collapsed="false">
      <c r="A832" s="16"/>
      <c r="B832" s="17"/>
      <c r="C832" s="25" t="s">
        <v>18</v>
      </c>
      <c r="D832" s="86"/>
      <c r="E832" s="87"/>
    </row>
    <row r="833" customFormat="false" ht="12.75" hidden="true" customHeight="false" outlineLevel="0" collapsed="false">
      <c r="A833" s="16"/>
      <c r="B833" s="17"/>
      <c r="C833" s="25" t="s">
        <v>19</v>
      </c>
      <c r="D833" s="86"/>
      <c r="E833" s="87"/>
    </row>
    <row r="834" customFormat="false" ht="12.75" hidden="true" customHeight="false" outlineLevel="0" collapsed="false">
      <c r="A834" s="16"/>
      <c r="B834" s="17"/>
      <c r="C834" s="23" t="s">
        <v>20</v>
      </c>
      <c r="D834" s="84"/>
      <c r="E834" s="85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80" t="n">
        <f aca="false">SUM(D836,D842)</f>
        <v>0</v>
      </c>
      <c r="E835" s="80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84" t="n">
        <f aca="false">SUM(D837:D841)</f>
        <v>0</v>
      </c>
      <c r="E836" s="84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86"/>
      <c r="E837" s="87"/>
    </row>
    <row r="838" customFormat="false" ht="12.75" hidden="true" customHeight="false" outlineLevel="0" collapsed="false">
      <c r="A838" s="16"/>
      <c r="B838" s="17"/>
      <c r="C838" s="25" t="s">
        <v>16</v>
      </c>
      <c r="D838" s="86"/>
      <c r="E838" s="87"/>
    </row>
    <row r="839" customFormat="false" ht="12.75" hidden="true" customHeight="false" outlineLevel="0" collapsed="false">
      <c r="A839" s="16"/>
      <c r="B839" s="17"/>
      <c r="C839" s="25" t="s">
        <v>17</v>
      </c>
      <c r="D839" s="86"/>
      <c r="E839" s="87"/>
    </row>
    <row r="840" customFormat="false" ht="12.75" hidden="true" customHeight="false" outlineLevel="0" collapsed="false">
      <c r="A840" s="16"/>
      <c r="B840" s="17"/>
      <c r="C840" s="25" t="s">
        <v>18</v>
      </c>
      <c r="D840" s="86"/>
      <c r="E840" s="87"/>
    </row>
    <row r="841" customFormat="false" ht="12.75" hidden="true" customHeight="false" outlineLevel="0" collapsed="false">
      <c r="A841" s="16"/>
      <c r="B841" s="17"/>
      <c r="C841" s="25" t="s">
        <v>19</v>
      </c>
      <c r="D841" s="86"/>
      <c r="E841" s="87"/>
    </row>
    <row r="842" customFormat="false" ht="12.75" hidden="true" customHeight="false" outlineLevel="0" collapsed="false">
      <c r="A842" s="16"/>
      <c r="B842" s="17"/>
      <c r="C842" s="23" t="s">
        <v>20</v>
      </c>
      <c r="D842" s="84"/>
      <c r="E842" s="85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80" t="n">
        <f aca="false">SUM(D844,D850)</f>
        <v>0</v>
      </c>
      <c r="E843" s="80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84" t="n">
        <f aca="false">SUM(D845:D849)</f>
        <v>0</v>
      </c>
      <c r="E844" s="84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86"/>
      <c r="E845" s="87"/>
    </row>
    <row r="846" customFormat="false" ht="12.75" hidden="true" customHeight="false" outlineLevel="0" collapsed="false">
      <c r="A846" s="16"/>
      <c r="B846" s="17"/>
      <c r="C846" s="25" t="s">
        <v>16</v>
      </c>
      <c r="D846" s="86"/>
      <c r="E846" s="87"/>
    </row>
    <row r="847" customFormat="false" ht="12.75" hidden="true" customHeight="false" outlineLevel="0" collapsed="false">
      <c r="A847" s="16"/>
      <c r="B847" s="17"/>
      <c r="C847" s="25" t="s">
        <v>17</v>
      </c>
      <c r="D847" s="86"/>
      <c r="E847" s="87"/>
    </row>
    <row r="848" customFormat="false" ht="12.75" hidden="true" customHeight="false" outlineLevel="0" collapsed="false">
      <c r="A848" s="16"/>
      <c r="B848" s="17"/>
      <c r="C848" s="25" t="s">
        <v>18</v>
      </c>
      <c r="D848" s="86"/>
      <c r="E848" s="87"/>
    </row>
    <row r="849" customFormat="false" ht="12.75" hidden="true" customHeight="false" outlineLevel="0" collapsed="false">
      <c r="A849" s="16"/>
      <c r="B849" s="17"/>
      <c r="C849" s="25" t="s">
        <v>19</v>
      </c>
      <c r="D849" s="86"/>
      <c r="E849" s="87"/>
    </row>
    <row r="850" customFormat="false" ht="12.75" hidden="true" customHeight="false" outlineLevel="0" collapsed="false">
      <c r="A850" s="16"/>
      <c r="B850" s="17"/>
      <c r="C850" s="23" t="s">
        <v>20</v>
      </c>
      <c r="D850" s="84"/>
      <c r="E850" s="85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80" t="n">
        <f aca="false">SUM(D852,D858)</f>
        <v>0</v>
      </c>
      <c r="E851" s="80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84" t="n">
        <f aca="false">SUM(D853:D857)</f>
        <v>0</v>
      </c>
      <c r="E852" s="84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86"/>
      <c r="E853" s="87"/>
    </row>
    <row r="854" customFormat="false" ht="12.75" hidden="true" customHeight="false" outlineLevel="0" collapsed="false">
      <c r="A854" s="16"/>
      <c r="B854" s="17"/>
      <c r="C854" s="25" t="s">
        <v>16</v>
      </c>
      <c r="D854" s="86"/>
      <c r="E854" s="87"/>
    </row>
    <row r="855" customFormat="false" ht="12.75" hidden="true" customHeight="false" outlineLevel="0" collapsed="false">
      <c r="A855" s="16"/>
      <c r="B855" s="17"/>
      <c r="C855" s="25" t="s">
        <v>17</v>
      </c>
      <c r="D855" s="86"/>
      <c r="E855" s="87"/>
    </row>
    <row r="856" customFormat="false" ht="12.75" hidden="true" customHeight="false" outlineLevel="0" collapsed="false">
      <c r="A856" s="16"/>
      <c r="B856" s="17"/>
      <c r="C856" s="25" t="s">
        <v>18</v>
      </c>
      <c r="D856" s="86"/>
      <c r="E856" s="87"/>
    </row>
    <row r="857" customFormat="false" ht="12.75" hidden="true" customHeight="false" outlineLevel="0" collapsed="false">
      <c r="A857" s="16"/>
      <c r="B857" s="17"/>
      <c r="C857" s="25" t="s">
        <v>19</v>
      </c>
      <c r="D857" s="86"/>
      <c r="E857" s="87"/>
    </row>
    <row r="858" customFormat="false" ht="12.75" hidden="true" customHeight="false" outlineLevel="0" collapsed="false">
      <c r="A858" s="16"/>
      <c r="B858" s="17"/>
      <c r="C858" s="23" t="s">
        <v>20</v>
      </c>
      <c r="D858" s="84"/>
      <c r="E858" s="85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80" t="n">
        <f aca="false">SUM(D860,D866)</f>
        <v>0</v>
      </c>
      <c r="E859" s="80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84" t="n">
        <f aca="false">SUM(D861:D865)</f>
        <v>0</v>
      </c>
      <c r="E860" s="84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86"/>
      <c r="E861" s="87"/>
    </row>
    <row r="862" customFormat="false" ht="12.75" hidden="true" customHeight="false" outlineLevel="0" collapsed="false">
      <c r="A862" s="16"/>
      <c r="B862" s="17"/>
      <c r="C862" s="25" t="s">
        <v>16</v>
      </c>
      <c r="D862" s="86"/>
      <c r="E862" s="87"/>
    </row>
    <row r="863" customFormat="false" ht="12.75" hidden="true" customHeight="false" outlineLevel="0" collapsed="false">
      <c r="A863" s="16"/>
      <c r="B863" s="17"/>
      <c r="C863" s="25" t="s">
        <v>17</v>
      </c>
      <c r="D863" s="86"/>
      <c r="E863" s="87"/>
    </row>
    <row r="864" customFormat="false" ht="12.75" hidden="true" customHeight="false" outlineLevel="0" collapsed="false">
      <c r="A864" s="16"/>
      <c r="B864" s="17"/>
      <c r="C864" s="25" t="s">
        <v>18</v>
      </c>
      <c r="D864" s="86"/>
      <c r="E864" s="87"/>
    </row>
    <row r="865" customFormat="false" ht="12.75" hidden="true" customHeight="false" outlineLevel="0" collapsed="false">
      <c r="A865" s="16"/>
      <c r="B865" s="17"/>
      <c r="C865" s="25" t="s">
        <v>19</v>
      </c>
      <c r="D865" s="86"/>
      <c r="E865" s="87"/>
    </row>
    <row r="866" customFormat="false" ht="12.75" hidden="true" customHeight="false" outlineLevel="0" collapsed="false">
      <c r="A866" s="16"/>
      <c r="B866" s="17"/>
      <c r="C866" s="23" t="s">
        <v>20</v>
      </c>
      <c r="D866" s="84"/>
      <c r="E866" s="85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80" t="n">
        <f aca="false">SUM(D868,D874)</f>
        <v>2153350</v>
      </c>
      <c r="E867" s="80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84" t="n">
        <f aca="false">SUM(D869:D873)</f>
        <v>2153350</v>
      </c>
      <c r="E868" s="84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86" t="n">
        <v>812100</v>
      </c>
      <c r="E869" s="87"/>
    </row>
    <row r="870" customFormat="false" ht="12.75" hidden="false" customHeight="false" outlineLevel="0" collapsed="false">
      <c r="A870" s="16"/>
      <c r="B870" s="17"/>
      <c r="C870" s="25" t="s">
        <v>16</v>
      </c>
      <c r="D870" s="86"/>
      <c r="E870" s="87"/>
    </row>
    <row r="871" customFormat="false" ht="12.75" hidden="false" customHeight="false" outlineLevel="0" collapsed="false">
      <c r="A871" s="16"/>
      <c r="B871" s="17"/>
      <c r="C871" s="25" t="s">
        <v>17</v>
      </c>
      <c r="D871" s="86" t="n">
        <v>1341250</v>
      </c>
      <c r="E871" s="87"/>
    </row>
    <row r="872" customFormat="false" ht="12.75" hidden="false" customHeight="false" outlineLevel="0" collapsed="false">
      <c r="A872" s="16"/>
      <c r="B872" s="17"/>
      <c r="C872" s="25" t="s">
        <v>18</v>
      </c>
      <c r="D872" s="86"/>
      <c r="E872" s="87"/>
    </row>
    <row r="873" customFormat="false" ht="12.75" hidden="false" customHeight="false" outlineLevel="0" collapsed="false">
      <c r="A873" s="16"/>
      <c r="B873" s="17"/>
      <c r="C873" s="25" t="s">
        <v>19</v>
      </c>
      <c r="D873" s="86"/>
      <c r="E873" s="87"/>
    </row>
    <row r="874" customFormat="false" ht="12.75" hidden="false" customHeight="false" outlineLevel="0" collapsed="false">
      <c r="A874" s="16"/>
      <c r="B874" s="17"/>
      <c r="C874" s="23" t="s">
        <v>20</v>
      </c>
      <c r="D874" s="84"/>
      <c r="E874" s="85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80" t="n">
        <f aca="false">SUM(D876,D882)</f>
        <v>0</v>
      </c>
      <c r="E875" s="80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84" t="n">
        <f aca="false">SUM(D877:D881)</f>
        <v>0</v>
      </c>
      <c r="E876" s="84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86"/>
      <c r="E877" s="87"/>
    </row>
    <row r="878" customFormat="false" ht="12.75" hidden="true" customHeight="false" outlineLevel="0" collapsed="false">
      <c r="A878" s="16"/>
      <c r="B878" s="17"/>
      <c r="C878" s="25" t="s">
        <v>16</v>
      </c>
      <c r="D878" s="86"/>
      <c r="E878" s="87"/>
    </row>
    <row r="879" customFormat="false" ht="12.75" hidden="true" customHeight="false" outlineLevel="0" collapsed="false">
      <c r="A879" s="16"/>
      <c r="B879" s="17"/>
      <c r="C879" s="25" t="s">
        <v>17</v>
      </c>
      <c r="D879" s="86"/>
      <c r="E879" s="87"/>
    </row>
    <row r="880" customFormat="false" ht="12.75" hidden="true" customHeight="false" outlineLevel="0" collapsed="false">
      <c r="A880" s="16"/>
      <c r="B880" s="17"/>
      <c r="C880" s="25" t="s">
        <v>18</v>
      </c>
      <c r="D880" s="86"/>
      <c r="E880" s="87"/>
    </row>
    <row r="881" customFormat="false" ht="12.75" hidden="true" customHeight="false" outlineLevel="0" collapsed="false">
      <c r="A881" s="16"/>
      <c r="B881" s="17"/>
      <c r="C881" s="25" t="s">
        <v>19</v>
      </c>
      <c r="D881" s="86"/>
      <c r="E881" s="87"/>
    </row>
    <row r="882" customFormat="false" ht="12.75" hidden="true" customHeight="false" outlineLevel="0" collapsed="false">
      <c r="A882" s="16"/>
      <c r="B882" s="17"/>
      <c r="C882" s="23" t="s">
        <v>20</v>
      </c>
      <c r="D882" s="84"/>
      <c r="E882" s="85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80" t="n">
        <f aca="false">SUM(D884,D890)</f>
        <v>0</v>
      </c>
      <c r="E883" s="80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84" t="n">
        <f aca="false">SUM(D885:D889)</f>
        <v>0</v>
      </c>
      <c r="E884" s="84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86"/>
      <c r="E885" s="87"/>
    </row>
    <row r="886" customFormat="false" ht="12.75" hidden="true" customHeight="false" outlineLevel="0" collapsed="false">
      <c r="A886" s="16"/>
      <c r="B886" s="17"/>
      <c r="C886" s="25" t="s">
        <v>16</v>
      </c>
      <c r="D886" s="86"/>
      <c r="E886" s="87"/>
    </row>
    <row r="887" customFormat="false" ht="12.75" hidden="true" customHeight="false" outlineLevel="0" collapsed="false">
      <c r="A887" s="16"/>
      <c r="B887" s="17"/>
      <c r="C887" s="25" t="s">
        <v>17</v>
      </c>
      <c r="D887" s="86"/>
      <c r="E887" s="87"/>
    </row>
    <row r="888" customFormat="false" ht="12.75" hidden="true" customHeight="false" outlineLevel="0" collapsed="false">
      <c r="A888" s="16"/>
      <c r="B888" s="17"/>
      <c r="C888" s="25" t="s">
        <v>18</v>
      </c>
      <c r="D888" s="86"/>
      <c r="E888" s="87"/>
    </row>
    <row r="889" customFormat="false" ht="12.75" hidden="true" customHeight="false" outlineLevel="0" collapsed="false">
      <c r="A889" s="16"/>
      <c r="B889" s="17"/>
      <c r="C889" s="25" t="s">
        <v>19</v>
      </c>
      <c r="D889" s="86"/>
      <c r="E889" s="87"/>
    </row>
    <row r="890" customFormat="false" ht="12.75" hidden="true" customHeight="false" outlineLevel="0" collapsed="false">
      <c r="A890" s="16"/>
      <c r="B890" s="17"/>
      <c r="C890" s="23" t="s">
        <v>20</v>
      </c>
      <c r="D890" s="84"/>
      <c r="E890" s="85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80" t="n">
        <f aca="false">SUM(D892,D898)</f>
        <v>0</v>
      </c>
      <c r="E891" s="80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84" t="n">
        <f aca="false">SUM(D893:D897)</f>
        <v>0</v>
      </c>
      <c r="E892" s="84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86" t="n">
        <v>0</v>
      </c>
      <c r="E893" s="87"/>
    </row>
    <row r="894" customFormat="false" ht="12.75" hidden="true" customHeight="false" outlineLevel="0" collapsed="false">
      <c r="A894" s="16"/>
      <c r="B894" s="17"/>
      <c r="C894" s="25" t="s">
        <v>16</v>
      </c>
      <c r="D894" s="86"/>
      <c r="E894" s="87"/>
    </row>
    <row r="895" customFormat="false" ht="12.75" hidden="true" customHeight="false" outlineLevel="0" collapsed="false">
      <c r="A895" s="16"/>
      <c r="B895" s="17"/>
      <c r="C895" s="25" t="s">
        <v>17</v>
      </c>
      <c r="D895" s="86" t="n">
        <v>0</v>
      </c>
      <c r="E895" s="87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86"/>
      <c r="E896" s="87"/>
    </row>
    <row r="897" customFormat="false" ht="12.75" hidden="true" customHeight="false" outlineLevel="0" collapsed="false">
      <c r="A897" s="16"/>
      <c r="B897" s="17"/>
      <c r="C897" s="25" t="s">
        <v>19</v>
      </c>
      <c r="D897" s="86"/>
      <c r="E897" s="87"/>
    </row>
    <row r="898" customFormat="false" ht="12.75" hidden="true" customHeight="false" outlineLevel="0" collapsed="false">
      <c r="A898" s="16"/>
      <c r="B898" s="17"/>
      <c r="C898" s="23" t="s">
        <v>20</v>
      </c>
      <c r="D898" s="84"/>
      <c r="E898" s="85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80" t="n">
        <f aca="false">SUM(D907,D915,D923,D931,D939,D947,D955,D963,D971,D979,D987,D995,D1003,D1011,D1019)</f>
        <v>38669700</v>
      </c>
      <c r="E899" s="80" t="n">
        <f aca="false">SUM(E907,E915,E923,E931,E939,E947,E955,E963,E971,E979,E987,E995,E1003,E1011,E1019)</f>
        <v>40245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82" t="n">
        <f aca="false">SUM(D908,D916,D924,D932,D940,D948,D956,D964,D972,D980,D988,D996,D1004,D1012,D1020)</f>
        <v>38669700</v>
      </c>
      <c r="E900" s="82" t="n">
        <f aca="false">SUM(E908,E916,E924,E932,E940,E948,E956,E964,E972,E980,E988,E996,E1004,E1012,E1020)</f>
        <v>40245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82" t="n">
        <f aca="false">SUM(D909,D917,D925,D933,D941,D949,D957,D965,D973,D981,D989,D997,D1005,D1013,D1021)</f>
        <v>8867600</v>
      </c>
      <c r="E901" s="82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82" t="n">
        <f aca="false">SUM(D910,D918,D926,D934,D942,D950,D958,D966,D974,D982,D990,D998,D1006,D1014,D1022)</f>
        <v>212000</v>
      </c>
      <c r="E902" s="82" t="n">
        <f aca="false">SUM(E910,E918,E926,E934,E942,E950,E958,E966,E974,E982,E990,E998,E1006,E1014,E1022)</f>
        <v>2120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82" t="n">
        <f aca="false">SUM(D911,D919,D927,D935,D943,D951,D959,D967,D975,D983,D991,D999,D1007,D1015,D1023)</f>
        <v>29590100</v>
      </c>
      <c r="E903" s="82" t="n">
        <f aca="false">SUM(E911,E919,E927,E935,E943,E951,E959,E967,E975,E983,E991,E999,E1007,E1015,E1023)</f>
        <v>38125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82" t="n">
        <f aca="false">SUM(D912,D920,D928,D936,D944,D952,D960,D968,D976,D984,D992,D1000,D1008,D1016,D1024)</f>
        <v>0</v>
      </c>
      <c r="E904" s="82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82" t="n">
        <f aca="false">SUM(D913,D921,D929,D937,D945,D953,D961,D969,D977,D985,D993,D1001,D1009,D1017,D1025)</f>
        <v>0</v>
      </c>
      <c r="E905" s="82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82" t="n">
        <f aca="false">SUM(D914,D922,D930,D938,D946,D954,D962,D970,D978,D986,D994,D1002,D1010,D1018,D1026)</f>
        <v>0</v>
      </c>
      <c r="E906" s="82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80" t="n">
        <f aca="false">SUM(D908,D914)</f>
        <v>0</v>
      </c>
      <c r="E907" s="80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84" t="n">
        <f aca="false">SUM(D909:D913)</f>
        <v>0</v>
      </c>
      <c r="E908" s="84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86"/>
      <c r="E909" s="87"/>
    </row>
    <row r="910" customFormat="false" ht="12.75" hidden="true" customHeight="false" outlineLevel="0" collapsed="false">
      <c r="A910" s="16"/>
      <c r="B910" s="17"/>
      <c r="C910" s="25" t="s">
        <v>16</v>
      </c>
      <c r="D910" s="86"/>
      <c r="E910" s="87"/>
    </row>
    <row r="911" customFormat="false" ht="12.75" hidden="true" customHeight="false" outlineLevel="0" collapsed="false">
      <c r="A911" s="16"/>
      <c r="B911" s="17"/>
      <c r="C911" s="25" t="s">
        <v>17</v>
      </c>
      <c r="D911" s="86"/>
      <c r="E911" s="87"/>
    </row>
    <row r="912" customFormat="false" ht="12.75" hidden="true" customHeight="false" outlineLevel="0" collapsed="false">
      <c r="A912" s="16"/>
      <c r="B912" s="17"/>
      <c r="C912" s="25" t="s">
        <v>18</v>
      </c>
      <c r="D912" s="86"/>
      <c r="E912" s="87"/>
    </row>
    <row r="913" customFormat="false" ht="12.75" hidden="true" customHeight="false" outlineLevel="0" collapsed="false">
      <c r="A913" s="16"/>
      <c r="B913" s="17"/>
      <c r="C913" s="25" t="s">
        <v>19</v>
      </c>
      <c r="D913" s="86"/>
      <c r="E913" s="87"/>
    </row>
    <row r="914" customFormat="false" ht="12.75" hidden="true" customHeight="false" outlineLevel="0" collapsed="false">
      <c r="A914" s="16"/>
      <c r="B914" s="17"/>
      <c r="C914" s="23" t="s">
        <v>20</v>
      </c>
      <c r="D914" s="84"/>
      <c r="E914" s="85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80" t="n">
        <f aca="false">SUM(D916,D922)</f>
        <v>0</v>
      </c>
      <c r="E915" s="80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84" t="n">
        <f aca="false">SUM(D917:D921)</f>
        <v>0</v>
      </c>
      <c r="E916" s="84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86"/>
      <c r="E917" s="87"/>
    </row>
    <row r="918" customFormat="false" ht="12.75" hidden="true" customHeight="false" outlineLevel="0" collapsed="false">
      <c r="A918" s="16"/>
      <c r="B918" s="17"/>
      <c r="C918" s="25" t="s">
        <v>16</v>
      </c>
      <c r="D918" s="86"/>
      <c r="E918" s="87"/>
    </row>
    <row r="919" customFormat="false" ht="12.75" hidden="true" customHeight="false" outlineLevel="0" collapsed="false">
      <c r="A919" s="16"/>
      <c r="B919" s="17"/>
      <c r="C919" s="25" t="s">
        <v>17</v>
      </c>
      <c r="D919" s="86"/>
      <c r="E919" s="87"/>
    </row>
    <row r="920" customFormat="false" ht="12.75" hidden="true" customHeight="false" outlineLevel="0" collapsed="false">
      <c r="A920" s="16"/>
      <c r="B920" s="17"/>
      <c r="C920" s="25" t="s">
        <v>18</v>
      </c>
      <c r="D920" s="86"/>
      <c r="E920" s="87"/>
    </row>
    <row r="921" customFormat="false" ht="12.75" hidden="true" customHeight="false" outlineLevel="0" collapsed="false">
      <c r="A921" s="16"/>
      <c r="B921" s="17"/>
      <c r="C921" s="25" t="s">
        <v>19</v>
      </c>
      <c r="D921" s="86"/>
      <c r="E921" s="87"/>
    </row>
    <row r="922" customFormat="false" ht="12.75" hidden="true" customHeight="false" outlineLevel="0" collapsed="false">
      <c r="A922" s="16"/>
      <c r="B922" s="17"/>
      <c r="C922" s="23" t="s">
        <v>20</v>
      </c>
      <c r="D922" s="84"/>
      <c r="E922" s="85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80" t="n">
        <f aca="false">SUM(D924,D930)</f>
        <v>4572900</v>
      </c>
      <c r="E923" s="80" t="n">
        <f aca="false">SUM(E924,E930)</f>
        <v>212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84" t="n">
        <f aca="false">SUM(D925:D929)</f>
        <v>4572900</v>
      </c>
      <c r="E924" s="84" t="n">
        <f aca="false">SUM(E925:E929)</f>
        <v>21200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86" t="n">
        <v>3050900</v>
      </c>
      <c r="E925" s="87"/>
    </row>
    <row r="926" customFormat="false" ht="12.75" hidden="false" customHeight="false" outlineLevel="0" collapsed="false">
      <c r="A926" s="16"/>
      <c r="B926" s="17"/>
      <c r="C926" s="25" t="s">
        <v>16</v>
      </c>
      <c r="D926" s="86" t="n">
        <v>212000</v>
      </c>
      <c r="E926" s="87" t="n">
        <v>21200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86" t="n">
        <v>1310000</v>
      </c>
      <c r="E927" s="87"/>
    </row>
    <row r="928" customFormat="false" ht="12.75" hidden="false" customHeight="false" outlineLevel="0" collapsed="false">
      <c r="A928" s="16"/>
      <c r="B928" s="17"/>
      <c r="C928" s="25" t="s">
        <v>18</v>
      </c>
      <c r="D928" s="86"/>
      <c r="E928" s="87"/>
    </row>
    <row r="929" customFormat="false" ht="12.75" hidden="false" customHeight="false" outlineLevel="0" collapsed="false">
      <c r="A929" s="16"/>
      <c r="B929" s="17"/>
      <c r="C929" s="25" t="s">
        <v>19</v>
      </c>
      <c r="D929" s="86"/>
      <c r="E929" s="87"/>
    </row>
    <row r="930" customFormat="false" ht="12.75" hidden="false" customHeight="false" outlineLevel="0" collapsed="false">
      <c r="A930" s="16"/>
      <c r="B930" s="17"/>
      <c r="C930" s="23" t="s">
        <v>20</v>
      </c>
      <c r="D930" s="84"/>
      <c r="E930" s="85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80" t="n">
        <f aca="false">SUM(D932,D938)</f>
        <v>0</v>
      </c>
      <c r="E931" s="80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84" t="n">
        <f aca="false">SUM(D933:D937)</f>
        <v>0</v>
      </c>
      <c r="E932" s="84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86"/>
      <c r="E933" s="87"/>
    </row>
    <row r="934" customFormat="false" ht="12.75" hidden="true" customHeight="false" outlineLevel="0" collapsed="false">
      <c r="A934" s="16"/>
      <c r="B934" s="17"/>
      <c r="C934" s="25" t="s">
        <v>16</v>
      </c>
      <c r="D934" s="86"/>
      <c r="E934" s="87"/>
    </row>
    <row r="935" customFormat="false" ht="12.75" hidden="true" customHeight="false" outlineLevel="0" collapsed="false">
      <c r="A935" s="16"/>
      <c r="B935" s="17"/>
      <c r="C935" s="25" t="s">
        <v>17</v>
      </c>
      <c r="D935" s="86"/>
      <c r="E935" s="87"/>
    </row>
    <row r="936" customFormat="false" ht="12.75" hidden="true" customHeight="false" outlineLevel="0" collapsed="false">
      <c r="A936" s="16"/>
      <c r="B936" s="17"/>
      <c r="C936" s="25" t="s">
        <v>18</v>
      </c>
      <c r="D936" s="86"/>
      <c r="E936" s="87"/>
    </row>
    <row r="937" customFormat="false" ht="12.75" hidden="true" customHeight="false" outlineLevel="0" collapsed="false">
      <c r="A937" s="16"/>
      <c r="B937" s="17"/>
      <c r="C937" s="25" t="s">
        <v>19</v>
      </c>
      <c r="D937" s="86"/>
      <c r="E937" s="87"/>
    </row>
    <row r="938" customFormat="false" ht="12.75" hidden="true" customHeight="false" outlineLevel="0" collapsed="false">
      <c r="A938" s="16"/>
      <c r="B938" s="17"/>
      <c r="C938" s="23" t="s">
        <v>20</v>
      </c>
      <c r="D938" s="84"/>
      <c r="E938" s="85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80" t="n">
        <f aca="false">SUM(D940,D946)</f>
        <v>12174530</v>
      </c>
      <c r="E939" s="80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84" t="n">
        <f aca="false">SUM(D941:D945)</f>
        <v>12174530</v>
      </c>
      <c r="E940" s="84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86" t="n">
        <v>393800</v>
      </c>
      <c r="E941" s="87"/>
    </row>
    <row r="942" customFormat="false" ht="12.75" hidden="false" customHeight="false" outlineLevel="0" collapsed="false">
      <c r="A942" s="16"/>
      <c r="B942" s="17"/>
      <c r="C942" s="25" t="s">
        <v>16</v>
      </c>
      <c r="D942" s="86"/>
      <c r="E942" s="87"/>
    </row>
    <row r="943" customFormat="false" ht="12.75" hidden="false" customHeight="false" outlineLevel="0" collapsed="false">
      <c r="A943" s="16"/>
      <c r="B943" s="17"/>
      <c r="C943" s="25" t="s">
        <v>17</v>
      </c>
      <c r="D943" s="86" t="n">
        <v>11780730</v>
      </c>
      <c r="E943" s="87"/>
    </row>
    <row r="944" customFormat="false" ht="12.75" hidden="false" customHeight="false" outlineLevel="0" collapsed="false">
      <c r="A944" s="16"/>
      <c r="B944" s="17"/>
      <c r="C944" s="25" t="s">
        <v>18</v>
      </c>
      <c r="D944" s="86"/>
      <c r="E944" s="87"/>
    </row>
    <row r="945" customFormat="false" ht="12.75" hidden="false" customHeight="false" outlineLevel="0" collapsed="false">
      <c r="A945" s="16"/>
      <c r="B945" s="17"/>
      <c r="C945" s="25" t="s">
        <v>19</v>
      </c>
      <c r="D945" s="86"/>
      <c r="E945" s="87"/>
    </row>
    <row r="946" customFormat="false" ht="12.75" hidden="false" customHeight="false" outlineLevel="0" collapsed="false">
      <c r="A946" s="16"/>
      <c r="B946" s="17"/>
      <c r="C946" s="23" t="s">
        <v>20</v>
      </c>
      <c r="D946" s="84"/>
      <c r="E946" s="85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80" t="n">
        <f aca="false">SUM(D948,D954)</f>
        <v>243000</v>
      </c>
      <c r="E947" s="80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84" t="n">
        <f aca="false">SUM(D949:D953)</f>
        <v>243000</v>
      </c>
      <c r="E948" s="84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86"/>
      <c r="E949" s="87"/>
    </row>
    <row r="950" customFormat="false" ht="12.75" hidden="false" customHeight="false" outlineLevel="0" collapsed="false">
      <c r="A950" s="16"/>
      <c r="B950" s="17"/>
      <c r="C950" s="25" t="s">
        <v>16</v>
      </c>
      <c r="D950" s="86"/>
      <c r="E950" s="87"/>
    </row>
    <row r="951" customFormat="false" ht="12.75" hidden="false" customHeight="false" outlineLevel="0" collapsed="false">
      <c r="A951" s="16"/>
      <c r="B951" s="17"/>
      <c r="C951" s="25" t="s">
        <v>17</v>
      </c>
      <c r="D951" s="86" t="n">
        <v>243000</v>
      </c>
      <c r="E951" s="87"/>
    </row>
    <row r="952" customFormat="false" ht="12.75" hidden="false" customHeight="false" outlineLevel="0" collapsed="false">
      <c r="A952" s="16"/>
      <c r="B952" s="17"/>
      <c r="C952" s="25" t="s">
        <v>18</v>
      </c>
      <c r="D952" s="86"/>
      <c r="E952" s="87"/>
    </row>
    <row r="953" customFormat="false" ht="12.75" hidden="false" customHeight="false" outlineLevel="0" collapsed="false">
      <c r="A953" s="16"/>
      <c r="B953" s="17"/>
      <c r="C953" s="25" t="s">
        <v>19</v>
      </c>
      <c r="D953" s="86"/>
      <c r="E953" s="87"/>
    </row>
    <row r="954" customFormat="false" ht="12.75" hidden="false" customHeight="false" outlineLevel="0" collapsed="false">
      <c r="A954" s="16"/>
      <c r="B954" s="17"/>
      <c r="C954" s="23" t="s">
        <v>20</v>
      </c>
      <c r="D954" s="84"/>
      <c r="E954" s="85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80" t="n">
        <f aca="false">SUM(D956,D962)</f>
        <v>9306170</v>
      </c>
      <c r="E955" s="80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84" t="n">
        <f aca="false">SUM(D957:D961)</f>
        <v>9306170</v>
      </c>
      <c r="E956" s="84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86"/>
      <c r="E957" s="87"/>
    </row>
    <row r="958" customFormat="false" ht="12.75" hidden="false" customHeight="false" outlineLevel="0" collapsed="false">
      <c r="A958" s="16"/>
      <c r="B958" s="17"/>
      <c r="C958" s="25" t="s">
        <v>16</v>
      </c>
      <c r="D958" s="86"/>
      <c r="E958" s="87"/>
    </row>
    <row r="959" customFormat="false" ht="12.75" hidden="false" customHeight="false" outlineLevel="0" collapsed="false">
      <c r="A959" s="16"/>
      <c r="B959" s="17"/>
      <c r="C959" s="25" t="s">
        <v>17</v>
      </c>
      <c r="D959" s="86" t="n">
        <v>9306170</v>
      </c>
      <c r="E959" s="87"/>
    </row>
    <row r="960" customFormat="false" ht="12.75" hidden="false" customHeight="false" outlineLevel="0" collapsed="false">
      <c r="A960" s="16"/>
      <c r="B960" s="17"/>
      <c r="C960" s="25" t="s">
        <v>18</v>
      </c>
      <c r="D960" s="86"/>
      <c r="E960" s="87"/>
    </row>
    <row r="961" customFormat="false" ht="12.75" hidden="false" customHeight="false" outlineLevel="0" collapsed="false">
      <c r="A961" s="16"/>
      <c r="B961" s="17"/>
      <c r="C961" s="25" t="s">
        <v>19</v>
      </c>
      <c r="D961" s="86"/>
      <c r="E961" s="87"/>
    </row>
    <row r="962" customFormat="false" ht="12.75" hidden="false" customHeight="false" outlineLevel="0" collapsed="false">
      <c r="A962" s="16"/>
      <c r="B962" s="17"/>
      <c r="C962" s="23" t="s">
        <v>20</v>
      </c>
      <c r="D962" s="84"/>
      <c r="E962" s="85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80" t="n">
        <f aca="false">SUM(D964,D970)</f>
        <v>3812500</v>
      </c>
      <c r="E963" s="80" t="n">
        <f aca="false">SUM(E964,E970)</f>
        <v>38125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84" t="n">
        <f aca="false">SUM(D965:D969)</f>
        <v>3812500</v>
      </c>
      <c r="E964" s="84" t="n">
        <f aca="false">SUM(E965:E969)</f>
        <v>38125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86"/>
      <c r="E965" s="87"/>
    </row>
    <row r="966" customFormat="false" ht="12.75" hidden="false" customHeight="false" outlineLevel="0" collapsed="false">
      <c r="A966" s="16"/>
      <c r="B966" s="17"/>
      <c r="C966" s="25" t="s">
        <v>16</v>
      </c>
      <c r="D966" s="86"/>
      <c r="E966" s="87"/>
    </row>
    <row r="967" customFormat="false" ht="12.75" hidden="false" customHeight="false" outlineLevel="0" collapsed="false">
      <c r="A967" s="16"/>
      <c r="B967" s="17"/>
      <c r="C967" s="25" t="s">
        <v>17</v>
      </c>
      <c r="D967" s="86" t="n">
        <v>3812500</v>
      </c>
      <c r="E967" s="87" t="n">
        <v>38125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86"/>
      <c r="E968" s="87"/>
    </row>
    <row r="969" customFormat="false" ht="12.75" hidden="false" customHeight="false" outlineLevel="0" collapsed="false">
      <c r="A969" s="16"/>
      <c r="B969" s="17"/>
      <c r="C969" s="25" t="s">
        <v>19</v>
      </c>
      <c r="D969" s="86"/>
      <c r="E969" s="87"/>
    </row>
    <row r="970" customFormat="false" ht="12.75" hidden="false" customHeight="false" outlineLevel="0" collapsed="false">
      <c r="A970" s="16"/>
      <c r="B970" s="17"/>
      <c r="C970" s="23" t="s">
        <v>20</v>
      </c>
      <c r="D970" s="84"/>
      <c r="E970" s="85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80" t="n">
        <f aca="false">SUM(D972,D978)</f>
        <v>0</v>
      </c>
      <c r="E971" s="80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84" t="n">
        <f aca="false">SUM(D973:D977)</f>
        <v>0</v>
      </c>
      <c r="E972" s="84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86"/>
      <c r="E973" s="87"/>
    </row>
    <row r="974" customFormat="false" ht="12.75" hidden="true" customHeight="false" outlineLevel="0" collapsed="false">
      <c r="A974" s="16"/>
      <c r="B974" s="17"/>
      <c r="C974" s="25" t="s">
        <v>16</v>
      </c>
      <c r="D974" s="86"/>
      <c r="E974" s="87"/>
    </row>
    <row r="975" customFormat="false" ht="12.75" hidden="true" customHeight="false" outlineLevel="0" collapsed="false">
      <c r="A975" s="16"/>
      <c r="B975" s="17"/>
      <c r="C975" s="25" t="s">
        <v>17</v>
      </c>
      <c r="D975" s="86"/>
      <c r="E975" s="87"/>
    </row>
    <row r="976" customFormat="false" ht="12.75" hidden="true" customHeight="false" outlineLevel="0" collapsed="false">
      <c r="A976" s="16"/>
      <c r="B976" s="17"/>
      <c r="C976" s="25" t="s">
        <v>18</v>
      </c>
      <c r="D976" s="86"/>
      <c r="E976" s="87"/>
    </row>
    <row r="977" customFormat="false" ht="12.75" hidden="true" customHeight="false" outlineLevel="0" collapsed="false">
      <c r="A977" s="16"/>
      <c r="B977" s="17"/>
      <c r="C977" s="25" t="s">
        <v>19</v>
      </c>
      <c r="D977" s="86"/>
      <c r="E977" s="87"/>
    </row>
    <row r="978" customFormat="false" ht="12.75" hidden="true" customHeight="false" outlineLevel="0" collapsed="false">
      <c r="A978" s="16"/>
      <c r="B978" s="17"/>
      <c r="C978" s="23" t="s">
        <v>20</v>
      </c>
      <c r="D978" s="84"/>
      <c r="E978" s="85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80" t="n">
        <f aca="false">SUM(D980,D986)</f>
        <v>6553400</v>
      </c>
      <c r="E979" s="80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84" t="n">
        <f aca="false">SUM(D981:D985)</f>
        <v>6553400</v>
      </c>
      <c r="E980" s="84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86" t="n">
        <v>5422900</v>
      </c>
      <c r="E981" s="87"/>
    </row>
    <row r="982" customFormat="false" ht="12.75" hidden="false" customHeight="false" outlineLevel="0" collapsed="false">
      <c r="A982" s="16"/>
      <c r="B982" s="17"/>
      <c r="C982" s="25" t="s">
        <v>16</v>
      </c>
      <c r="D982" s="86"/>
      <c r="E982" s="87"/>
    </row>
    <row r="983" customFormat="false" ht="12.75" hidden="false" customHeight="false" outlineLevel="0" collapsed="false">
      <c r="A983" s="16"/>
      <c r="B983" s="17"/>
      <c r="C983" s="25" t="s">
        <v>17</v>
      </c>
      <c r="D983" s="86" t="n">
        <v>1130500</v>
      </c>
      <c r="E983" s="87" t="n">
        <v>0</v>
      </c>
    </row>
    <row r="984" customFormat="false" ht="12.75" hidden="false" customHeight="false" outlineLevel="0" collapsed="false">
      <c r="A984" s="16"/>
      <c r="B984" s="17"/>
      <c r="C984" s="25" t="s">
        <v>18</v>
      </c>
      <c r="D984" s="86"/>
      <c r="E984" s="87"/>
    </row>
    <row r="985" customFormat="false" ht="12.75" hidden="false" customHeight="false" outlineLevel="0" collapsed="false">
      <c r="A985" s="16"/>
      <c r="B985" s="17"/>
      <c r="C985" s="25" t="s">
        <v>19</v>
      </c>
      <c r="D985" s="86"/>
      <c r="E985" s="87"/>
    </row>
    <row r="986" customFormat="false" ht="12.75" hidden="false" customHeight="false" outlineLevel="0" collapsed="false">
      <c r="A986" s="16"/>
      <c r="B986" s="17"/>
      <c r="C986" s="23" t="s">
        <v>20</v>
      </c>
      <c r="D986" s="84"/>
      <c r="E986" s="85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80" t="n">
        <f aca="false">SUM(D988,D994)</f>
        <v>0</v>
      </c>
      <c r="E987" s="80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84" t="n">
        <f aca="false">SUM(D989:D993)</f>
        <v>0</v>
      </c>
      <c r="E988" s="84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86"/>
      <c r="E989" s="87"/>
    </row>
    <row r="990" customFormat="false" ht="12.75" hidden="true" customHeight="false" outlineLevel="0" collapsed="false">
      <c r="A990" s="16"/>
      <c r="B990" s="17"/>
      <c r="C990" s="25" t="s">
        <v>16</v>
      </c>
      <c r="D990" s="86"/>
      <c r="E990" s="87"/>
    </row>
    <row r="991" customFormat="false" ht="12.75" hidden="true" customHeight="false" outlineLevel="0" collapsed="false">
      <c r="A991" s="16"/>
      <c r="B991" s="17"/>
      <c r="C991" s="25" t="s">
        <v>17</v>
      </c>
      <c r="D991" s="86"/>
      <c r="E991" s="87"/>
    </row>
    <row r="992" customFormat="false" ht="12.75" hidden="true" customHeight="false" outlineLevel="0" collapsed="false">
      <c r="A992" s="16"/>
      <c r="B992" s="17"/>
      <c r="C992" s="25" t="s">
        <v>18</v>
      </c>
      <c r="D992" s="86"/>
      <c r="E992" s="87"/>
    </row>
    <row r="993" customFormat="false" ht="12.75" hidden="true" customHeight="false" outlineLevel="0" collapsed="false">
      <c r="A993" s="16"/>
      <c r="B993" s="17"/>
      <c r="C993" s="25" t="s">
        <v>19</v>
      </c>
      <c r="D993" s="86"/>
      <c r="E993" s="87"/>
    </row>
    <row r="994" customFormat="false" ht="12.75" hidden="true" customHeight="false" outlineLevel="0" collapsed="false">
      <c r="A994" s="16"/>
      <c r="B994" s="17"/>
      <c r="C994" s="23" t="s">
        <v>20</v>
      </c>
      <c r="D994" s="84"/>
      <c r="E994" s="85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80" t="n">
        <f aca="false">SUM(D996,D1002)</f>
        <v>0</v>
      </c>
      <c r="E995" s="80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84" t="n">
        <f aca="false">SUM(D997:D1001)</f>
        <v>0</v>
      </c>
      <c r="E996" s="84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86"/>
      <c r="E997" s="87"/>
    </row>
    <row r="998" customFormat="false" ht="12.75" hidden="true" customHeight="false" outlineLevel="0" collapsed="false">
      <c r="A998" s="16"/>
      <c r="B998" s="17"/>
      <c r="C998" s="25" t="s">
        <v>16</v>
      </c>
      <c r="D998" s="86"/>
      <c r="E998" s="87"/>
    </row>
    <row r="999" customFormat="false" ht="12.75" hidden="true" customHeight="false" outlineLevel="0" collapsed="false">
      <c r="A999" s="16"/>
      <c r="B999" s="17"/>
      <c r="C999" s="25" t="s">
        <v>17</v>
      </c>
      <c r="D999" s="86"/>
      <c r="E999" s="87"/>
    </row>
    <row r="1000" customFormat="false" ht="12.75" hidden="true" customHeight="false" outlineLevel="0" collapsed="false">
      <c r="A1000" s="16"/>
      <c r="B1000" s="17"/>
      <c r="C1000" s="25" t="s">
        <v>18</v>
      </c>
      <c r="D1000" s="86"/>
      <c r="E1000" s="87"/>
    </row>
    <row r="1001" customFormat="false" ht="12.75" hidden="true" customHeight="false" outlineLevel="0" collapsed="false">
      <c r="A1001" s="16"/>
      <c r="B1001" s="17"/>
      <c r="C1001" s="25" t="s">
        <v>19</v>
      </c>
      <c r="D1001" s="86"/>
      <c r="E1001" s="87"/>
    </row>
    <row r="1002" customFormat="false" ht="12.75" hidden="true" customHeight="false" outlineLevel="0" collapsed="false">
      <c r="A1002" s="16"/>
      <c r="B1002" s="17"/>
      <c r="C1002" s="23" t="s">
        <v>20</v>
      </c>
      <c r="D1002" s="84"/>
      <c r="E1002" s="85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80" t="n">
        <f aca="false">SUM(D1004,D1010)</f>
        <v>2000000</v>
      </c>
      <c r="E1003" s="80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84" t="n">
        <f aca="false">SUM(D1005:D1009)</f>
        <v>2000000</v>
      </c>
      <c r="E1004" s="84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86"/>
      <c r="E1005" s="87"/>
    </row>
    <row r="1006" customFormat="false" ht="12.75" hidden="false" customHeight="false" outlineLevel="0" collapsed="false">
      <c r="A1006" s="16"/>
      <c r="B1006" s="17"/>
      <c r="C1006" s="25" t="s">
        <v>16</v>
      </c>
      <c r="D1006" s="86"/>
      <c r="E1006" s="87"/>
    </row>
    <row r="1007" customFormat="false" ht="12.75" hidden="false" customHeight="false" outlineLevel="0" collapsed="false">
      <c r="A1007" s="16"/>
      <c r="B1007" s="17"/>
      <c r="C1007" s="25" t="s">
        <v>17</v>
      </c>
      <c r="D1007" s="86" t="n">
        <v>2000000</v>
      </c>
      <c r="E1007" s="87"/>
    </row>
    <row r="1008" customFormat="false" ht="12.75" hidden="false" customHeight="false" outlineLevel="0" collapsed="false">
      <c r="A1008" s="16"/>
      <c r="B1008" s="17"/>
      <c r="C1008" s="25" t="s">
        <v>18</v>
      </c>
      <c r="D1008" s="86"/>
      <c r="E1008" s="87"/>
    </row>
    <row r="1009" customFormat="false" ht="12.75" hidden="false" customHeight="false" outlineLevel="0" collapsed="false">
      <c r="A1009" s="16"/>
      <c r="B1009" s="17"/>
      <c r="C1009" s="25" t="s">
        <v>19</v>
      </c>
      <c r="D1009" s="86"/>
      <c r="E1009" s="87"/>
    </row>
    <row r="1010" customFormat="false" ht="12.75" hidden="false" customHeight="false" outlineLevel="0" collapsed="false">
      <c r="A1010" s="16"/>
      <c r="B1010" s="17"/>
      <c r="C1010" s="23" t="s">
        <v>20</v>
      </c>
      <c r="D1010" s="84"/>
      <c r="E1010" s="85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80" t="n">
        <f aca="false">SUM(D1012,D1018)</f>
        <v>0</v>
      </c>
      <c r="E1011" s="80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84" t="n">
        <f aca="false">SUM(D1013:D1017)</f>
        <v>0</v>
      </c>
      <c r="E1012" s="84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86"/>
      <c r="E1013" s="87"/>
    </row>
    <row r="1014" customFormat="false" ht="12.75" hidden="true" customHeight="false" outlineLevel="0" collapsed="false">
      <c r="A1014" s="16"/>
      <c r="B1014" s="17"/>
      <c r="C1014" s="25" t="s">
        <v>16</v>
      </c>
      <c r="D1014" s="86"/>
      <c r="E1014" s="87"/>
    </row>
    <row r="1015" customFormat="false" ht="12.75" hidden="true" customHeight="false" outlineLevel="0" collapsed="false">
      <c r="A1015" s="16"/>
      <c r="B1015" s="17"/>
      <c r="C1015" s="25" t="s">
        <v>17</v>
      </c>
      <c r="D1015" s="86"/>
      <c r="E1015" s="87"/>
    </row>
    <row r="1016" customFormat="false" ht="12.75" hidden="true" customHeight="false" outlineLevel="0" collapsed="false">
      <c r="A1016" s="16"/>
      <c r="B1016" s="17"/>
      <c r="C1016" s="25" t="s">
        <v>18</v>
      </c>
      <c r="D1016" s="86"/>
      <c r="E1016" s="87"/>
    </row>
    <row r="1017" customFormat="false" ht="12.75" hidden="true" customHeight="false" outlineLevel="0" collapsed="false">
      <c r="A1017" s="16"/>
      <c r="B1017" s="17"/>
      <c r="C1017" s="25" t="s">
        <v>19</v>
      </c>
      <c r="D1017" s="86"/>
      <c r="E1017" s="87"/>
    </row>
    <row r="1018" customFormat="false" ht="12.75" hidden="true" customHeight="false" outlineLevel="0" collapsed="false">
      <c r="A1018" s="16"/>
      <c r="B1018" s="17"/>
      <c r="C1018" s="23" t="s">
        <v>20</v>
      </c>
      <c r="D1018" s="84"/>
      <c r="E1018" s="85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80" t="n">
        <f aca="false">SUM(D1020,D1026)</f>
        <v>7200</v>
      </c>
      <c r="E1019" s="80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84" t="n">
        <f aca="false">SUM(D1021:D1025)</f>
        <v>7200</v>
      </c>
      <c r="E1020" s="84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86"/>
      <c r="E1021" s="87"/>
    </row>
    <row r="1022" customFormat="false" ht="12.75" hidden="false" customHeight="false" outlineLevel="0" collapsed="false">
      <c r="A1022" s="16"/>
      <c r="B1022" s="17"/>
      <c r="C1022" s="25" t="s">
        <v>16</v>
      </c>
      <c r="D1022" s="86"/>
      <c r="E1022" s="87"/>
    </row>
    <row r="1023" customFormat="false" ht="12.75" hidden="false" customHeight="false" outlineLevel="0" collapsed="false">
      <c r="A1023" s="16"/>
      <c r="B1023" s="17"/>
      <c r="C1023" s="25" t="s">
        <v>17</v>
      </c>
      <c r="D1023" s="86" t="n">
        <v>7200</v>
      </c>
      <c r="E1023" s="87"/>
    </row>
    <row r="1024" customFormat="false" ht="12.75" hidden="false" customHeight="false" outlineLevel="0" collapsed="false">
      <c r="A1024" s="16"/>
      <c r="B1024" s="17"/>
      <c r="C1024" s="25" t="s">
        <v>18</v>
      </c>
      <c r="D1024" s="86"/>
      <c r="E1024" s="87"/>
    </row>
    <row r="1025" customFormat="false" ht="12.75" hidden="false" customHeight="false" outlineLevel="0" collapsed="false">
      <c r="A1025" s="16"/>
      <c r="B1025" s="17"/>
      <c r="C1025" s="25" t="s">
        <v>19</v>
      </c>
      <c r="D1025" s="86"/>
      <c r="E1025" s="87"/>
    </row>
    <row r="1026" customFormat="false" ht="12.75" hidden="false" customHeight="false" outlineLevel="0" collapsed="false">
      <c r="A1026" s="16"/>
      <c r="B1026" s="17"/>
      <c r="C1026" s="23" t="s">
        <v>20</v>
      </c>
      <c r="D1026" s="84"/>
      <c r="E1026" s="85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80" t="n">
        <f aca="false">SUM(D1035,D1043,D1051,D1059,D1067,D1075)</f>
        <v>10000</v>
      </c>
      <c r="E1027" s="80" t="n">
        <f aca="false">SUM(E1035,E1043,E1051,E1059,E1067,E1075)</f>
        <v>1000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82" t="n">
        <f aca="false">SUM(D1036,D1044,D1052,D1060,D1068,D1076)</f>
        <v>10000</v>
      </c>
      <c r="E1028" s="82" t="n">
        <f aca="false">SUM(E1036,E1044,E1052,E1060,E1068,E1076)</f>
        <v>1000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82" t="n">
        <f aca="false">SUM(D1037,D1045,D1053,D1061,D1069,D1077)</f>
        <v>0</v>
      </c>
      <c r="E1029" s="82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82" t="n">
        <f aca="false">SUM(D1038,D1046,D1054,D1062,D1070,D1078)</f>
        <v>0</v>
      </c>
      <c r="E1030" s="82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82" t="n">
        <f aca="false">SUM(D1039,D1047,D1055,D1063,D1071,D1079)</f>
        <v>10000</v>
      </c>
      <c r="E1031" s="82" t="n">
        <f aca="false">SUM(E1039,E1047,E1055,E1063,E1071,E1079)</f>
        <v>1000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82" t="n">
        <f aca="false">SUM(D1040,D1048,D1056,D1064,D1072,D1080)</f>
        <v>0</v>
      </c>
      <c r="E1032" s="82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82" t="n">
        <f aca="false">SUM(D1041,D1049,D1057,D1065,D1073,D1081)</f>
        <v>0</v>
      </c>
      <c r="E1033" s="82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82" t="n">
        <f aca="false">SUM(D1042,D1050,D1058,D1066,D1074,D1082)</f>
        <v>0</v>
      </c>
      <c r="E1034" s="82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80" t="n">
        <f aca="false">SUM(D1036,D1042)</f>
        <v>0</v>
      </c>
      <c r="E1035" s="80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84" t="n">
        <f aca="false">SUM(D1037:D1041)</f>
        <v>0</v>
      </c>
      <c r="E1036" s="84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86"/>
      <c r="E1037" s="87"/>
    </row>
    <row r="1038" customFormat="false" ht="12.75" hidden="true" customHeight="false" outlineLevel="0" collapsed="false">
      <c r="A1038" s="16"/>
      <c r="B1038" s="17"/>
      <c r="C1038" s="25" t="s">
        <v>16</v>
      </c>
      <c r="D1038" s="86"/>
      <c r="E1038" s="87"/>
    </row>
    <row r="1039" customFormat="false" ht="12.75" hidden="true" customHeight="false" outlineLevel="0" collapsed="false">
      <c r="A1039" s="16"/>
      <c r="B1039" s="17"/>
      <c r="C1039" s="25" t="s">
        <v>17</v>
      </c>
      <c r="D1039" s="86"/>
      <c r="E1039" s="87"/>
    </row>
    <row r="1040" customFormat="false" ht="12.75" hidden="true" customHeight="false" outlineLevel="0" collapsed="false">
      <c r="A1040" s="16"/>
      <c r="B1040" s="17"/>
      <c r="C1040" s="25" t="s">
        <v>18</v>
      </c>
      <c r="D1040" s="86"/>
      <c r="E1040" s="87"/>
    </row>
    <row r="1041" customFormat="false" ht="12.75" hidden="true" customHeight="false" outlineLevel="0" collapsed="false">
      <c r="A1041" s="16"/>
      <c r="B1041" s="17"/>
      <c r="C1041" s="25" t="s">
        <v>19</v>
      </c>
      <c r="D1041" s="86"/>
      <c r="E1041" s="87"/>
    </row>
    <row r="1042" customFormat="false" ht="12.75" hidden="true" customHeight="false" outlineLevel="0" collapsed="false">
      <c r="A1042" s="16"/>
      <c r="B1042" s="17"/>
      <c r="C1042" s="23" t="s">
        <v>20</v>
      </c>
      <c r="D1042" s="84"/>
      <c r="E1042" s="85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80" t="n">
        <f aca="false">SUM(D1044,D1050)</f>
        <v>0</v>
      </c>
      <c r="E1043" s="80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84" t="n">
        <f aca="false">SUM(D1045:D1049)</f>
        <v>0</v>
      </c>
      <c r="E1044" s="84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86"/>
      <c r="E1045" s="87"/>
    </row>
    <row r="1046" customFormat="false" ht="12.75" hidden="true" customHeight="false" outlineLevel="0" collapsed="false">
      <c r="A1046" s="16"/>
      <c r="B1046" s="17"/>
      <c r="C1046" s="25" t="s">
        <v>16</v>
      </c>
      <c r="D1046" s="86"/>
      <c r="E1046" s="87"/>
    </row>
    <row r="1047" customFormat="false" ht="12.75" hidden="true" customHeight="false" outlineLevel="0" collapsed="false">
      <c r="A1047" s="16"/>
      <c r="B1047" s="17"/>
      <c r="C1047" s="25" t="s">
        <v>17</v>
      </c>
      <c r="D1047" s="86"/>
      <c r="E1047" s="87"/>
    </row>
    <row r="1048" customFormat="false" ht="12.75" hidden="true" customHeight="false" outlineLevel="0" collapsed="false">
      <c r="A1048" s="16"/>
      <c r="B1048" s="17"/>
      <c r="C1048" s="25" t="s">
        <v>18</v>
      </c>
      <c r="D1048" s="86"/>
      <c r="E1048" s="87"/>
    </row>
    <row r="1049" customFormat="false" ht="12.75" hidden="true" customHeight="false" outlineLevel="0" collapsed="false">
      <c r="A1049" s="16"/>
      <c r="B1049" s="17"/>
      <c r="C1049" s="25" t="s">
        <v>19</v>
      </c>
      <c r="D1049" s="86"/>
      <c r="E1049" s="87"/>
    </row>
    <row r="1050" customFormat="false" ht="12.75" hidden="true" customHeight="false" outlineLevel="0" collapsed="false">
      <c r="A1050" s="16"/>
      <c r="B1050" s="17"/>
      <c r="C1050" s="23" t="s">
        <v>20</v>
      </c>
      <c r="D1050" s="84"/>
      <c r="E1050" s="85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80" t="n">
        <f aca="false">SUM(D1052,D1058)</f>
        <v>0</v>
      </c>
      <c r="E1051" s="80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84" t="n">
        <f aca="false">SUM(D1053:D1057)</f>
        <v>0</v>
      </c>
      <c r="E1052" s="84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86"/>
      <c r="E1053" s="87"/>
    </row>
    <row r="1054" customFormat="false" ht="12.75" hidden="true" customHeight="false" outlineLevel="0" collapsed="false">
      <c r="A1054" s="16"/>
      <c r="B1054" s="17"/>
      <c r="C1054" s="25" t="s">
        <v>16</v>
      </c>
      <c r="D1054" s="86"/>
      <c r="E1054" s="87"/>
    </row>
    <row r="1055" customFormat="false" ht="12.75" hidden="true" customHeight="false" outlineLevel="0" collapsed="false">
      <c r="A1055" s="16"/>
      <c r="B1055" s="17"/>
      <c r="C1055" s="25" t="s">
        <v>17</v>
      </c>
      <c r="D1055" s="86"/>
      <c r="E1055" s="87"/>
    </row>
    <row r="1056" customFormat="false" ht="12.75" hidden="true" customHeight="false" outlineLevel="0" collapsed="false">
      <c r="A1056" s="16"/>
      <c r="B1056" s="17"/>
      <c r="C1056" s="25" t="s">
        <v>18</v>
      </c>
      <c r="D1056" s="86"/>
      <c r="E1056" s="87"/>
    </row>
    <row r="1057" customFormat="false" ht="12.75" hidden="true" customHeight="false" outlineLevel="0" collapsed="false">
      <c r="A1057" s="16"/>
      <c r="B1057" s="17"/>
      <c r="C1057" s="25" t="s">
        <v>19</v>
      </c>
      <c r="D1057" s="86"/>
      <c r="E1057" s="87"/>
    </row>
    <row r="1058" customFormat="false" ht="12.75" hidden="true" customHeight="false" outlineLevel="0" collapsed="false">
      <c r="A1058" s="16"/>
      <c r="B1058" s="17"/>
      <c r="C1058" s="23" t="s">
        <v>20</v>
      </c>
      <c r="D1058" s="84"/>
      <c r="E1058" s="85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80" t="n">
        <f aca="false">SUM(D1060,D1066)</f>
        <v>0</v>
      </c>
      <c r="E1059" s="80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84" t="n">
        <f aca="false">SUM(D1061:D1065)</f>
        <v>0</v>
      </c>
      <c r="E1060" s="84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86"/>
      <c r="E1061" s="87"/>
    </row>
    <row r="1062" customFormat="false" ht="12.75" hidden="true" customHeight="false" outlineLevel="0" collapsed="false">
      <c r="A1062" s="16"/>
      <c r="B1062" s="17"/>
      <c r="C1062" s="25" t="s">
        <v>16</v>
      </c>
      <c r="D1062" s="86"/>
      <c r="E1062" s="87"/>
    </row>
    <row r="1063" customFormat="false" ht="12.75" hidden="true" customHeight="false" outlineLevel="0" collapsed="false">
      <c r="A1063" s="16"/>
      <c r="B1063" s="17"/>
      <c r="C1063" s="25" t="s">
        <v>17</v>
      </c>
      <c r="D1063" s="86"/>
      <c r="E1063" s="87"/>
    </row>
    <row r="1064" customFormat="false" ht="12.75" hidden="true" customHeight="false" outlineLevel="0" collapsed="false">
      <c r="A1064" s="16"/>
      <c r="B1064" s="17"/>
      <c r="C1064" s="25" t="s">
        <v>18</v>
      </c>
      <c r="D1064" s="86"/>
      <c r="E1064" s="87"/>
    </row>
    <row r="1065" customFormat="false" ht="12.75" hidden="true" customHeight="false" outlineLevel="0" collapsed="false">
      <c r="A1065" s="16"/>
      <c r="B1065" s="17"/>
      <c r="C1065" s="25" t="s">
        <v>19</v>
      </c>
      <c r="D1065" s="86"/>
      <c r="E1065" s="87"/>
    </row>
    <row r="1066" customFormat="false" ht="12.75" hidden="true" customHeight="false" outlineLevel="0" collapsed="false">
      <c r="A1066" s="16"/>
      <c r="B1066" s="17"/>
      <c r="C1066" s="23" t="s">
        <v>20</v>
      </c>
      <c r="D1066" s="84"/>
      <c r="E1066" s="85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80" t="n">
        <f aca="false">SUM(D1068,D1074)</f>
        <v>0</v>
      </c>
      <c r="E1067" s="80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84" t="n">
        <f aca="false">SUM(D1069:D1073)</f>
        <v>0</v>
      </c>
      <c r="E1068" s="84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86"/>
      <c r="E1069" s="87"/>
    </row>
    <row r="1070" customFormat="false" ht="12.75" hidden="true" customHeight="false" outlineLevel="0" collapsed="false">
      <c r="A1070" s="16"/>
      <c r="B1070" s="17"/>
      <c r="C1070" s="25" t="s">
        <v>16</v>
      </c>
      <c r="D1070" s="86"/>
      <c r="E1070" s="87"/>
    </row>
    <row r="1071" customFormat="false" ht="12.75" hidden="true" customHeight="false" outlineLevel="0" collapsed="false">
      <c r="A1071" s="16"/>
      <c r="B1071" s="17"/>
      <c r="C1071" s="25" t="s">
        <v>17</v>
      </c>
      <c r="D1071" s="86"/>
      <c r="E1071" s="87"/>
    </row>
    <row r="1072" customFormat="false" ht="12.75" hidden="true" customHeight="false" outlineLevel="0" collapsed="false">
      <c r="A1072" s="16"/>
      <c r="B1072" s="17"/>
      <c r="C1072" s="25" t="s">
        <v>18</v>
      </c>
      <c r="D1072" s="86"/>
      <c r="E1072" s="87"/>
    </row>
    <row r="1073" customFormat="false" ht="12.75" hidden="true" customHeight="false" outlineLevel="0" collapsed="false">
      <c r="A1073" s="16"/>
      <c r="B1073" s="17"/>
      <c r="C1073" s="25" t="s">
        <v>19</v>
      </c>
      <c r="D1073" s="86"/>
      <c r="E1073" s="87"/>
    </row>
    <row r="1074" customFormat="false" ht="12.75" hidden="true" customHeight="false" outlineLevel="0" collapsed="false">
      <c r="A1074" s="16"/>
      <c r="B1074" s="17"/>
      <c r="C1074" s="23" t="s">
        <v>20</v>
      </c>
      <c r="D1074" s="84"/>
      <c r="E1074" s="85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80" t="n">
        <f aca="false">SUM(D1076,D1082)</f>
        <v>10000</v>
      </c>
      <c r="E1075" s="80" t="n">
        <f aca="false">SUM(E1076,E1082)</f>
        <v>1000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84" t="n">
        <f aca="false">SUM(D1077:D1081)</f>
        <v>10000</v>
      </c>
      <c r="E1076" s="84" t="n">
        <f aca="false">SUM(E1077:E1081)</f>
        <v>1000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86" t="n">
        <v>0</v>
      </c>
      <c r="E1077" s="87"/>
    </row>
    <row r="1078" customFormat="false" ht="12.75" hidden="false" customHeight="false" outlineLevel="0" collapsed="false">
      <c r="A1078" s="16"/>
      <c r="B1078" s="17"/>
      <c r="C1078" s="25" t="s">
        <v>16</v>
      </c>
      <c r="D1078" s="86"/>
      <c r="E1078" s="87"/>
    </row>
    <row r="1079" customFormat="false" ht="12.75" hidden="false" customHeight="false" outlineLevel="0" collapsed="false">
      <c r="A1079" s="16"/>
      <c r="B1079" s="17"/>
      <c r="C1079" s="25" t="s">
        <v>17</v>
      </c>
      <c r="D1079" s="86" t="n">
        <v>10000</v>
      </c>
      <c r="E1079" s="87" t="n">
        <v>1000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86"/>
      <c r="E1080" s="87"/>
    </row>
    <row r="1081" customFormat="false" ht="12.75" hidden="false" customHeight="false" outlineLevel="0" collapsed="false">
      <c r="A1081" s="16"/>
      <c r="B1081" s="17"/>
      <c r="C1081" s="25" t="s">
        <v>19</v>
      </c>
      <c r="D1081" s="86"/>
      <c r="E1081" s="87"/>
    </row>
    <row r="1082" customFormat="false" ht="12.75" hidden="false" customHeight="false" outlineLevel="0" collapsed="false">
      <c r="A1082" s="16"/>
      <c r="B1082" s="17"/>
      <c r="C1082" s="23" t="s">
        <v>20</v>
      </c>
      <c r="D1082" s="84"/>
      <c r="E1082" s="85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2952648</v>
      </c>
      <c r="E1083" s="61" t="n">
        <f aca="false">SUM(E1091,E1099,E1107,E1115,E1123,E1131,E1139,E1147,E1155,E1163,E1171,E1179,E1187,E1195,E1203)</f>
        <v>220360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2952648</v>
      </c>
      <c r="E1084" s="62" t="n">
        <f aca="false">SUM(E1092,E1100,E1108,E1116,E1124,E1132,E1140,E1148,E1156,E1164,E1172,E1180,E1188,E1196,E1204)</f>
        <v>220360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8697753</v>
      </c>
      <c r="E1085" s="62" t="n">
        <f aca="false">SUM(E1093,E1101,E1109,E1117,E1125,E1133,E1141,E1149,E1157,E1165,E1173,E1181,E1189,E1197,E1205)</f>
        <v>210664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1068316</v>
      </c>
      <c r="E1086" s="62" t="n">
        <f aca="false">SUM(E1094,E1102,E1110,E1118,E1126,E1134,E1142,E1150,E1158,E1166,E1174,E1182,E1190,E1198,E1206)</f>
        <v>1068316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3186579</v>
      </c>
      <c r="E1087" s="62" t="n">
        <f aca="false">SUM(E1095,E1103,E1111,E1119,E1127,E1135,E1143,E1151,E1159,E1167,E1175,E1183,E1191,E1199,E1207)</f>
        <v>924629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428578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428578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86" t="n">
        <v>3826181</v>
      </c>
      <c r="E1093" s="87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86" t="n">
        <v>0</v>
      </c>
      <c r="E1094" s="87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86" t="n">
        <v>459599</v>
      </c>
      <c r="E1095" s="87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86"/>
      <c r="E1096" s="87"/>
    </row>
    <row r="1097" customFormat="false" ht="12.75" hidden="false" customHeight="false" outlineLevel="0" collapsed="false">
      <c r="A1097" s="16"/>
      <c r="B1097" s="17"/>
      <c r="C1097" s="25" t="s">
        <v>19</v>
      </c>
      <c r="D1097" s="86"/>
      <c r="E1097" s="87"/>
    </row>
    <row r="1098" customFormat="false" ht="12.75" hidden="false" customHeight="false" outlineLevel="0" collapsed="false">
      <c r="A1098" s="16"/>
      <c r="B1098" s="17"/>
      <c r="C1098" s="23" t="s">
        <v>20</v>
      </c>
      <c r="D1098" s="84"/>
      <c r="E1098" s="85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86" t="n">
        <v>0</v>
      </c>
      <c r="E1101" s="87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86" t="n">
        <v>0</v>
      </c>
      <c r="E1102" s="87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86" t="n">
        <v>0</v>
      </c>
      <c r="E1103" s="87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86"/>
      <c r="E1104" s="87"/>
    </row>
    <row r="1105" customFormat="false" ht="12.75" hidden="true" customHeight="false" outlineLevel="0" collapsed="false">
      <c r="A1105" s="16"/>
      <c r="B1105" s="17"/>
      <c r="C1105" s="25" t="s">
        <v>19</v>
      </c>
      <c r="D1105" s="86"/>
      <c r="E1105" s="87"/>
    </row>
    <row r="1106" customFormat="false" ht="12.75" hidden="true" customHeight="false" outlineLevel="0" collapsed="false">
      <c r="A1106" s="16"/>
      <c r="B1106" s="17"/>
      <c r="C1106" s="23" t="s">
        <v>20</v>
      </c>
      <c r="D1106" s="84"/>
      <c r="E1106" s="85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86" t="n">
        <v>0</v>
      </c>
      <c r="E1109" s="87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86" t="n">
        <v>0</v>
      </c>
      <c r="E1110" s="87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86" t="n">
        <v>0</v>
      </c>
      <c r="E1111" s="87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86"/>
      <c r="E1112" s="87"/>
    </row>
    <row r="1113" customFormat="false" ht="12.75" hidden="true" customHeight="false" outlineLevel="0" collapsed="false">
      <c r="A1113" s="16"/>
      <c r="B1113" s="17"/>
      <c r="C1113" s="25" t="s">
        <v>19</v>
      </c>
      <c r="D1113" s="86"/>
      <c r="E1113" s="87"/>
    </row>
    <row r="1114" customFormat="false" ht="12.75" hidden="true" customHeight="false" outlineLevel="0" collapsed="false">
      <c r="A1114" s="16"/>
      <c r="B1114" s="17"/>
      <c r="C1114" s="23" t="s">
        <v>20</v>
      </c>
      <c r="D1114" s="84"/>
      <c r="E1114" s="85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2353017</v>
      </c>
      <c r="E1115" s="61" t="n">
        <f aca="false">SUM(E1116,E1122)</f>
        <v>5200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2353017</v>
      </c>
      <c r="E1116" s="63" t="n">
        <f aca="false">SUM(E1117:E1121)</f>
        <v>5200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86" t="n">
        <v>2097855</v>
      </c>
      <c r="E1117" s="87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86" t="n">
        <v>0</v>
      </c>
      <c r="E1118" s="87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86" t="n">
        <v>255162</v>
      </c>
      <c r="E1119" s="87" t="n">
        <v>5200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86"/>
      <c r="E1120" s="87"/>
    </row>
    <row r="1121" customFormat="false" ht="12.75" hidden="false" customHeight="false" outlineLevel="0" collapsed="false">
      <c r="A1121" s="16"/>
      <c r="B1121" s="17"/>
      <c r="C1121" s="25" t="s">
        <v>19</v>
      </c>
      <c r="D1121" s="86"/>
      <c r="E1121" s="87"/>
    </row>
    <row r="1122" customFormat="false" ht="12.75" hidden="false" customHeight="false" outlineLevel="0" collapsed="false">
      <c r="A1122" s="16"/>
      <c r="B1122" s="17"/>
      <c r="C1122" s="23" t="s">
        <v>20</v>
      </c>
      <c r="D1122" s="84"/>
      <c r="E1122" s="85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3339789</v>
      </c>
      <c r="E1123" s="61" t="n">
        <f aca="false">SUM(E1124,E1130)</f>
        <v>360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3339789</v>
      </c>
      <c r="E1124" s="63" t="n">
        <f aca="false">SUM(E1125:E1129)</f>
        <v>360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86" t="n">
        <v>2296208</v>
      </c>
      <c r="E1125" s="87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86" t="n">
        <v>0</v>
      </c>
      <c r="E1126" s="87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86" t="n">
        <v>1043581</v>
      </c>
      <c r="E1127" s="87" t="n">
        <v>360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86"/>
      <c r="E1128" s="87"/>
    </row>
    <row r="1129" customFormat="false" ht="12.75" hidden="false" customHeight="false" outlineLevel="0" collapsed="false">
      <c r="A1129" s="16"/>
      <c r="B1129" s="17"/>
      <c r="C1129" s="25" t="s">
        <v>19</v>
      </c>
      <c r="D1129" s="86"/>
      <c r="E1129" s="87"/>
    </row>
    <row r="1130" customFormat="false" ht="12.75" hidden="false" customHeight="false" outlineLevel="0" collapsed="false">
      <c r="A1130" s="16"/>
      <c r="B1130" s="17"/>
      <c r="C1130" s="23" t="s">
        <v>20</v>
      </c>
      <c r="D1130" s="84"/>
      <c r="E1130" s="85"/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1370441</v>
      </c>
      <c r="E1131" s="61" t="n">
        <f aca="false">SUM(E1132,E1138)</f>
        <v>1009454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1370441</v>
      </c>
      <c r="E1132" s="63" t="n">
        <f aca="false">SUM(E1133:E1137)</f>
        <v>1009454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86" t="n">
        <v>266845</v>
      </c>
      <c r="E1133" s="87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86" t="n">
        <v>1009454</v>
      </c>
      <c r="E1134" s="87" t="n">
        <v>1009454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86" t="n">
        <v>94142</v>
      </c>
      <c r="E1135" s="87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86"/>
      <c r="E1136" s="87"/>
    </row>
    <row r="1137" customFormat="false" ht="12.75" hidden="false" customHeight="false" outlineLevel="0" collapsed="false">
      <c r="A1137" s="16"/>
      <c r="B1137" s="17"/>
      <c r="C1137" s="25" t="s">
        <v>19</v>
      </c>
      <c r="D1137" s="86"/>
      <c r="E1137" s="87"/>
    </row>
    <row r="1138" customFormat="false" ht="12.75" hidden="false" customHeight="false" outlineLevel="0" collapsed="false">
      <c r="A1138" s="16"/>
      <c r="B1138" s="17"/>
      <c r="C1138" s="23" t="s">
        <v>20</v>
      </c>
      <c r="D1138" s="84"/>
      <c r="E1138" s="85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86" t="n">
        <v>0</v>
      </c>
      <c r="E1141" s="87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86" t="n">
        <v>0</v>
      </c>
      <c r="E1142" s="87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86" t="n">
        <v>0</v>
      </c>
      <c r="E1143" s="87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86"/>
      <c r="E1144" s="87"/>
    </row>
    <row r="1145" customFormat="false" ht="12.75" hidden="true" customHeight="false" outlineLevel="0" collapsed="false">
      <c r="A1145" s="16"/>
      <c r="B1145" s="17"/>
      <c r="C1145" s="25" t="s">
        <v>19</v>
      </c>
      <c r="D1145" s="86"/>
      <c r="E1145" s="87"/>
    </row>
    <row r="1146" customFormat="false" ht="12.75" hidden="true" customHeight="false" outlineLevel="0" collapsed="false">
      <c r="A1146" s="16"/>
      <c r="B1146" s="17"/>
      <c r="C1146" s="23" t="s">
        <v>20</v>
      </c>
      <c r="D1146" s="84"/>
      <c r="E1146" s="85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492582</v>
      </c>
      <c r="E1147" s="61" t="n">
        <f aca="false">SUM(E1148,E1154)</f>
        <v>269526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492582</v>
      </c>
      <c r="E1148" s="63" t="n">
        <f aca="false">SUM(E1149:E1153)</f>
        <v>269526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86" t="n">
        <v>210664</v>
      </c>
      <c r="E1149" s="87" t="n">
        <v>210664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86" t="n">
        <v>58862</v>
      </c>
      <c r="E1150" s="87" t="n">
        <v>58862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86" t="n">
        <v>223056</v>
      </c>
      <c r="E1151" s="87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86"/>
      <c r="E1152" s="87"/>
    </row>
    <row r="1153" customFormat="false" ht="12.75" hidden="false" customHeight="false" outlineLevel="0" collapsed="false">
      <c r="A1153" s="16"/>
      <c r="B1153" s="17"/>
      <c r="C1153" s="25" t="s">
        <v>19</v>
      </c>
      <c r="D1153" s="86"/>
      <c r="E1153" s="87"/>
    </row>
    <row r="1154" customFormat="false" ht="12.75" hidden="false" customHeight="false" outlineLevel="0" collapsed="false">
      <c r="A1154" s="16"/>
      <c r="B1154" s="17"/>
      <c r="C1154" s="23" t="s">
        <v>20</v>
      </c>
      <c r="D1154" s="84"/>
      <c r="E1154" s="85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037451</v>
      </c>
      <c r="E1155" s="61" t="n">
        <f aca="false">SUM(E1156,E1162)</f>
        <v>50265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037451</v>
      </c>
      <c r="E1156" s="63" t="n">
        <f aca="false">SUM(E1157:E1161)</f>
        <v>50265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86" t="n">
        <v>0</v>
      </c>
      <c r="E1157" s="87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86" t="n">
        <v>0</v>
      </c>
      <c r="E1158" s="87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86" t="n">
        <v>1037451</v>
      </c>
      <c r="E1159" s="87" t="n">
        <v>50265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86"/>
      <c r="E1160" s="87"/>
    </row>
    <row r="1161" customFormat="false" ht="12.75" hidden="false" customHeight="false" outlineLevel="0" collapsed="false">
      <c r="A1161" s="16"/>
      <c r="B1161" s="17"/>
      <c r="C1161" s="25" t="s">
        <v>19</v>
      </c>
      <c r="D1161" s="86"/>
      <c r="E1161" s="87"/>
    </row>
    <row r="1162" customFormat="false" ht="12.75" hidden="false" customHeight="false" outlineLevel="0" collapsed="false">
      <c r="A1162" s="16"/>
      <c r="B1162" s="17"/>
      <c r="C1162" s="23" t="s">
        <v>20</v>
      </c>
      <c r="D1162" s="84"/>
      <c r="E1162" s="85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86" t="n">
        <v>0</v>
      </c>
      <c r="E1165" s="87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86" t="n">
        <v>0</v>
      </c>
      <c r="E1166" s="87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86" t="n">
        <v>0</v>
      </c>
      <c r="E1167" s="87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86"/>
      <c r="E1168" s="87"/>
    </row>
    <row r="1169" customFormat="false" ht="12.75" hidden="true" customHeight="false" outlineLevel="0" collapsed="false">
      <c r="A1169" s="16"/>
      <c r="B1169" s="17"/>
      <c r="C1169" s="25" t="s">
        <v>19</v>
      </c>
      <c r="D1169" s="86"/>
      <c r="E1169" s="87"/>
    </row>
    <row r="1170" customFormat="false" ht="12.75" hidden="true" customHeight="false" outlineLevel="0" collapsed="false">
      <c r="A1170" s="16"/>
      <c r="B1170" s="17"/>
      <c r="C1170" s="23" t="s">
        <v>20</v>
      </c>
      <c r="D1170" s="84"/>
      <c r="E1170" s="85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86" t="n">
        <v>0</v>
      </c>
      <c r="E1173" s="87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86" t="n">
        <v>0</v>
      </c>
      <c r="E1174" s="87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86" t="n">
        <v>0</v>
      </c>
      <c r="E1175" s="87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86"/>
      <c r="E1176" s="87"/>
    </row>
    <row r="1177" customFormat="false" ht="12.75" hidden="true" customHeight="false" outlineLevel="0" collapsed="false">
      <c r="A1177" s="16"/>
      <c r="B1177" s="17"/>
      <c r="C1177" s="25" t="s">
        <v>19</v>
      </c>
      <c r="D1177" s="86"/>
      <c r="E1177" s="87"/>
    </row>
    <row r="1178" customFormat="false" ht="12.75" hidden="true" customHeight="false" outlineLevel="0" collapsed="false">
      <c r="A1178" s="16"/>
      <c r="B1178" s="17"/>
      <c r="C1178" s="23" t="s">
        <v>20</v>
      </c>
      <c r="D1178" s="84"/>
      <c r="E1178" s="85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86" t="n">
        <v>0</v>
      </c>
      <c r="E1181" s="87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86" t="n">
        <v>0</v>
      </c>
      <c r="E1182" s="87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86" t="n">
        <v>0</v>
      </c>
      <c r="E1183" s="87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86"/>
      <c r="E1184" s="87"/>
    </row>
    <row r="1185" customFormat="false" ht="12.75" hidden="true" customHeight="false" outlineLevel="0" collapsed="false">
      <c r="A1185" s="16"/>
      <c r="B1185" s="17"/>
      <c r="C1185" s="25" t="s">
        <v>19</v>
      </c>
      <c r="D1185" s="86"/>
      <c r="E1185" s="87"/>
    </row>
    <row r="1186" customFormat="false" ht="12.75" hidden="true" customHeight="false" outlineLevel="0" collapsed="false">
      <c r="A1186" s="16"/>
      <c r="B1186" s="17"/>
      <c r="C1186" s="23" t="s">
        <v>20</v>
      </c>
      <c r="D1186" s="84"/>
      <c r="E1186" s="85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86" t="n">
        <v>0</v>
      </c>
      <c r="E1189" s="87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86" t="n">
        <v>0</v>
      </c>
      <c r="E1190" s="87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86" t="n">
        <v>0</v>
      </c>
      <c r="E1191" s="87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86"/>
      <c r="E1192" s="87"/>
    </row>
    <row r="1193" customFormat="false" ht="12.75" hidden="true" customHeight="false" outlineLevel="0" collapsed="false">
      <c r="A1193" s="16"/>
      <c r="B1193" s="17"/>
      <c r="C1193" s="25" t="s">
        <v>19</v>
      </c>
      <c r="D1193" s="86"/>
      <c r="E1193" s="87"/>
    </row>
    <row r="1194" customFormat="false" ht="12.75" hidden="true" customHeight="false" outlineLevel="0" collapsed="false">
      <c r="A1194" s="16"/>
      <c r="B1194" s="17"/>
      <c r="C1194" s="23" t="s">
        <v>20</v>
      </c>
      <c r="D1194" s="84"/>
      <c r="E1194" s="85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8646</v>
      </c>
      <c r="E1195" s="61" t="n">
        <f aca="false">SUM(E1196,E1202)</f>
        <v>9979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8646</v>
      </c>
      <c r="E1196" s="63" t="n">
        <f aca="false">SUM(E1197:E1201)</f>
        <v>9979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86" t="n">
        <v>0</v>
      </c>
      <c r="E1197" s="87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86" t="n">
        <v>0</v>
      </c>
      <c r="E1198" s="87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86" t="n">
        <v>18646</v>
      </c>
      <c r="E1199" s="87" t="n">
        <v>9979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86"/>
      <c r="E1200" s="87"/>
    </row>
    <row r="1201" customFormat="false" ht="12.75" hidden="false" customHeight="false" outlineLevel="0" collapsed="false">
      <c r="A1201" s="16"/>
      <c r="B1201" s="17"/>
      <c r="C1201" s="25" t="s">
        <v>19</v>
      </c>
      <c r="D1201" s="86"/>
      <c r="E1201" s="87"/>
    </row>
    <row r="1202" customFormat="false" ht="12.75" hidden="false" customHeight="false" outlineLevel="0" collapsed="false">
      <c r="A1202" s="16"/>
      <c r="B1202" s="17"/>
      <c r="C1202" s="23" t="s">
        <v>20</v>
      </c>
      <c r="D1202" s="84"/>
      <c r="E1202" s="85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54942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54942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86" t="n">
        <v>0</v>
      </c>
      <c r="E1205" s="87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86" t="n">
        <v>0</v>
      </c>
      <c r="E1206" s="87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86" t="n">
        <v>54942</v>
      </c>
      <c r="E1207" s="87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86"/>
      <c r="E1208" s="87"/>
    </row>
    <row r="1209" customFormat="false" ht="12.75" hidden="false" customHeight="false" outlineLevel="0" collapsed="false">
      <c r="A1209" s="16"/>
      <c r="B1209" s="17"/>
      <c r="C1209" s="25" t="s">
        <v>19</v>
      </c>
      <c r="D1209" s="86"/>
      <c r="E1209" s="87"/>
    </row>
    <row r="1210" customFormat="false" ht="12.75" hidden="false" customHeight="false" outlineLevel="0" collapsed="false">
      <c r="A1210" s="16"/>
      <c r="B1210" s="17"/>
      <c r="C1210" s="23" t="s">
        <v>20</v>
      </c>
      <c r="D1210" s="84"/>
      <c r="E1210" s="85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80" t="n">
        <f aca="false">SUM(D1219,D1227,D1235,D1243,D1251,D1259,D1267,D1275,D1283,D1291,D1299,D1307)</f>
        <v>29227000</v>
      </c>
      <c r="E1211" s="80" t="n">
        <f aca="false">SUM(E1219,E1227,E1235,E1243,E1251,E1259,E1267,E1275,E1283,E1291,E1299,E1307)</f>
        <v>1710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82" t="n">
        <f aca="false">SUM(D1220,D1228,D1236,D1244,D1252,D1260,D1268,D1276,D1284,D1292,D1300,D1308)</f>
        <v>16087000</v>
      </c>
      <c r="E1212" s="82" t="n">
        <f aca="false">SUM(E1220,E1228,E1236,E1244,E1252,E1260,E1268,E1276,E1284,E1292,E1300,E1308)</f>
        <v>210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82" t="n">
        <f aca="false">SUM(D1221,D1229,D1237,D1245,D1253,D1261,D1269,D1277,D1285,D1293,D1301,D1309)</f>
        <v>5297000</v>
      </c>
      <c r="E1213" s="82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82" t="n">
        <f aca="false">SUM(D1222,D1230,D1238,D1246,D1254,D1262,D1270,D1278,D1286,D1294,D1302,D1310)</f>
        <v>0</v>
      </c>
      <c r="E1214" s="82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82" t="n">
        <f aca="false">SUM(D1223,D1231,D1239,D1247,D1255,D1263,D1271,D1279,D1287,D1295,D1303,D1311)</f>
        <v>10790000</v>
      </c>
      <c r="E1215" s="82" t="n">
        <f aca="false">SUM(E1223,E1231,E1239,E1247,E1255,E1263,E1271,E1279,E1287,E1295,E1303,E1311)</f>
        <v>210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82" t="n">
        <f aca="false">SUM(D1224,D1232,D1240,D1248,D1256,D1264,D1272,D1280,D1288,D1296,D1304,D1312)</f>
        <v>0</v>
      </c>
      <c r="E1216" s="82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82" t="n">
        <f aca="false">SUM(D1225,D1233,D1241,D1249,D1257,D1265,D1273,D1281,D1289,D1297,D1305,D1313)</f>
        <v>0</v>
      </c>
      <c r="E1217" s="82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82" t="n">
        <f aca="false">SUM(D1226,D1234,D1242,D1250,D1258,D1266,D1274,D1282,D1290,D1298,D1306,D1314)</f>
        <v>13140000</v>
      </c>
      <c r="E1218" s="82" t="n">
        <f aca="false">SUM(E1226,E1234,E1242,E1250,E1258,E1266,E1274,E1282,E1290,E1298,E1306,E1314)</f>
        <v>150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80" t="n">
        <f aca="false">SUM(D1220,D1226)</f>
        <v>60000</v>
      </c>
      <c r="E1219" s="81" t="n">
        <f aca="false">SUM(E1220,E1226)</f>
        <v>6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84" t="n">
        <f aca="false">SUM(D1221:D1225)</f>
        <v>60000</v>
      </c>
      <c r="E1220" s="85" t="n">
        <f aca="false">SUM(E1221:E1225)</f>
        <v>6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86"/>
      <c r="E1221" s="87"/>
    </row>
    <row r="1222" customFormat="false" ht="12.75" hidden="false" customHeight="false" outlineLevel="0" collapsed="false">
      <c r="A1222" s="16"/>
      <c r="B1222" s="17"/>
      <c r="C1222" s="25" t="s">
        <v>16</v>
      </c>
      <c r="D1222" s="86"/>
      <c r="E1222" s="87"/>
    </row>
    <row r="1223" customFormat="false" ht="12.75" hidden="false" customHeight="false" outlineLevel="0" collapsed="false">
      <c r="A1223" s="16"/>
      <c r="B1223" s="17"/>
      <c r="C1223" s="25" t="s">
        <v>17</v>
      </c>
      <c r="D1223" s="86" t="n">
        <v>60000</v>
      </c>
      <c r="E1223" s="87" t="n">
        <v>6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86"/>
      <c r="E1224" s="87"/>
    </row>
    <row r="1225" customFormat="false" ht="12.75" hidden="false" customHeight="false" outlineLevel="0" collapsed="false">
      <c r="A1225" s="16"/>
      <c r="B1225" s="17"/>
      <c r="C1225" s="25" t="s">
        <v>19</v>
      </c>
      <c r="D1225" s="86"/>
      <c r="E1225" s="87"/>
    </row>
    <row r="1226" customFormat="false" ht="12.75" hidden="false" customHeight="false" outlineLevel="0" collapsed="false">
      <c r="A1226" s="16"/>
      <c r="B1226" s="17"/>
      <c r="C1226" s="23" t="s">
        <v>20</v>
      </c>
      <c r="D1226" s="84"/>
      <c r="E1226" s="85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80" t="n">
        <f aca="false">SUM(D1228,D1234)</f>
        <v>0</v>
      </c>
      <c r="E1227" s="81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84" t="n">
        <f aca="false">SUM(D1229:D1233)</f>
        <v>0</v>
      </c>
      <c r="E1228" s="85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86"/>
      <c r="E1229" s="87"/>
    </row>
    <row r="1230" customFormat="false" ht="12.75" hidden="true" customHeight="false" outlineLevel="0" collapsed="false">
      <c r="A1230" s="16"/>
      <c r="B1230" s="17"/>
      <c r="C1230" s="25" t="s">
        <v>16</v>
      </c>
      <c r="D1230" s="86"/>
      <c r="E1230" s="87"/>
    </row>
    <row r="1231" customFormat="false" ht="12.75" hidden="true" customHeight="false" outlineLevel="0" collapsed="false">
      <c r="A1231" s="16"/>
      <c r="B1231" s="17"/>
      <c r="C1231" s="25" t="s">
        <v>17</v>
      </c>
      <c r="D1231" s="86"/>
      <c r="E1231" s="87"/>
    </row>
    <row r="1232" customFormat="false" ht="12.75" hidden="true" customHeight="false" outlineLevel="0" collapsed="false">
      <c r="A1232" s="16"/>
      <c r="B1232" s="17"/>
      <c r="C1232" s="25" t="s">
        <v>18</v>
      </c>
      <c r="D1232" s="86"/>
      <c r="E1232" s="87"/>
    </row>
    <row r="1233" customFormat="false" ht="12.75" hidden="true" customHeight="false" outlineLevel="0" collapsed="false">
      <c r="A1233" s="16"/>
      <c r="B1233" s="17"/>
      <c r="C1233" s="25" t="s">
        <v>19</v>
      </c>
      <c r="D1233" s="86"/>
      <c r="E1233" s="87"/>
    </row>
    <row r="1234" customFormat="false" ht="12.75" hidden="true" customHeight="false" outlineLevel="0" collapsed="false">
      <c r="A1234" s="16"/>
      <c r="B1234" s="17"/>
      <c r="C1234" s="23" t="s">
        <v>20</v>
      </c>
      <c r="D1234" s="84"/>
      <c r="E1234" s="85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80" t="n">
        <f aca="false">SUM(D1236,D1242)</f>
        <v>10000</v>
      </c>
      <c r="E1235" s="81" t="n">
        <f aca="false">SUM(E1236,E1242)</f>
        <v>1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84" t="n">
        <f aca="false">SUM(D1237:D1241)</f>
        <v>10000</v>
      </c>
      <c r="E1236" s="85" t="n">
        <f aca="false">SUM(E1237:E1241)</f>
        <v>1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86"/>
      <c r="E1237" s="87"/>
    </row>
    <row r="1238" customFormat="false" ht="12.75" hidden="false" customHeight="false" outlineLevel="0" collapsed="false">
      <c r="A1238" s="16"/>
      <c r="B1238" s="17"/>
      <c r="C1238" s="25" t="s">
        <v>16</v>
      </c>
      <c r="D1238" s="86"/>
      <c r="E1238" s="87"/>
    </row>
    <row r="1239" customFormat="false" ht="12.75" hidden="false" customHeight="false" outlineLevel="0" collapsed="false">
      <c r="A1239" s="16"/>
      <c r="B1239" s="17"/>
      <c r="C1239" s="25" t="s">
        <v>17</v>
      </c>
      <c r="D1239" s="86" t="n">
        <v>10000</v>
      </c>
      <c r="E1239" s="87" t="n">
        <v>1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86"/>
      <c r="E1240" s="87"/>
    </row>
    <row r="1241" customFormat="false" ht="12.75" hidden="false" customHeight="false" outlineLevel="0" collapsed="false">
      <c r="A1241" s="16"/>
      <c r="B1241" s="17"/>
      <c r="C1241" s="25" t="s">
        <v>19</v>
      </c>
      <c r="D1241" s="86"/>
      <c r="E1241" s="87"/>
    </row>
    <row r="1242" customFormat="false" ht="12.75" hidden="false" customHeight="false" outlineLevel="0" collapsed="false">
      <c r="A1242" s="16"/>
      <c r="B1242" s="17"/>
      <c r="C1242" s="23" t="s">
        <v>20</v>
      </c>
      <c r="D1242" s="84"/>
      <c r="E1242" s="85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80" t="n">
        <f aca="false">SUM(D1244,D1250)</f>
        <v>9175000</v>
      </c>
      <c r="E1243" s="81" t="n">
        <f aca="false">SUM(E1244,E1250)</f>
        <v>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84" t="n">
        <f aca="false">SUM(D1245:D1249)</f>
        <v>2845000</v>
      </c>
      <c r="E1244" s="85" t="n">
        <f aca="false">SUM(E1245:E1249)</f>
        <v>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86"/>
      <c r="E1245" s="87"/>
    </row>
    <row r="1246" customFormat="false" ht="12.75" hidden="false" customHeight="false" outlineLevel="0" collapsed="false">
      <c r="A1246" s="16"/>
      <c r="B1246" s="17"/>
      <c r="C1246" s="25" t="s">
        <v>16</v>
      </c>
      <c r="D1246" s="86"/>
      <c r="E1246" s="87"/>
    </row>
    <row r="1247" customFormat="false" ht="12.75" hidden="false" customHeight="false" outlineLevel="0" collapsed="false">
      <c r="A1247" s="16"/>
      <c r="B1247" s="17"/>
      <c r="C1247" s="25" t="s">
        <v>17</v>
      </c>
      <c r="D1247" s="86" t="n">
        <v>2845000</v>
      </c>
      <c r="E1247" s="87"/>
    </row>
    <row r="1248" customFormat="false" ht="12.75" hidden="false" customHeight="false" outlineLevel="0" collapsed="false">
      <c r="A1248" s="16"/>
      <c r="B1248" s="17"/>
      <c r="C1248" s="25" t="s">
        <v>18</v>
      </c>
      <c r="D1248" s="86"/>
      <c r="E1248" s="87"/>
    </row>
    <row r="1249" customFormat="false" ht="12.75" hidden="false" customHeight="false" outlineLevel="0" collapsed="false">
      <c r="A1249" s="16"/>
      <c r="B1249" s="17"/>
      <c r="C1249" s="25" t="s">
        <v>19</v>
      </c>
      <c r="D1249" s="86"/>
      <c r="E1249" s="87"/>
    </row>
    <row r="1250" customFormat="false" ht="12.75" hidden="false" customHeight="false" outlineLevel="0" collapsed="false">
      <c r="A1250" s="16"/>
      <c r="B1250" s="17"/>
      <c r="C1250" s="23" t="s">
        <v>20</v>
      </c>
      <c r="D1250" s="84" t="n">
        <v>6330000</v>
      </c>
      <c r="E1250" s="85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80" t="n">
        <f aca="false">SUM(D1252,D1258)</f>
        <v>0</v>
      </c>
      <c r="E1251" s="81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84" t="n">
        <f aca="false">SUM(D1253:D1257)</f>
        <v>0</v>
      </c>
      <c r="E1252" s="85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86"/>
      <c r="E1253" s="87"/>
    </row>
    <row r="1254" customFormat="false" ht="12.75" hidden="true" customHeight="false" outlineLevel="0" collapsed="false">
      <c r="A1254" s="16"/>
      <c r="B1254" s="17"/>
      <c r="C1254" s="25" t="s">
        <v>16</v>
      </c>
      <c r="D1254" s="86"/>
      <c r="E1254" s="87"/>
    </row>
    <row r="1255" customFormat="false" ht="12.75" hidden="true" customHeight="false" outlineLevel="0" collapsed="false">
      <c r="A1255" s="16"/>
      <c r="B1255" s="17"/>
      <c r="C1255" s="25" t="s">
        <v>17</v>
      </c>
      <c r="D1255" s="86"/>
      <c r="E1255" s="87"/>
    </row>
    <row r="1256" customFormat="false" ht="12.75" hidden="true" customHeight="false" outlineLevel="0" collapsed="false">
      <c r="A1256" s="16"/>
      <c r="B1256" s="17"/>
      <c r="C1256" s="25" t="s">
        <v>18</v>
      </c>
      <c r="D1256" s="86"/>
      <c r="E1256" s="87"/>
    </row>
    <row r="1257" customFormat="false" ht="12.75" hidden="true" customHeight="false" outlineLevel="0" collapsed="false">
      <c r="A1257" s="16"/>
      <c r="B1257" s="17"/>
      <c r="C1257" s="25" t="s">
        <v>19</v>
      </c>
      <c r="D1257" s="86"/>
      <c r="E1257" s="87"/>
    </row>
    <row r="1258" customFormat="false" ht="12.75" hidden="true" customHeight="false" outlineLevel="0" collapsed="false">
      <c r="A1258" s="16"/>
      <c r="B1258" s="17"/>
      <c r="C1258" s="23" t="s">
        <v>20</v>
      </c>
      <c r="D1258" s="84"/>
      <c r="E1258" s="85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80" t="n">
        <f aca="false">SUM(D1260,D1266)</f>
        <v>0</v>
      </c>
      <c r="E1259" s="81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84" t="n">
        <f aca="false">SUM(D1261:D1265)</f>
        <v>0</v>
      </c>
      <c r="E1260" s="85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86"/>
      <c r="E1261" s="87"/>
    </row>
    <row r="1262" customFormat="false" ht="12.75" hidden="true" customHeight="false" outlineLevel="0" collapsed="false">
      <c r="A1262" s="16"/>
      <c r="B1262" s="17"/>
      <c r="C1262" s="25" t="s">
        <v>16</v>
      </c>
      <c r="D1262" s="86"/>
      <c r="E1262" s="87"/>
    </row>
    <row r="1263" customFormat="false" ht="12.75" hidden="true" customHeight="false" outlineLevel="0" collapsed="false">
      <c r="A1263" s="16"/>
      <c r="B1263" s="17"/>
      <c r="C1263" s="25" t="s">
        <v>17</v>
      </c>
      <c r="D1263" s="86"/>
      <c r="E1263" s="87"/>
    </row>
    <row r="1264" customFormat="false" ht="12.75" hidden="true" customHeight="false" outlineLevel="0" collapsed="false">
      <c r="A1264" s="16"/>
      <c r="B1264" s="17"/>
      <c r="C1264" s="25" t="s">
        <v>18</v>
      </c>
      <c r="D1264" s="86"/>
      <c r="E1264" s="87"/>
    </row>
    <row r="1265" customFormat="false" ht="12.75" hidden="true" customHeight="false" outlineLevel="0" collapsed="false">
      <c r="A1265" s="16"/>
      <c r="B1265" s="17"/>
      <c r="C1265" s="25" t="s">
        <v>19</v>
      </c>
      <c r="D1265" s="86"/>
      <c r="E1265" s="87"/>
    </row>
    <row r="1266" customFormat="false" ht="12.75" hidden="true" customHeight="false" outlineLevel="0" collapsed="false">
      <c r="A1266" s="16"/>
      <c r="B1266" s="17"/>
      <c r="C1266" s="23" t="s">
        <v>20</v>
      </c>
      <c r="D1266" s="84"/>
      <c r="E1266" s="85"/>
    </row>
    <row r="1267" customFormat="false" ht="12.75" hidden="false" customHeight="false" outlineLevel="0" collapsed="false">
      <c r="A1267" s="16"/>
      <c r="B1267" s="27" t="n">
        <v>90007</v>
      </c>
      <c r="C1267" s="22" t="s">
        <v>173</v>
      </c>
      <c r="D1267" s="80" t="n">
        <f aca="false">SUM(D1268,D1274)</f>
        <v>20000</v>
      </c>
      <c r="E1267" s="81" t="n">
        <f aca="false">SUM(E1268,E1274)</f>
        <v>20000</v>
      </c>
    </row>
    <row r="1268" customFormat="false" ht="12.75" hidden="false" customHeight="false" outlineLevel="0" collapsed="false">
      <c r="A1268" s="16"/>
      <c r="B1268" s="17"/>
      <c r="C1268" s="23" t="s">
        <v>14</v>
      </c>
      <c r="D1268" s="84" t="n">
        <f aca="false">SUM(D1269:D1273)</f>
        <v>20000</v>
      </c>
      <c r="E1268" s="85" t="n">
        <f aca="false">SUM(E1269:E1273)</f>
        <v>20000</v>
      </c>
    </row>
    <row r="1269" customFormat="false" ht="12.75" hidden="false" customHeight="false" outlineLevel="0" collapsed="false">
      <c r="A1269" s="16"/>
      <c r="B1269" s="17"/>
      <c r="C1269" s="25" t="s">
        <v>15</v>
      </c>
      <c r="D1269" s="86"/>
      <c r="E1269" s="87"/>
    </row>
    <row r="1270" customFormat="false" ht="12.75" hidden="false" customHeight="false" outlineLevel="0" collapsed="false">
      <c r="A1270" s="16"/>
      <c r="B1270" s="17"/>
      <c r="C1270" s="25" t="s">
        <v>16</v>
      </c>
      <c r="D1270" s="86"/>
      <c r="E1270" s="87"/>
    </row>
    <row r="1271" customFormat="false" ht="12.75" hidden="false" customHeight="false" outlineLevel="0" collapsed="false">
      <c r="A1271" s="16"/>
      <c r="B1271" s="17"/>
      <c r="C1271" s="25" t="s">
        <v>17</v>
      </c>
      <c r="D1271" s="86" t="n">
        <v>20000</v>
      </c>
      <c r="E1271" s="87" t="n">
        <v>20000</v>
      </c>
    </row>
    <row r="1272" customFormat="false" ht="12.75" hidden="false" customHeight="false" outlineLevel="0" collapsed="false">
      <c r="A1272" s="16"/>
      <c r="B1272" s="17"/>
      <c r="C1272" s="25" t="s">
        <v>18</v>
      </c>
      <c r="D1272" s="86"/>
      <c r="E1272" s="87"/>
    </row>
    <row r="1273" customFormat="false" ht="12.75" hidden="false" customHeight="false" outlineLevel="0" collapsed="false">
      <c r="A1273" s="16"/>
      <c r="B1273" s="17"/>
      <c r="C1273" s="25" t="s">
        <v>19</v>
      </c>
      <c r="D1273" s="86"/>
      <c r="E1273" s="87"/>
    </row>
    <row r="1274" customFormat="false" ht="12.75" hidden="false" customHeight="false" outlineLevel="0" collapsed="false">
      <c r="A1274" s="16"/>
      <c r="B1274" s="17"/>
      <c r="C1274" s="23" t="s">
        <v>20</v>
      </c>
      <c r="D1274" s="84"/>
      <c r="E1274" s="85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80" t="n">
        <f aca="false">SUM(D1276,D1282)</f>
        <v>0</v>
      </c>
      <c r="E1275" s="81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84" t="n">
        <f aca="false">SUM(D1277:D1281)</f>
        <v>0</v>
      </c>
      <c r="E1276" s="85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86"/>
      <c r="E1277" s="87"/>
    </row>
    <row r="1278" customFormat="false" ht="12.75" hidden="true" customHeight="false" outlineLevel="0" collapsed="false">
      <c r="A1278" s="16"/>
      <c r="B1278" s="17"/>
      <c r="C1278" s="25" t="s">
        <v>16</v>
      </c>
      <c r="D1278" s="86"/>
      <c r="E1278" s="87"/>
    </row>
    <row r="1279" customFormat="false" ht="12.75" hidden="true" customHeight="false" outlineLevel="0" collapsed="false">
      <c r="A1279" s="16"/>
      <c r="B1279" s="17"/>
      <c r="C1279" s="25" t="s">
        <v>17</v>
      </c>
      <c r="D1279" s="86"/>
      <c r="E1279" s="87"/>
    </row>
    <row r="1280" customFormat="false" ht="12.75" hidden="true" customHeight="false" outlineLevel="0" collapsed="false">
      <c r="A1280" s="16"/>
      <c r="B1280" s="17"/>
      <c r="C1280" s="25" t="s">
        <v>18</v>
      </c>
      <c r="D1280" s="86"/>
      <c r="E1280" s="87"/>
    </row>
    <row r="1281" customFormat="false" ht="12.75" hidden="true" customHeight="false" outlineLevel="0" collapsed="false">
      <c r="A1281" s="16"/>
      <c r="B1281" s="17"/>
      <c r="C1281" s="25" t="s">
        <v>19</v>
      </c>
      <c r="D1281" s="86"/>
      <c r="E1281" s="87"/>
    </row>
    <row r="1282" customFormat="false" ht="12.75" hidden="true" customHeight="false" outlineLevel="0" collapsed="false">
      <c r="A1282" s="16"/>
      <c r="B1282" s="17"/>
      <c r="C1282" s="23" t="s">
        <v>20</v>
      </c>
      <c r="D1282" s="84"/>
      <c r="E1282" s="85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80" t="n">
        <f aca="false">SUM(D1284,D1290)</f>
        <v>0</v>
      </c>
      <c r="E1283" s="81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84" t="n">
        <f aca="false">SUM(D1285:D1289)</f>
        <v>0</v>
      </c>
      <c r="E1284" s="85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86"/>
      <c r="E1285" s="87"/>
    </row>
    <row r="1286" customFormat="false" ht="12.75" hidden="true" customHeight="false" outlineLevel="0" collapsed="false">
      <c r="A1286" s="16"/>
      <c r="B1286" s="17"/>
      <c r="C1286" s="25" t="s">
        <v>16</v>
      </c>
      <c r="D1286" s="86"/>
      <c r="E1286" s="87"/>
    </row>
    <row r="1287" customFormat="false" ht="12.75" hidden="true" customHeight="false" outlineLevel="0" collapsed="false">
      <c r="A1287" s="16"/>
      <c r="B1287" s="17"/>
      <c r="C1287" s="25" t="s">
        <v>17</v>
      </c>
      <c r="D1287" s="86"/>
      <c r="E1287" s="87"/>
    </row>
    <row r="1288" customFormat="false" ht="12.75" hidden="true" customHeight="false" outlineLevel="0" collapsed="false">
      <c r="A1288" s="16"/>
      <c r="B1288" s="17"/>
      <c r="C1288" s="25" t="s">
        <v>18</v>
      </c>
      <c r="D1288" s="86"/>
      <c r="E1288" s="87"/>
    </row>
    <row r="1289" customFormat="false" ht="12.75" hidden="true" customHeight="false" outlineLevel="0" collapsed="false">
      <c r="A1289" s="16"/>
      <c r="B1289" s="17"/>
      <c r="C1289" s="25" t="s">
        <v>19</v>
      </c>
      <c r="D1289" s="86"/>
      <c r="E1289" s="87"/>
    </row>
    <row r="1290" customFormat="false" ht="12.75" hidden="true" customHeight="false" outlineLevel="0" collapsed="false">
      <c r="A1290" s="16"/>
      <c r="B1290" s="17"/>
      <c r="C1290" s="23" t="s">
        <v>20</v>
      </c>
      <c r="D1290" s="84"/>
      <c r="E1290" s="85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80" t="n">
        <f aca="false">SUM(D1292,D1298)</f>
        <v>1565000</v>
      </c>
      <c r="E1291" s="81" t="n">
        <f aca="false">SUM(E1292,E1298)</f>
        <v>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84" t="n">
        <f aca="false">SUM(D1293:D1297)</f>
        <v>565000</v>
      </c>
      <c r="E1292" s="85" t="n">
        <f aca="false">SUM(E1293:E1297)</f>
        <v>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86"/>
      <c r="E1293" s="87"/>
    </row>
    <row r="1294" customFormat="false" ht="12.75" hidden="false" customHeight="false" outlineLevel="0" collapsed="false">
      <c r="A1294" s="16"/>
      <c r="B1294" s="17"/>
      <c r="C1294" s="25" t="s">
        <v>16</v>
      </c>
      <c r="D1294" s="86"/>
      <c r="E1294" s="87"/>
    </row>
    <row r="1295" customFormat="false" ht="12.75" hidden="false" customHeight="false" outlineLevel="0" collapsed="false">
      <c r="A1295" s="16"/>
      <c r="B1295" s="17"/>
      <c r="C1295" s="25" t="s">
        <v>17</v>
      </c>
      <c r="D1295" s="86" t="n">
        <v>565000</v>
      </c>
      <c r="E1295" s="87"/>
    </row>
    <row r="1296" customFormat="false" ht="12.75" hidden="false" customHeight="false" outlineLevel="0" collapsed="false">
      <c r="A1296" s="16"/>
      <c r="B1296" s="17"/>
      <c r="C1296" s="25" t="s">
        <v>18</v>
      </c>
      <c r="D1296" s="86"/>
      <c r="E1296" s="87"/>
    </row>
    <row r="1297" customFormat="false" ht="12.75" hidden="false" customHeight="false" outlineLevel="0" collapsed="false">
      <c r="A1297" s="16"/>
      <c r="B1297" s="17"/>
      <c r="C1297" s="25" t="s">
        <v>19</v>
      </c>
      <c r="D1297" s="86"/>
      <c r="E1297" s="87"/>
    </row>
    <row r="1298" customFormat="false" ht="12.75" hidden="false" customHeight="false" outlineLevel="0" collapsed="false">
      <c r="A1298" s="16"/>
      <c r="B1298" s="17"/>
      <c r="C1298" s="23" t="s">
        <v>20</v>
      </c>
      <c r="D1298" s="84" t="n">
        <v>1000000</v>
      </c>
      <c r="E1298" s="85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80" t="n">
        <f aca="false">SUM(D1300,D1306)</f>
        <v>0</v>
      </c>
      <c r="E1299" s="80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84" t="n">
        <f aca="false">SUM(D1301:D1305)</f>
        <v>0</v>
      </c>
      <c r="E1300" s="84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86"/>
      <c r="E1301" s="85"/>
    </row>
    <row r="1302" customFormat="false" ht="12.75" hidden="true" customHeight="false" outlineLevel="0" collapsed="false">
      <c r="A1302" s="28"/>
      <c r="B1302" s="29"/>
      <c r="C1302" s="30" t="s">
        <v>16</v>
      </c>
      <c r="D1302" s="86"/>
      <c r="E1302" s="85"/>
    </row>
    <row r="1303" customFormat="false" ht="12.75" hidden="true" customHeight="false" outlineLevel="0" collapsed="false">
      <c r="A1303" s="28"/>
      <c r="B1303" s="29"/>
      <c r="C1303" s="30" t="s">
        <v>17</v>
      </c>
      <c r="D1303" s="86"/>
      <c r="E1303" s="85"/>
    </row>
    <row r="1304" customFormat="false" ht="12.75" hidden="true" customHeight="false" outlineLevel="0" collapsed="false">
      <c r="A1304" s="28"/>
      <c r="B1304" s="29"/>
      <c r="C1304" s="30" t="s">
        <v>18</v>
      </c>
      <c r="D1304" s="84"/>
      <c r="E1304" s="85"/>
    </row>
    <row r="1305" customFormat="false" ht="12.75" hidden="true" customHeight="false" outlineLevel="0" collapsed="false">
      <c r="A1305" s="28"/>
      <c r="B1305" s="29"/>
      <c r="C1305" s="30" t="s">
        <v>19</v>
      </c>
      <c r="D1305" s="84"/>
      <c r="E1305" s="85"/>
    </row>
    <row r="1306" customFormat="false" ht="12.75" hidden="true" customHeight="false" outlineLevel="0" collapsed="false">
      <c r="A1306" s="28"/>
      <c r="B1306" s="29"/>
      <c r="C1306" s="30" t="s">
        <v>20</v>
      </c>
      <c r="D1306" s="84"/>
      <c r="E1306" s="85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80" t="n">
        <f aca="false">SUM(D1308,D1314)</f>
        <v>18397000</v>
      </c>
      <c r="E1307" s="81" t="n">
        <f aca="false">SUM(E1308,E1314)</f>
        <v>162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84" t="n">
        <f aca="false">SUM(D1309:D1313)</f>
        <v>12587000</v>
      </c>
      <c r="E1308" s="85" t="n">
        <f aca="false">SUM(E1309:E1313)</f>
        <v>12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86" t="n">
        <v>5297000</v>
      </c>
      <c r="E1309" s="87" t="n">
        <v>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86"/>
      <c r="E1310" s="87"/>
    </row>
    <row r="1311" customFormat="false" ht="12.75" hidden="false" customHeight="false" outlineLevel="0" collapsed="false">
      <c r="A1311" s="16"/>
      <c r="B1311" s="17"/>
      <c r="C1311" s="25" t="s">
        <v>17</v>
      </c>
      <c r="D1311" s="86" t="n">
        <v>7290000</v>
      </c>
      <c r="E1311" s="87" t="n">
        <v>12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86"/>
      <c r="E1312" s="87"/>
    </row>
    <row r="1313" customFormat="false" ht="12.75" hidden="false" customHeight="false" outlineLevel="0" collapsed="false">
      <c r="A1313" s="16"/>
      <c r="B1313" s="17"/>
      <c r="C1313" s="25" t="s">
        <v>19</v>
      </c>
      <c r="D1313" s="86"/>
      <c r="E1313" s="87"/>
    </row>
    <row r="1314" customFormat="false" ht="12.75" hidden="false" customHeight="false" outlineLevel="0" collapsed="false">
      <c r="A1314" s="16"/>
      <c r="B1314" s="17"/>
      <c r="C1314" s="23" t="s">
        <v>20</v>
      </c>
      <c r="D1314" s="84" t="n">
        <v>5810000</v>
      </c>
      <c r="E1314" s="85" t="n">
        <v>150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80" t="n">
        <f aca="false">SUM(D1323,D1331,D1339,D1347,D1355,D1363,D1371,D1379,D1387,D1395)</f>
        <v>15677600</v>
      </c>
      <c r="E1315" s="80" t="n">
        <f aca="false">SUM(E1323,E1331,E1339,E1347,E1355,E1363,E1371,E1379,E1387,E1395)</f>
        <v>148166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82" t="n">
        <f aca="false">SUM(D1324,D1332,D1340,D1348,D1356,D1364,D1372,D1380,D1388,D1396)</f>
        <v>14996600</v>
      </c>
      <c r="E1316" s="82" t="n">
        <f aca="false">SUM(E1324,E1332,E1340,E1348,E1356,E1364,E1372,E1380,E1388,E1396)</f>
        <v>148166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82" t="n">
        <f aca="false">SUM(D1325,D1333,D1341,D1349,D1357,D1365,D1373,D1381,D1389,D1397)</f>
        <v>11990</v>
      </c>
      <c r="E1317" s="82" t="n">
        <f aca="false">SUM(E1325,E1333,E1341,E1349,E1357,E1365,E1373,E1381,E1389,E1397)</f>
        <v>1199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82" t="n">
        <f aca="false">SUM(D1326,D1334,D1342,D1350,D1358,D1366,D1374,D1382,D1390,D1398)</f>
        <v>14265110</v>
      </c>
      <c r="E1318" s="82" t="n">
        <f aca="false">SUM(E1326,E1334,E1342,E1350,E1358,E1366,E1374,E1382,E1390,E1398)</f>
        <v>1426511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82" t="n">
        <f aca="false">SUM(D1327,D1335,D1343,D1351,D1359,D1367,D1375,D1383,D1391,D1399)</f>
        <v>719500</v>
      </c>
      <c r="E1319" s="82" t="n">
        <f aca="false">SUM(E1327,E1335,E1343,E1351,E1359,E1367,E1375,E1383,E1391,E1399)</f>
        <v>5395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82" t="n">
        <f aca="false">SUM(D1328,D1336,D1344,D1352,D1360,D1368,D1376,D1384,D1392,D1400)</f>
        <v>0</v>
      </c>
      <c r="E1320" s="82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82" t="n">
        <f aca="false">SUM(D1329,D1337,D1345,D1353,D1361,D1369,D1377,D1385,D1393,D1401)</f>
        <v>0</v>
      </c>
      <c r="E1321" s="82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82" t="n">
        <f aca="false">SUM(D1330,D1338,D1346,D1354,D1362,D1370,D1378,D1386,D1394,D1402)</f>
        <v>681000</v>
      </c>
      <c r="E1322" s="82" t="n">
        <f aca="false">SUM(E1330,E1338,E1346,E1354,E1362,E1370,E1378,E1386,E1394,E1402)</f>
        <v>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80" t="n">
        <f aca="false">SUM(D1324,D1330)</f>
        <v>0</v>
      </c>
      <c r="E1323" s="81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84" t="n">
        <f aca="false">SUM(D1325:D1329)</f>
        <v>0</v>
      </c>
      <c r="E1324" s="85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86"/>
      <c r="E1325" s="87"/>
    </row>
    <row r="1326" customFormat="false" ht="12.75" hidden="true" customHeight="false" outlineLevel="0" collapsed="false">
      <c r="A1326" s="16"/>
      <c r="B1326" s="17"/>
      <c r="C1326" s="25" t="s">
        <v>16</v>
      </c>
      <c r="D1326" s="86"/>
      <c r="E1326" s="87"/>
    </row>
    <row r="1327" customFormat="false" ht="12.75" hidden="true" customHeight="false" outlineLevel="0" collapsed="false">
      <c r="A1327" s="16"/>
      <c r="B1327" s="17"/>
      <c r="C1327" s="25" t="s">
        <v>17</v>
      </c>
      <c r="D1327" s="86"/>
      <c r="E1327" s="87"/>
    </row>
    <row r="1328" customFormat="false" ht="12.75" hidden="true" customHeight="false" outlineLevel="0" collapsed="false">
      <c r="A1328" s="16"/>
      <c r="B1328" s="17"/>
      <c r="C1328" s="25" t="s">
        <v>18</v>
      </c>
      <c r="D1328" s="86"/>
      <c r="E1328" s="87"/>
    </row>
    <row r="1329" customFormat="false" ht="12.75" hidden="true" customHeight="false" outlineLevel="0" collapsed="false">
      <c r="A1329" s="16"/>
      <c r="B1329" s="17"/>
      <c r="C1329" s="25" t="s">
        <v>19</v>
      </c>
      <c r="D1329" s="86"/>
      <c r="E1329" s="87"/>
    </row>
    <row r="1330" customFormat="false" ht="12.75" hidden="true" customHeight="false" outlineLevel="0" collapsed="false">
      <c r="A1330" s="16"/>
      <c r="B1330" s="17"/>
      <c r="C1330" s="23" t="s">
        <v>20</v>
      </c>
      <c r="D1330" s="84"/>
      <c r="E1330" s="85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80" t="n">
        <f aca="false">SUM(D1332,D1338)</f>
        <v>859000</v>
      </c>
      <c r="E1331" s="81" t="n">
        <f aca="false">SUM(E1332,E1338)</f>
        <v>859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84" t="n">
        <f aca="false">SUM(D1333:D1337)</f>
        <v>859000</v>
      </c>
      <c r="E1332" s="85" t="n">
        <f aca="false">SUM(E1333:E1337)</f>
        <v>859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86" t="n">
        <v>11990</v>
      </c>
      <c r="E1333" s="87" t="n">
        <f aca="false">D1333</f>
        <v>1199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86" t="n">
        <f aca="false">287510+20000</f>
        <v>307510</v>
      </c>
      <c r="E1334" s="87" t="n">
        <f aca="false">D1334</f>
        <v>30751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86" t="n">
        <f aca="false">509500+30000</f>
        <v>539500</v>
      </c>
      <c r="E1335" s="87" t="n">
        <f aca="false">D1335</f>
        <v>5395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86"/>
      <c r="E1336" s="87"/>
    </row>
    <row r="1337" customFormat="false" ht="12.75" hidden="false" customHeight="false" outlineLevel="0" collapsed="false">
      <c r="A1337" s="16"/>
      <c r="B1337" s="17"/>
      <c r="C1337" s="25" t="s">
        <v>19</v>
      </c>
      <c r="D1337" s="86"/>
      <c r="E1337" s="87"/>
    </row>
    <row r="1338" customFormat="false" ht="12.75" hidden="false" customHeight="false" outlineLevel="0" collapsed="false">
      <c r="A1338" s="16"/>
      <c r="B1338" s="17"/>
      <c r="C1338" s="23" t="s">
        <v>20</v>
      </c>
      <c r="D1338" s="84"/>
      <c r="E1338" s="85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80" t="n">
        <f aca="false">SUM(D1340,D1346)</f>
        <v>0</v>
      </c>
      <c r="E1339" s="81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84" t="n">
        <f aca="false">SUM(D1341:D1345)</f>
        <v>0</v>
      </c>
      <c r="E1340" s="85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86"/>
      <c r="E1341" s="87"/>
    </row>
    <row r="1342" customFormat="false" ht="12.75" hidden="true" customHeight="false" outlineLevel="0" collapsed="false">
      <c r="A1342" s="16"/>
      <c r="B1342" s="17"/>
      <c r="C1342" s="25" t="s">
        <v>16</v>
      </c>
      <c r="D1342" s="86"/>
      <c r="E1342" s="87"/>
    </row>
    <row r="1343" customFormat="false" ht="12.75" hidden="true" customHeight="false" outlineLevel="0" collapsed="false">
      <c r="A1343" s="16"/>
      <c r="B1343" s="17"/>
      <c r="C1343" s="25" t="s">
        <v>17</v>
      </c>
      <c r="D1343" s="86"/>
      <c r="E1343" s="87"/>
    </row>
    <row r="1344" customFormat="false" ht="12.75" hidden="true" customHeight="false" outlineLevel="0" collapsed="false">
      <c r="A1344" s="16"/>
      <c r="B1344" s="17"/>
      <c r="C1344" s="25" t="s">
        <v>18</v>
      </c>
      <c r="D1344" s="86"/>
      <c r="E1344" s="87"/>
    </row>
    <row r="1345" customFormat="false" ht="12.75" hidden="true" customHeight="false" outlineLevel="0" collapsed="false">
      <c r="A1345" s="16"/>
      <c r="B1345" s="17"/>
      <c r="C1345" s="25" t="s">
        <v>19</v>
      </c>
      <c r="D1345" s="86"/>
      <c r="E1345" s="87"/>
    </row>
    <row r="1346" customFormat="false" ht="12.75" hidden="true" customHeight="false" outlineLevel="0" collapsed="false">
      <c r="A1346" s="16"/>
      <c r="B1346" s="17"/>
      <c r="C1346" s="23" t="s">
        <v>20</v>
      </c>
      <c r="D1346" s="84"/>
      <c r="E1346" s="85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80" t="n">
        <f aca="false">SUM(D1348,D1354)</f>
        <v>0</v>
      </c>
      <c r="E1347" s="81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84" t="n">
        <f aca="false">SUM(D1349:D1353)</f>
        <v>0</v>
      </c>
      <c r="E1348" s="85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86"/>
      <c r="E1349" s="86"/>
    </row>
    <row r="1350" customFormat="false" ht="12.75" hidden="true" customHeight="false" outlineLevel="0" collapsed="false">
      <c r="A1350" s="16"/>
      <c r="B1350" s="17"/>
      <c r="C1350" s="25" t="s">
        <v>16</v>
      </c>
      <c r="D1350" s="86"/>
      <c r="E1350" s="86"/>
    </row>
    <row r="1351" customFormat="false" ht="12.75" hidden="true" customHeight="false" outlineLevel="0" collapsed="false">
      <c r="A1351" s="16"/>
      <c r="B1351" s="17"/>
      <c r="C1351" s="25" t="s">
        <v>17</v>
      </c>
      <c r="D1351" s="86"/>
      <c r="E1351" s="86"/>
    </row>
    <row r="1352" customFormat="false" ht="12.75" hidden="true" customHeight="false" outlineLevel="0" collapsed="false">
      <c r="A1352" s="16"/>
      <c r="B1352" s="17"/>
      <c r="C1352" s="25" t="s">
        <v>18</v>
      </c>
      <c r="D1352" s="84"/>
      <c r="E1352" s="84"/>
    </row>
    <row r="1353" customFormat="false" ht="12.75" hidden="true" customHeight="false" outlineLevel="0" collapsed="false">
      <c r="A1353" s="16"/>
      <c r="B1353" s="17"/>
      <c r="C1353" s="25" t="s">
        <v>19</v>
      </c>
      <c r="D1353" s="84"/>
      <c r="E1353" s="84"/>
    </row>
    <row r="1354" customFormat="false" ht="12.75" hidden="true" customHeight="false" outlineLevel="0" collapsed="false">
      <c r="A1354" s="16"/>
      <c r="B1354" s="17"/>
      <c r="C1354" s="23" t="s">
        <v>20</v>
      </c>
      <c r="D1354" s="84"/>
      <c r="E1354" s="84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80" t="n">
        <f aca="false">SUM(D1356,D1362)</f>
        <v>3093600</v>
      </c>
      <c r="E1355" s="81" t="n">
        <f aca="false">SUM(E1356,E1362)</f>
        <v>30936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84" t="n">
        <f aca="false">SUM(D1357:D1361)</f>
        <v>3093600</v>
      </c>
      <c r="E1356" s="85" t="n">
        <f aca="false">SUM(E1357:E1361)</f>
        <v>30936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86"/>
      <c r="E1357" s="87"/>
    </row>
    <row r="1358" customFormat="false" ht="12.75" hidden="false" customHeight="false" outlineLevel="0" collapsed="false">
      <c r="A1358" s="16"/>
      <c r="B1358" s="17"/>
      <c r="C1358" s="25" t="s">
        <v>16</v>
      </c>
      <c r="D1358" s="86" t="n">
        <v>3093600</v>
      </c>
      <c r="E1358" s="87" t="n">
        <f aca="false">D1358</f>
        <v>30936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86"/>
      <c r="E1359" s="87"/>
    </row>
    <row r="1360" customFormat="false" ht="12.75" hidden="false" customHeight="false" outlineLevel="0" collapsed="false">
      <c r="A1360" s="16"/>
      <c r="B1360" s="17"/>
      <c r="C1360" s="25" t="s">
        <v>18</v>
      </c>
      <c r="D1360" s="86"/>
      <c r="E1360" s="87"/>
    </row>
    <row r="1361" customFormat="false" ht="12.75" hidden="false" customHeight="false" outlineLevel="0" collapsed="false">
      <c r="A1361" s="16"/>
      <c r="B1361" s="17"/>
      <c r="C1361" s="25" t="s">
        <v>19</v>
      </c>
      <c r="D1361" s="86"/>
      <c r="E1361" s="87"/>
    </row>
    <row r="1362" customFormat="false" ht="12.75" hidden="false" customHeight="false" outlineLevel="0" collapsed="false">
      <c r="A1362" s="16"/>
      <c r="B1362" s="17"/>
      <c r="C1362" s="23" t="s">
        <v>20</v>
      </c>
      <c r="D1362" s="84"/>
      <c r="E1362" s="85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80" t="n">
        <f aca="false">SUM(D1364,D1370)</f>
        <v>0</v>
      </c>
      <c r="E1363" s="81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84" t="n">
        <f aca="false">SUM(D1365:D1369)</f>
        <v>0</v>
      </c>
      <c r="E1364" s="85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86"/>
      <c r="E1365" s="87"/>
    </row>
    <row r="1366" customFormat="false" ht="12.75" hidden="true" customHeight="false" outlineLevel="0" collapsed="false">
      <c r="A1366" s="16"/>
      <c r="B1366" s="17"/>
      <c r="C1366" s="25" t="s">
        <v>16</v>
      </c>
      <c r="D1366" s="86"/>
      <c r="E1366" s="87"/>
    </row>
    <row r="1367" customFormat="false" ht="12.75" hidden="true" customHeight="false" outlineLevel="0" collapsed="false">
      <c r="A1367" s="16"/>
      <c r="B1367" s="17"/>
      <c r="C1367" s="25" t="s">
        <v>17</v>
      </c>
      <c r="D1367" s="86"/>
      <c r="E1367" s="87"/>
    </row>
    <row r="1368" customFormat="false" ht="12.75" hidden="true" customHeight="false" outlineLevel="0" collapsed="false">
      <c r="A1368" s="16"/>
      <c r="B1368" s="17"/>
      <c r="C1368" s="25" t="s">
        <v>18</v>
      </c>
      <c r="D1368" s="86"/>
      <c r="E1368" s="87"/>
    </row>
    <row r="1369" customFormat="false" ht="12.75" hidden="true" customHeight="false" outlineLevel="0" collapsed="false">
      <c r="A1369" s="16"/>
      <c r="B1369" s="17"/>
      <c r="C1369" s="25" t="s">
        <v>19</v>
      </c>
      <c r="D1369" s="86"/>
      <c r="E1369" s="87"/>
    </row>
    <row r="1370" customFormat="false" ht="12.75" hidden="true" customHeight="false" outlineLevel="0" collapsed="false">
      <c r="A1370" s="16"/>
      <c r="B1370" s="17"/>
      <c r="C1370" s="23" t="s">
        <v>20</v>
      </c>
      <c r="D1370" s="84"/>
      <c r="E1370" s="85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80" t="n">
        <f aca="false">SUM(D1372,D1378)</f>
        <v>10864000</v>
      </c>
      <c r="E1371" s="81" t="n">
        <f aca="false">SUM(E1372,E1378)</f>
        <v>10864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84" t="n">
        <f aca="false">SUM(D1373:D1377)</f>
        <v>10864000</v>
      </c>
      <c r="E1372" s="85" t="n">
        <f aca="false">SUM(E1373:E1377)</f>
        <v>10864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86"/>
      <c r="E1373" s="87"/>
    </row>
    <row r="1374" customFormat="false" ht="12.75" hidden="false" customHeight="false" outlineLevel="0" collapsed="false">
      <c r="A1374" s="16"/>
      <c r="B1374" s="17"/>
      <c r="C1374" s="25" t="s">
        <v>16</v>
      </c>
      <c r="D1374" s="86" t="n">
        <v>10864000</v>
      </c>
      <c r="E1374" s="87" t="n">
        <f aca="false">D1374</f>
        <v>10864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86"/>
      <c r="E1375" s="87"/>
    </row>
    <row r="1376" customFormat="false" ht="12.75" hidden="false" customHeight="false" outlineLevel="0" collapsed="false">
      <c r="A1376" s="16"/>
      <c r="B1376" s="17"/>
      <c r="C1376" s="25" t="s">
        <v>18</v>
      </c>
      <c r="D1376" s="86"/>
      <c r="E1376" s="87"/>
    </row>
    <row r="1377" customFormat="false" ht="12.75" hidden="false" customHeight="false" outlineLevel="0" collapsed="false">
      <c r="A1377" s="16"/>
      <c r="B1377" s="17"/>
      <c r="C1377" s="25" t="s">
        <v>19</v>
      </c>
      <c r="D1377" s="86"/>
      <c r="E1377" s="87"/>
    </row>
    <row r="1378" customFormat="false" ht="12.75" hidden="false" customHeight="false" outlineLevel="0" collapsed="false">
      <c r="A1378" s="16"/>
      <c r="B1378" s="17"/>
      <c r="C1378" s="23" t="s">
        <v>20</v>
      </c>
      <c r="D1378" s="84"/>
      <c r="E1378" s="85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80" t="n">
        <f aca="false">SUM(D1380,D1386)</f>
        <v>0</v>
      </c>
      <c r="E1379" s="81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84" t="n">
        <f aca="false">SUM(D1381:D1385)</f>
        <v>0</v>
      </c>
      <c r="E1380" s="85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86"/>
      <c r="E1381" s="87"/>
    </row>
    <row r="1382" customFormat="false" ht="12.75" hidden="true" customHeight="false" outlineLevel="0" collapsed="false">
      <c r="A1382" s="16"/>
      <c r="B1382" s="17"/>
      <c r="C1382" s="25" t="s">
        <v>16</v>
      </c>
      <c r="D1382" s="86"/>
      <c r="E1382" s="87"/>
    </row>
    <row r="1383" customFormat="false" ht="12.75" hidden="true" customHeight="false" outlineLevel="0" collapsed="false">
      <c r="A1383" s="16"/>
      <c r="B1383" s="17"/>
      <c r="C1383" s="25" t="s">
        <v>17</v>
      </c>
      <c r="D1383" s="86"/>
      <c r="E1383" s="87"/>
    </row>
    <row r="1384" customFormat="false" ht="12.75" hidden="true" customHeight="false" outlineLevel="0" collapsed="false">
      <c r="A1384" s="16"/>
      <c r="B1384" s="17"/>
      <c r="C1384" s="25" t="s">
        <v>18</v>
      </c>
      <c r="D1384" s="86"/>
      <c r="E1384" s="87"/>
    </row>
    <row r="1385" customFormat="false" ht="12.75" hidden="true" customHeight="false" outlineLevel="0" collapsed="false">
      <c r="A1385" s="16"/>
      <c r="B1385" s="17"/>
      <c r="C1385" s="25" t="s">
        <v>19</v>
      </c>
      <c r="D1385" s="86"/>
      <c r="E1385" s="87"/>
    </row>
    <row r="1386" customFormat="false" ht="12.75" hidden="true" customHeight="false" outlineLevel="0" collapsed="false">
      <c r="A1386" s="16"/>
      <c r="B1386" s="17"/>
      <c r="C1386" s="23" t="s">
        <v>20</v>
      </c>
      <c r="D1386" s="84"/>
      <c r="E1386" s="85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80" t="n">
        <f aca="false">SUM(D1388,D1394)</f>
        <v>0</v>
      </c>
      <c r="E1387" s="81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84" t="n">
        <f aca="false">SUM(D1389:D1393)</f>
        <v>0</v>
      </c>
      <c r="E1388" s="85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86"/>
      <c r="E1389" s="87"/>
    </row>
    <row r="1390" customFormat="false" ht="12.75" hidden="true" customHeight="false" outlineLevel="0" collapsed="false">
      <c r="A1390" s="16"/>
      <c r="B1390" s="17"/>
      <c r="C1390" s="25" t="s">
        <v>16</v>
      </c>
      <c r="D1390" s="86"/>
      <c r="E1390" s="87"/>
    </row>
    <row r="1391" customFormat="false" ht="12.75" hidden="true" customHeight="false" outlineLevel="0" collapsed="false">
      <c r="A1391" s="16"/>
      <c r="B1391" s="17"/>
      <c r="C1391" s="25" t="s">
        <v>17</v>
      </c>
      <c r="D1391" s="86"/>
      <c r="E1391" s="87"/>
    </row>
    <row r="1392" customFormat="false" ht="12.75" hidden="true" customHeight="false" outlineLevel="0" collapsed="false">
      <c r="A1392" s="16"/>
      <c r="B1392" s="17"/>
      <c r="C1392" s="25" t="s">
        <v>18</v>
      </c>
      <c r="D1392" s="86"/>
      <c r="E1392" s="87"/>
    </row>
    <row r="1393" customFormat="false" ht="12.75" hidden="true" customHeight="false" outlineLevel="0" collapsed="false">
      <c r="A1393" s="16"/>
      <c r="B1393" s="17"/>
      <c r="C1393" s="25" t="s">
        <v>19</v>
      </c>
      <c r="D1393" s="86"/>
      <c r="E1393" s="87"/>
    </row>
    <row r="1394" customFormat="false" ht="12.75" hidden="true" customHeight="false" outlineLevel="0" collapsed="false">
      <c r="A1394" s="16"/>
      <c r="B1394" s="17"/>
      <c r="C1394" s="23" t="s">
        <v>20</v>
      </c>
      <c r="D1394" s="84"/>
      <c r="E1394" s="85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80" t="n">
        <f aca="false">SUM(D1396,D1402)</f>
        <v>861000</v>
      </c>
      <c r="E1395" s="81" t="n">
        <f aca="false">SUM(E1396,E1402)</f>
        <v>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84" t="n">
        <f aca="false">SUM(D1397:D1401)</f>
        <v>180000</v>
      </c>
      <c r="E1396" s="85" t="n">
        <f aca="false">SUM(E1397:E1401)</f>
        <v>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86"/>
      <c r="E1397" s="87"/>
    </row>
    <row r="1398" customFormat="false" ht="12.75" hidden="false" customHeight="false" outlineLevel="0" collapsed="false">
      <c r="A1398" s="16"/>
      <c r="B1398" s="17"/>
      <c r="C1398" s="25" t="s">
        <v>16</v>
      </c>
      <c r="D1398" s="86"/>
      <c r="E1398" s="87"/>
    </row>
    <row r="1399" customFormat="false" ht="12.75" hidden="false" customHeight="false" outlineLevel="0" collapsed="false">
      <c r="A1399" s="16"/>
      <c r="B1399" s="17"/>
      <c r="C1399" s="25" t="s">
        <v>17</v>
      </c>
      <c r="D1399" s="86" t="n">
        <v>180000</v>
      </c>
      <c r="E1399" s="87" t="n">
        <v>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86"/>
      <c r="E1400" s="87"/>
    </row>
    <row r="1401" customFormat="false" ht="12.75" hidden="false" customHeight="false" outlineLevel="0" collapsed="false">
      <c r="A1401" s="16"/>
      <c r="B1401" s="17"/>
      <c r="C1401" s="25" t="s">
        <v>19</v>
      </c>
      <c r="D1401" s="86"/>
      <c r="E1401" s="87"/>
    </row>
    <row r="1402" customFormat="false" ht="12.75" hidden="false" customHeight="false" outlineLevel="0" collapsed="false">
      <c r="A1402" s="16"/>
      <c r="B1402" s="17"/>
      <c r="C1402" s="23" t="s">
        <v>20</v>
      </c>
      <c r="D1402" s="84" t="n">
        <v>681000</v>
      </c>
      <c r="E1402" s="85" t="n">
        <v>0</v>
      </c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80" t="n">
        <f aca="false">SUM(D1411,D1419)</f>
        <v>0</v>
      </c>
      <c r="E1403" s="81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82" t="n">
        <f aca="false">SUM(D1412,D1420)</f>
        <v>0</v>
      </c>
      <c r="E1404" s="83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82" t="n">
        <f aca="false">SUM(D1413,D1421)</f>
        <v>0</v>
      </c>
      <c r="E1405" s="83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82" t="n">
        <f aca="false">SUM(D1414,D1422)</f>
        <v>0</v>
      </c>
      <c r="E1406" s="83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82" t="n">
        <f aca="false">SUM(D1415,D1423)</f>
        <v>0</v>
      </c>
      <c r="E1407" s="83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82" t="n">
        <f aca="false">SUM(D1416,D1424)</f>
        <v>0</v>
      </c>
      <c r="E1408" s="83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82" t="n">
        <f aca="false">SUM(D1417,D1425)</f>
        <v>0</v>
      </c>
      <c r="E1409" s="83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82" t="n">
        <f aca="false">SUM(D1418,D1426)</f>
        <v>0</v>
      </c>
      <c r="E1410" s="83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80" t="n">
        <f aca="false">SUM(D1412,D1418)</f>
        <v>0</v>
      </c>
      <c r="E1411" s="81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84" t="n">
        <f aca="false">SUM(D1413:D1417)</f>
        <v>0</v>
      </c>
      <c r="E1412" s="85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86"/>
      <c r="E1413" s="87"/>
    </row>
    <row r="1414" customFormat="false" ht="12.75" hidden="true" customHeight="false" outlineLevel="0" collapsed="false">
      <c r="A1414" s="16"/>
      <c r="B1414" s="17"/>
      <c r="C1414" s="25" t="s">
        <v>16</v>
      </c>
      <c r="D1414" s="86"/>
      <c r="E1414" s="87"/>
    </row>
    <row r="1415" customFormat="false" ht="12.75" hidden="true" customHeight="false" outlineLevel="0" collapsed="false">
      <c r="A1415" s="16"/>
      <c r="B1415" s="17"/>
      <c r="C1415" s="25" t="s">
        <v>17</v>
      </c>
      <c r="D1415" s="86"/>
      <c r="E1415" s="87"/>
    </row>
    <row r="1416" customFormat="false" ht="12.75" hidden="true" customHeight="false" outlineLevel="0" collapsed="false">
      <c r="A1416" s="16"/>
      <c r="B1416" s="17"/>
      <c r="C1416" s="25" t="s">
        <v>18</v>
      </c>
      <c r="D1416" s="86"/>
      <c r="E1416" s="87"/>
    </row>
    <row r="1417" customFormat="false" ht="12.75" hidden="true" customHeight="false" outlineLevel="0" collapsed="false">
      <c r="A1417" s="16"/>
      <c r="B1417" s="17"/>
      <c r="C1417" s="25" t="s">
        <v>19</v>
      </c>
      <c r="D1417" s="86"/>
      <c r="E1417" s="87"/>
    </row>
    <row r="1418" customFormat="false" ht="12.75" hidden="true" customHeight="false" outlineLevel="0" collapsed="false">
      <c r="A1418" s="16"/>
      <c r="B1418" s="17"/>
      <c r="C1418" s="23" t="s">
        <v>20</v>
      </c>
      <c r="D1418" s="84"/>
      <c r="E1418" s="85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80" t="n">
        <f aca="false">SUM(D1420,D1426)</f>
        <v>0</v>
      </c>
      <c r="E1419" s="81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84" t="n">
        <f aca="false">SUM(D1421:D1425)</f>
        <v>0</v>
      </c>
      <c r="E1420" s="85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86"/>
      <c r="E1421" s="87"/>
    </row>
    <row r="1422" customFormat="false" ht="12.75" hidden="true" customHeight="false" outlineLevel="0" collapsed="false">
      <c r="A1422" s="16"/>
      <c r="B1422" s="17"/>
      <c r="C1422" s="25" t="s">
        <v>16</v>
      </c>
      <c r="D1422" s="86"/>
      <c r="E1422" s="87"/>
    </row>
    <row r="1423" customFormat="false" ht="12.75" hidden="true" customHeight="false" outlineLevel="0" collapsed="false">
      <c r="A1423" s="16"/>
      <c r="B1423" s="17"/>
      <c r="C1423" s="25" t="s">
        <v>17</v>
      </c>
      <c r="D1423" s="86"/>
      <c r="E1423" s="87"/>
    </row>
    <row r="1424" customFormat="false" ht="12.75" hidden="true" customHeight="false" outlineLevel="0" collapsed="false">
      <c r="A1424" s="16"/>
      <c r="B1424" s="17"/>
      <c r="C1424" s="25" t="s">
        <v>18</v>
      </c>
      <c r="D1424" s="86"/>
      <c r="E1424" s="87"/>
    </row>
    <row r="1425" customFormat="false" ht="12.75" hidden="true" customHeight="false" outlineLevel="0" collapsed="false">
      <c r="A1425" s="16"/>
      <c r="B1425" s="17"/>
      <c r="C1425" s="25" t="s">
        <v>19</v>
      </c>
      <c r="D1425" s="86"/>
      <c r="E1425" s="87"/>
    </row>
    <row r="1426" customFormat="false" ht="12.75" hidden="true" customHeight="false" outlineLevel="0" collapsed="false">
      <c r="A1426" s="16"/>
      <c r="B1426" s="17"/>
      <c r="C1426" s="23" t="s">
        <v>20</v>
      </c>
      <c r="D1426" s="84"/>
      <c r="E1426" s="85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80" t="n">
        <f aca="false">SUM(D1435,D1443,D1451,D1459)</f>
        <v>1830000</v>
      </c>
      <c r="E1427" s="80" t="n">
        <f aca="false">SUM(E1435,E1443,E1451,E1459)</f>
        <v>183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82" t="n">
        <f aca="false">SUM(D1436,D1444,D1452,D1460)</f>
        <v>1830000</v>
      </c>
      <c r="E1428" s="82" t="n">
        <f aca="false">SUM(E1436,E1444,E1452,E1460)</f>
        <v>183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82" t="n">
        <f aca="false">SUM(D1437,D1445,D1453,D1461)</f>
        <v>180000</v>
      </c>
      <c r="E1429" s="82" t="n">
        <f aca="false">SUM(E1437,E1445,E1453,E1461)</f>
        <v>180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82" t="n">
        <f aca="false">SUM(D1438,D1446,D1454,D1462)</f>
        <v>960000</v>
      </c>
      <c r="E1430" s="82" t="n">
        <f aca="false">SUM(E1438,E1446,E1454,E1462)</f>
        <v>96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82" t="n">
        <f aca="false">SUM(D1439,D1447,D1455,D1463)</f>
        <v>690000</v>
      </c>
      <c r="E1431" s="82" t="n">
        <f aca="false">SUM(E1439,E1447,E1455,E1463)</f>
        <v>69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82" t="n">
        <f aca="false">SUM(D1440,D1448,D1456,D1464)</f>
        <v>0</v>
      </c>
      <c r="E1432" s="82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82" t="n">
        <f aca="false">SUM(D1441,D1449,D1457,D1465)</f>
        <v>0</v>
      </c>
      <c r="E1433" s="82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82" t="n">
        <f aca="false">SUM(D1442,D1450,D1458,D1466)</f>
        <v>0</v>
      </c>
      <c r="E1434" s="82" t="n">
        <f aca="false">SUM(E1442,E1450,E1458,E1466)</f>
        <v>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80" t="n">
        <f aca="false">SUM(D1436,D1442)</f>
        <v>0</v>
      </c>
      <c r="E1435" s="81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84" t="n">
        <f aca="false">SUM(D1437:D1441)</f>
        <v>0</v>
      </c>
      <c r="E1436" s="85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86"/>
      <c r="E1437" s="87"/>
    </row>
    <row r="1438" customFormat="false" ht="12.75" hidden="true" customHeight="false" outlineLevel="0" collapsed="false">
      <c r="A1438" s="16"/>
      <c r="B1438" s="17"/>
      <c r="C1438" s="25" t="s">
        <v>16</v>
      </c>
      <c r="D1438" s="86"/>
      <c r="E1438" s="87"/>
    </row>
    <row r="1439" customFormat="false" ht="12.75" hidden="true" customHeight="false" outlineLevel="0" collapsed="false">
      <c r="A1439" s="16"/>
      <c r="B1439" s="17"/>
      <c r="C1439" s="25" t="s">
        <v>17</v>
      </c>
      <c r="D1439" s="86"/>
      <c r="E1439" s="87"/>
    </row>
    <row r="1440" customFormat="false" ht="12.75" hidden="true" customHeight="false" outlineLevel="0" collapsed="false">
      <c r="A1440" s="16"/>
      <c r="B1440" s="17"/>
      <c r="C1440" s="25" t="s">
        <v>18</v>
      </c>
      <c r="D1440" s="86"/>
      <c r="E1440" s="87"/>
    </row>
    <row r="1441" customFormat="false" ht="12.75" hidden="true" customHeight="false" outlineLevel="0" collapsed="false">
      <c r="A1441" s="16"/>
      <c r="B1441" s="17"/>
      <c r="C1441" s="25" t="s">
        <v>19</v>
      </c>
      <c r="D1441" s="86"/>
      <c r="E1441" s="87"/>
    </row>
    <row r="1442" customFormat="false" ht="12.75" hidden="true" customHeight="false" outlineLevel="0" collapsed="false">
      <c r="A1442" s="16"/>
      <c r="B1442" s="17"/>
      <c r="C1442" s="23" t="s">
        <v>20</v>
      </c>
      <c r="D1442" s="84"/>
      <c r="E1442" s="85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80" t="n">
        <f aca="false">SUM(D1444,D1450)</f>
        <v>860000</v>
      </c>
      <c r="E1443" s="81" t="n">
        <f aca="false">SUM(E1444,E1450)</f>
        <v>860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84" t="n">
        <f aca="false">SUM(D1445:D1449)</f>
        <v>860000</v>
      </c>
      <c r="E1444" s="85" t="n">
        <f aca="false">SUM(E1445:E1449)</f>
        <v>860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86"/>
      <c r="E1445" s="87"/>
    </row>
    <row r="1446" customFormat="false" ht="12.75" hidden="false" customHeight="false" outlineLevel="0" collapsed="false">
      <c r="A1446" s="16"/>
      <c r="B1446" s="17"/>
      <c r="C1446" s="25" t="s">
        <v>16</v>
      </c>
      <c r="D1446" s="86" t="n">
        <v>860000</v>
      </c>
      <c r="E1446" s="87" t="n">
        <v>860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86"/>
      <c r="E1447" s="87"/>
    </row>
    <row r="1448" customFormat="false" ht="12.75" hidden="false" customHeight="false" outlineLevel="0" collapsed="false">
      <c r="A1448" s="16"/>
      <c r="B1448" s="17"/>
      <c r="C1448" s="25" t="s">
        <v>18</v>
      </c>
      <c r="D1448" s="86"/>
      <c r="E1448" s="87"/>
    </row>
    <row r="1449" customFormat="false" ht="12.75" hidden="false" customHeight="false" outlineLevel="0" collapsed="false">
      <c r="A1449" s="16"/>
      <c r="B1449" s="17"/>
      <c r="C1449" s="25" t="s">
        <v>19</v>
      </c>
      <c r="D1449" s="86"/>
      <c r="E1449" s="87"/>
    </row>
    <row r="1450" customFormat="false" ht="12.75" hidden="false" customHeight="false" outlineLevel="0" collapsed="false">
      <c r="A1450" s="16"/>
      <c r="B1450" s="17"/>
      <c r="C1450" s="23" t="s">
        <v>20</v>
      </c>
      <c r="D1450" s="84"/>
      <c r="E1450" s="85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80" t="n">
        <f aca="false">SUM(D1452,D1458)</f>
        <v>970000</v>
      </c>
      <c r="E1451" s="81" t="n">
        <f aca="false">SUM(E1452,E1458)</f>
        <v>97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84" t="n">
        <f aca="false">SUM(D1453:D1457)</f>
        <v>970000</v>
      </c>
      <c r="E1452" s="85" t="n">
        <f aca="false">SUM(E1453:E1457)</f>
        <v>97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86" t="n">
        <v>180000</v>
      </c>
      <c r="E1453" s="87" t="n">
        <f aca="false">D1453</f>
        <v>180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86" t="n">
        <v>100000</v>
      </c>
      <c r="E1454" s="87" t="n">
        <f aca="false">D1454</f>
        <v>10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86" t="n">
        <v>690000</v>
      </c>
      <c r="E1455" s="87" t="n">
        <f aca="false">D1455</f>
        <v>69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86"/>
      <c r="E1456" s="87"/>
    </row>
    <row r="1457" customFormat="false" ht="12.75" hidden="false" customHeight="false" outlineLevel="0" collapsed="false">
      <c r="A1457" s="16"/>
      <c r="B1457" s="17"/>
      <c r="C1457" s="25" t="s">
        <v>19</v>
      </c>
      <c r="D1457" s="86"/>
      <c r="E1457" s="87"/>
    </row>
    <row r="1458" customFormat="false" ht="12.75" hidden="false" customHeight="false" outlineLevel="0" collapsed="false">
      <c r="A1458" s="16"/>
      <c r="B1458" s="17"/>
      <c r="C1458" s="23" t="s">
        <v>20</v>
      </c>
      <c r="D1458" s="84"/>
      <c r="E1458" s="85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80" t="n">
        <f aca="false">SUM(D1460,D1466)</f>
        <v>0</v>
      </c>
      <c r="E1459" s="80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84" t="n">
        <f aca="false">SUM(D1461:D1465)</f>
        <v>0</v>
      </c>
      <c r="E1460" s="84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86"/>
      <c r="E1461" s="87"/>
    </row>
    <row r="1462" customFormat="false" ht="12.75" hidden="true" customHeight="false" outlineLevel="0" collapsed="false">
      <c r="A1462" s="16"/>
      <c r="B1462" s="17"/>
      <c r="C1462" s="25" t="s">
        <v>16</v>
      </c>
      <c r="D1462" s="86"/>
      <c r="E1462" s="87"/>
    </row>
    <row r="1463" customFormat="false" ht="12.75" hidden="true" customHeight="false" outlineLevel="0" collapsed="false">
      <c r="A1463" s="16"/>
      <c r="B1463" s="17"/>
      <c r="C1463" s="25" t="s">
        <v>17</v>
      </c>
      <c r="D1463" s="86"/>
      <c r="E1463" s="87"/>
    </row>
    <row r="1464" customFormat="false" ht="12.75" hidden="true" customHeight="false" outlineLevel="0" collapsed="false">
      <c r="A1464" s="16"/>
      <c r="B1464" s="17"/>
      <c r="C1464" s="25" t="s">
        <v>18</v>
      </c>
      <c r="D1464" s="86"/>
      <c r="E1464" s="87"/>
    </row>
    <row r="1465" customFormat="false" ht="12.75" hidden="true" customHeight="false" outlineLevel="0" collapsed="false">
      <c r="A1465" s="16"/>
      <c r="B1465" s="17"/>
      <c r="C1465" s="25" t="s">
        <v>19</v>
      </c>
      <c r="D1465" s="86"/>
      <c r="E1465" s="87"/>
    </row>
    <row r="1466" customFormat="false" ht="12.75" hidden="true" customHeight="false" outlineLevel="0" collapsed="false">
      <c r="A1466" s="16"/>
      <c r="B1466" s="17"/>
      <c r="C1466" s="23" t="s">
        <v>20</v>
      </c>
      <c r="D1466" s="84"/>
      <c r="E1466" s="85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80" t="n">
        <f aca="false">SUM(D11,D35,D59,D99,D115,D187,D219,D251,D331,D411,D443,D459,D523,D539,D563,D611,D787,D811,D899,D1027,D1083,D1211,D1315,D1403,D1427)</f>
        <v>523224504</v>
      </c>
      <c r="E1467" s="80" t="n">
        <f aca="false">SUM(E11,E35,E59,E99,E115,E187,E219,E251,E331,E411,E443,E459,E523,E539,E563,E611,E787,E811,E899,E1027,E1083,E1211,E1315,E1403,E1427)</f>
        <v>77915827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84" t="n">
        <f aca="false">SUM(D12,D36,D60,D100,D116,D188,D220,D252,D332,D412,D444,D460,D524,D540,D564,D612,D788,D812,D900,D1028,D1084,D1212,D1316,D1404,D1428)</f>
        <v>491319758</v>
      </c>
      <c r="E1468" s="84" t="n">
        <f aca="false">SUM(E12,E36,E60,E100,E116,E188,E220,E252,E332,E412,E444,E460,E524,E540,E564,E612,E788,E812,E900,E1028,E1084,E1212,E1316,E1404,E1428)</f>
        <v>69795827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86" t="n">
        <f aca="false">SUM(D13,D37,D61,D101,D117,D189,D221,D253,D333,D413,D445,D461,D525,D541,D565,D613,D789,D813,D901,D1029,D1085,D1213,D1317,D1405,D1429)</f>
        <v>218388691</v>
      </c>
      <c r="E1469" s="86" t="n">
        <f aca="false">SUM(E13,E37,E61,E101,E117,E189,E221,E253,E333,E413,E445,E461,E525,E541,E565,E613,E789,E813,E901,E1029,E1085,E1213,E1317,E1405,E1429)</f>
        <v>17878874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86" t="n">
        <f aca="false">SUM(D14,D38,D62,D102,D118,D190,D222,D254,D334,D414,D446,D462,D526,D542,D566,D614,D790,D814,D902,D1030,D1086,D1214,D1318,D1406,D1430)</f>
        <v>30680885</v>
      </c>
      <c r="E1470" s="86" t="n">
        <f aca="false">SUM(E14,E38,E62,E102,E118,E190,E222,E254,E334,E414,E446,E462,E526,E542,E566,E614,E790,E814,E902,E1030,E1086,E1214,E1318,E1406,E1430)</f>
        <v>30680885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86" t="n">
        <f aca="false">SUM(D15,D39,D63,D103,D119,D191,D223,D255,D335,D415,D447,D463,D527,D543,D567,D615,D791,D815,D903,D1031,D1087,D1215,D1319,D1407,D1431)</f>
        <v>242250182</v>
      </c>
      <c r="E1471" s="86" t="n">
        <f aca="false">SUM(E15,E39,E63,E103,E119,E191,E223,E255,E335,E415,E447,E463,E527,E543,E567,E615,E791,E815,E903,E1031,E1087,E1215,E1319,E1407,E1431)</f>
        <v>21236068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86" t="n">
        <f aca="false">SUM(D16,D40,D64,D104,D120,D192,D224,D256,D336,D416,D448,D464,D528,D544,D568,D616,D792,D816,D904,D1032,D1088,D1216,D1320,D1408,D1432)</f>
        <v>0</v>
      </c>
      <c r="E1472" s="8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86" t="n">
        <f aca="false">SUM(D17,D41,D65,D105,D121,D193,D225,D257,D337,D417,D449,D465,D529,D545,D569,D617,D793,D817,D905,D1033,D1089,D1217,D1321,D1409,D1433)</f>
        <v>0</v>
      </c>
      <c r="E1473" s="8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84" t="n">
        <f aca="false">SUM(D18,D42,D66,D106,D122,D194,D226,D258,D338,D418,D450,D466,D530,D546,D570,D618,D794,D818,D906,D1034,D1090,D1218,D1322,D1410,D1434)</f>
        <v>31904746</v>
      </c>
      <c r="E1474" s="84" t="n">
        <f aca="false">SUM(E18,E42,E66,E106,E122,E194,E226,E258,E338,E418,E450,E466,E530,E546,E570,E618,E794,E818,E906,E1034,E1090,E1218,E1322,E1410,E1434)</f>
        <v>8120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40">
      <formula>"źle"</formula>
    </cfRule>
    <cfRule type="cellIs" priority="3" operator="equal" aboveAverage="0" equalAverage="0" bottom="0" percent="0" rank="0" text="" dxfId="41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42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2" activePane="bottomRight" state="frozen"/>
      <selection pane="topLeft" activeCell="A1" activeCellId="0" sqref="A1"/>
      <selection pane="topRight" activeCell="D1" activeCellId="0" sqref="D1"/>
      <selection pane="bottomLeft" activeCell="A1442" activeCellId="0" sqref="A1442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21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22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330</v>
      </c>
      <c r="E11" s="57" t="n">
        <f aca="false">SUM(E19,E27)</f>
        <v>33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330</v>
      </c>
      <c r="E12" s="58" t="n">
        <f aca="false">SUM(E20,E28)</f>
        <v>33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330</v>
      </c>
      <c r="E14" s="58" t="n">
        <f aca="false">SUM(E22,E30)</f>
        <v>33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330</v>
      </c>
      <c r="E27" s="57" t="n">
        <f aca="false">SUM(E28,E34)</f>
        <v>33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330</v>
      </c>
      <c r="E28" s="59" t="n">
        <f aca="false">SUM(E29:E33)</f>
        <v>33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330</v>
      </c>
      <c r="E30" s="60" t="n">
        <v>33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2100000</v>
      </c>
      <c r="E59" s="57" t="n">
        <f aca="false">SUM(E67,E75,E83,E91)</f>
        <v>210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300000</v>
      </c>
      <c r="E60" s="58" t="n">
        <f aca="false">SUM(E68,E76,E84,E92)</f>
        <v>30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300000</v>
      </c>
      <c r="E63" s="58" t="n">
        <f aca="false">SUM(E71,E79,E87,E95)</f>
        <v>30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1800000</v>
      </c>
      <c r="E66" s="58" t="n">
        <f aca="false">SUM(E74,E82,E90,E98)</f>
        <v>180000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2100000</v>
      </c>
      <c r="E67" s="57" t="n">
        <f aca="false">SUM(E68,E74)</f>
        <v>210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300000</v>
      </c>
      <c r="E68" s="59" t="n">
        <f aca="false">SUM(E69:E73)</f>
        <v>30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300000</v>
      </c>
      <c r="E71" s="60" t="n">
        <v>30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1800000</v>
      </c>
      <c r="E74" s="59" t="n">
        <v>180000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9915100</v>
      </c>
      <c r="E115" s="57" t="n">
        <f aca="false">SUM(E123,E131,E139,E147,E155,E163,E171,E179)</f>
        <v>99151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5035100</v>
      </c>
      <c r="E116" s="58" t="n">
        <f aca="false">SUM(E124,E132,E140,E148,E156,E164,E172,E180)</f>
        <v>50351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42000</v>
      </c>
      <c r="E117" s="58" t="n">
        <f aca="false">SUM(E125,E133,E141,E149,E157,E165,E173,E181)</f>
        <v>420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4993100</v>
      </c>
      <c r="E119" s="58" t="n">
        <f aca="false">SUM(E127,E135,E143,E151,E159,E167,E175,E183)</f>
        <v>49931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4880000</v>
      </c>
      <c r="E122" s="58" t="n">
        <f aca="false">SUM(E130,E138,E146,E154,E162,E170,E178,E186)</f>
        <v>488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500000</v>
      </c>
      <c r="E147" s="57" t="n">
        <f aca="false">SUM(E148,E154)</f>
        <v>5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500000</v>
      </c>
      <c r="E154" s="59" t="n">
        <v>5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9415100</v>
      </c>
      <c r="E163" s="57" t="n">
        <f aca="false">SUM(E164,E170)</f>
        <v>94151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5035100</v>
      </c>
      <c r="E164" s="59" t="n">
        <f aca="false">SUM(E165:E169)</f>
        <v>50351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42000</v>
      </c>
      <c r="E165" s="60" t="n">
        <v>4200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4993100</v>
      </c>
      <c r="E167" s="60" t="n">
        <v>49931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4380000</v>
      </c>
      <c r="E170" s="59" t="n">
        <v>438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47322500</v>
      </c>
      <c r="E219" s="57" t="n">
        <f aca="false">SUM(E227,E235,E243)</f>
        <v>95505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37292500</v>
      </c>
      <c r="E220" s="58" t="n">
        <f aca="false">SUM(E228,E236,E244)</f>
        <v>505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5955900</v>
      </c>
      <c r="E221" s="58" t="n">
        <f aca="false">SUM(E229,E237,E245)</f>
        <v>139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31336600</v>
      </c>
      <c r="E223" s="58" t="n">
        <f aca="false">SUM(E231,E239,E247)</f>
        <v>366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10030000</v>
      </c>
      <c r="E226" s="58" t="n">
        <f aca="false">SUM(E234,E242,E250)</f>
        <v>950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37772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37242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5942000</v>
      </c>
      <c r="E229" s="60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31300000</v>
      </c>
      <c r="E231" s="60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530000</v>
      </c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9550500</v>
      </c>
      <c r="E235" s="57" t="n">
        <f aca="false">SUM(E236,E242)</f>
        <v>95505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50500</v>
      </c>
      <c r="E236" s="59" t="n">
        <f aca="false">SUM(E237:E241)</f>
        <v>505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13900</v>
      </c>
      <c r="E237" s="60" t="n">
        <v>139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 t="n">
        <v>0</v>
      </c>
      <c r="E238" s="60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36600</v>
      </c>
      <c r="E239" s="60" t="n">
        <v>366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 t="n">
        <v>0</v>
      </c>
      <c r="E240" s="60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56" t="n">
        <v>0</v>
      </c>
      <c r="E241" s="60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9500000</v>
      </c>
      <c r="E242" s="59" t="n">
        <v>950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5200000</v>
      </c>
      <c r="E331" s="53" t="n">
        <f aca="false">SUM(E339,E347,E355,E363,E371,E379,E387,E395,E403)</f>
        <v>15200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5200000</v>
      </c>
      <c r="E332" s="54" t="n">
        <f aca="false">SUM(E340,E348,E356,E364,E372,E380,E388,E396,E404)</f>
        <v>15200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1326000</v>
      </c>
      <c r="E333" s="54" t="n">
        <f aca="false">SUM(E341,E349,E357,E365,E373,E381,E389,E397,E405)</f>
        <v>11326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874000</v>
      </c>
      <c r="E335" s="54" t="n">
        <f aca="false">SUM(E343,E351,E359,E367,E375,E383,E391,E399,E407)</f>
        <v>3874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0</v>
      </c>
      <c r="E338" s="54" t="n">
        <f aca="false">SUM(E346,E354,E362,E370,E378,E386,E394,E402,E410)</f>
        <v>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734000</v>
      </c>
      <c r="E347" s="57" t="n">
        <f aca="false">SUM(E348,E354)</f>
        <v>734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734000</v>
      </c>
      <c r="E348" s="59" t="n">
        <f aca="false">SUM(E349:E353)</f>
        <v>734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2000</v>
      </c>
      <c r="E349" s="60" t="n">
        <v>2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732000</v>
      </c>
      <c r="E351" s="60" t="n">
        <v>732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4394000</v>
      </c>
      <c r="E355" s="57" t="n">
        <f aca="false">SUM(E356,E362)</f>
        <v>14394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4394000</v>
      </c>
      <c r="E356" s="59" t="n">
        <f aca="false">SUM(E357:E361)</f>
        <v>14394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1324000</v>
      </c>
      <c r="E357" s="60" t="n">
        <v>11324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3070000</v>
      </c>
      <c r="E359" s="60" t="n">
        <v>307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/>
      <c r="E362" s="59"/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72000</v>
      </c>
      <c r="E395" s="57" t="n">
        <f aca="false">SUM(E396,E402)</f>
        <v>72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72000</v>
      </c>
      <c r="E396" s="59" t="n">
        <f aca="false">SUM(E397:E401)</f>
        <v>72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72000</v>
      </c>
      <c r="E399" s="60" t="n">
        <v>72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81300</v>
      </c>
      <c r="E523" s="57" t="n">
        <f aca="false">SUM(E531)</f>
        <v>1813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81300</v>
      </c>
      <c r="E524" s="58" t="n">
        <f aca="false">SUM(E532)</f>
        <v>1813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81300</v>
      </c>
      <c r="E527" s="58" t="n">
        <f aca="false">SUM(E535)</f>
        <v>1813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81300</v>
      </c>
      <c r="E531" s="57" t="n">
        <f aca="false">SUM(E532,E538)</f>
        <v>1813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81300</v>
      </c>
      <c r="E532" s="59" t="n">
        <f aca="false">SUM(E533:E537)</f>
        <v>1813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81300</v>
      </c>
      <c r="E535" s="60" t="n">
        <v>1813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08200794</v>
      </c>
      <c r="E611" s="61" t="n">
        <f aca="false">SUM(E619,E627,E635,E643,E651,E659,E667,E675,E683,E691,E699,E707,E715,E723,E731,E739,E747,E755,E763,E771,E779)</f>
        <v>22555582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95540794</v>
      </c>
      <c r="E612" s="62" t="n">
        <f aca="false">SUM(E620,E628,E636,E644,E652,E660,E668,E676,E684,E692,E700,E708,E716,E724,E732,E740,E748,E756,E764,E772,E780)</f>
        <v>9895582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69173622</v>
      </c>
      <c r="E613" s="62" t="n">
        <f aca="false">SUM(E621,E629,E637,E645,E653,E661,E669,E677,E685,E693,E701,E709,E717,E725,E733,E741,E749,E757,E765,E773,E781)</f>
        <v>2296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5328129</v>
      </c>
      <c r="E614" s="62" t="n">
        <f aca="false">SUM(E622,E630,E638,E646,E654,E662,E670,E678,E686,E694,E702,E710,E718,E726,E734,E742,E750,E758,E766,E774,E782)</f>
        <v>5328129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21039043</v>
      </c>
      <c r="E615" s="62" t="n">
        <f aca="false">SUM(E623,E631,E639,E647,E655,E663,E671,E679,E687,E695,E703,E711,E719,E727,E735,E743,E751,E759,E767,E775,E783)</f>
        <v>4544493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2660000</v>
      </c>
      <c r="E618" s="62" t="n">
        <f aca="false">SUM(E626,E634,E642,E650,E658,E666,E674,E682,E690,E698,E706,E714,E722,E730,E738,E746,E754,E762,E770,E778,E786)</f>
        <v>1266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43575727</v>
      </c>
      <c r="E619" s="61" t="n">
        <f aca="false">SUM(E620,E626)</f>
        <v>11926404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34025727</v>
      </c>
      <c r="E620" s="63" t="n">
        <f aca="false">SUM(E621:E625)</f>
        <v>2376404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25828921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1789404</v>
      </c>
      <c r="E622" s="60" t="n">
        <v>1789404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6407402</v>
      </c>
      <c r="E623" s="60" t="n">
        <v>587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9550000</v>
      </c>
      <c r="E626" s="59" t="n">
        <v>955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2154490</v>
      </c>
      <c r="E635" s="61" t="n">
        <f aca="false">SUM(E636,E642)</f>
        <v>5449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2154490</v>
      </c>
      <c r="E636" s="63" t="n">
        <f aca="false">SUM(E637:E641)</f>
        <v>5449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1045173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54490</v>
      </c>
      <c r="E638" s="60" t="n">
        <v>5449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1054827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25754465</v>
      </c>
      <c r="E643" s="61" t="n">
        <f aca="false">SUM(E644,E650)</f>
        <v>5117519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25274465</v>
      </c>
      <c r="E644" s="63" t="n">
        <f aca="false">SUM(E645:E649)</f>
        <v>4637519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6502068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3332519</v>
      </c>
      <c r="E646" s="60" t="n">
        <v>3332519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5439878</v>
      </c>
      <c r="E647" s="60" t="n">
        <v>1305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480000</v>
      </c>
      <c r="E650" s="59" t="n">
        <v>48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20377195</v>
      </c>
      <c r="E659" s="61" t="n">
        <f aca="false">SUM(E660,E666)</f>
        <v>3209716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8297195</v>
      </c>
      <c r="E660" s="63" t="n">
        <f aca="false">SUM(E661:E665)</f>
        <v>1129716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4165744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51716</v>
      </c>
      <c r="E662" s="60" t="n">
        <v>151716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3979735</v>
      </c>
      <c r="E663" s="60" t="n">
        <v>978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2080000</v>
      </c>
      <c r="E666" s="59" t="n">
        <v>208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814340</v>
      </c>
      <c r="E675" s="61" t="n">
        <f aca="false">SUM(E676,E682)</f>
        <v>81434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814340</v>
      </c>
      <c r="E676" s="63" t="n">
        <f aca="false">SUM(E677:E681)</f>
        <v>81434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814340</v>
      </c>
      <c r="E679" s="60" t="n">
        <v>81434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2506209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2506209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2166892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339317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9282661</v>
      </c>
      <c r="E691" s="61" t="n">
        <f aca="false">SUM(E692,E698)</f>
        <v>77052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8732661</v>
      </c>
      <c r="E692" s="63" t="n">
        <f aca="false">SUM(E693:E697)</f>
        <v>22052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7362993</v>
      </c>
      <c r="E693" s="60" t="n">
        <v>1052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0</v>
      </c>
      <c r="E694" s="60" t="n">
        <v>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1369668</v>
      </c>
      <c r="E695" s="60" t="n">
        <v>21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550000</v>
      </c>
      <c r="E698" s="59" t="n">
        <v>55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1388775</v>
      </c>
      <c r="E707" s="61" t="n">
        <f aca="false">SUM(E708,E714)</f>
        <v>224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1388775</v>
      </c>
      <c r="E708" s="63" t="n">
        <f aca="false">SUM(E709:E713)</f>
        <v>224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1264221</v>
      </c>
      <c r="E709" s="60" t="n">
        <v>22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124554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fals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fals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208081</v>
      </c>
      <c r="E723" s="61" t="n">
        <f aca="false">SUM(E724,E730)</f>
        <v>40040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208081</v>
      </c>
      <c r="E724" s="63" t="n">
        <f aca="false">SUM(E725:E729)</f>
        <v>40040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704383</v>
      </c>
      <c r="E725" s="60" t="n">
        <v>40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0</v>
      </c>
      <c r="E726" s="60" t="n">
        <v>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503698</v>
      </c>
      <c r="E727" s="60" t="n">
        <v>40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9800</v>
      </c>
      <c r="E755" s="61" t="n">
        <f aca="false">SUM(E756,E762)</f>
        <v>98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9800</v>
      </c>
      <c r="E756" s="63" t="n">
        <f aca="false">SUM(E757:E761)</f>
        <v>98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9800</v>
      </c>
      <c r="E757" s="60" t="n">
        <v>98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0</v>
      </c>
      <c r="E759" s="60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418220</v>
      </c>
      <c r="E763" s="61" t="n">
        <f aca="false">SUM(E764,E770)</f>
        <v>146756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418220</v>
      </c>
      <c r="E764" s="63" t="n">
        <f aca="false">SUM(E765:E769)</f>
        <v>146756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23427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294793</v>
      </c>
      <c r="E767" s="60" t="n">
        <v>146756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710831</v>
      </c>
      <c r="E771" s="61" t="n">
        <f aca="false">SUM(E772,E778)</f>
        <v>103397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710831</v>
      </c>
      <c r="E772" s="63" t="n">
        <f aca="false">SUM(E773:E777)</f>
        <v>103397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/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710831</v>
      </c>
      <c r="E775" s="60" t="n">
        <v>103397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7962594</v>
      </c>
      <c r="E811" s="53" t="n">
        <f aca="false">SUM(E819,E827,E835,E843,E851,E859,E867,E875,E883,E891)</f>
        <v>710000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862594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574214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28838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7100000</v>
      </c>
      <c r="E818" s="54" t="n">
        <f aca="false">SUM(E826,E834,E842,E850,E858,E866,E874,E882,E890,E898)</f>
        <v>710000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fals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7100000</v>
      </c>
      <c r="E835" s="53" t="n">
        <f aca="false">SUM(E836,E842)</f>
        <v>7100000</v>
      </c>
    </row>
    <row r="836" customFormat="false" ht="12.75" hidden="fals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false" customHeight="false" outlineLevel="0" collapsed="false">
      <c r="A837" s="16"/>
      <c r="B837" s="17"/>
      <c r="C837" s="25" t="s">
        <v>15</v>
      </c>
      <c r="D837" s="56" t="n">
        <v>0</v>
      </c>
      <c r="E837" s="60" t="n">
        <v>0</v>
      </c>
    </row>
    <row r="838" customFormat="false" ht="12.75" hidden="false" customHeight="false" outlineLevel="0" collapsed="false">
      <c r="A838" s="16"/>
      <c r="B838" s="17"/>
      <c r="C838" s="25" t="s">
        <v>16</v>
      </c>
      <c r="D838" s="56" t="n">
        <v>0</v>
      </c>
      <c r="E838" s="60" t="n">
        <v>0</v>
      </c>
    </row>
    <row r="839" customFormat="false" ht="12.75" hidden="false" customHeight="false" outlineLevel="0" collapsed="false">
      <c r="A839" s="16"/>
      <c r="B839" s="17"/>
      <c r="C839" s="25" t="s">
        <v>17</v>
      </c>
      <c r="D839" s="56" t="n">
        <v>0</v>
      </c>
      <c r="E839" s="60" t="n">
        <v>0</v>
      </c>
    </row>
    <row r="840" customFormat="false" ht="12.75" hidden="false" customHeight="false" outlineLevel="0" collapsed="false">
      <c r="A840" s="16"/>
      <c r="B840" s="17"/>
      <c r="C840" s="25" t="s">
        <v>18</v>
      </c>
      <c r="D840" s="56" t="n">
        <v>0</v>
      </c>
      <c r="E840" s="60" t="n">
        <v>0</v>
      </c>
    </row>
    <row r="841" customFormat="false" ht="12.75" hidden="false" customHeight="false" outlineLevel="0" collapsed="false">
      <c r="A841" s="16"/>
      <c r="B841" s="17"/>
      <c r="C841" s="25" t="s">
        <v>19</v>
      </c>
      <c r="D841" s="56" t="n">
        <v>0</v>
      </c>
      <c r="E841" s="60" t="n">
        <v>0</v>
      </c>
    </row>
    <row r="842" customFormat="false" ht="12.75" hidden="false" customHeight="false" outlineLevel="0" collapsed="false">
      <c r="A842" s="16"/>
      <c r="B842" s="17"/>
      <c r="C842" s="23" t="s">
        <v>20</v>
      </c>
      <c r="D842" s="55" t="n">
        <v>7100000</v>
      </c>
      <c r="E842" s="59" t="n">
        <v>7100000</v>
      </c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862594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862594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574214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28838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2435247</v>
      </c>
      <c r="E899" s="53" t="n">
        <f aca="false">SUM(E907,E915,E923,E931,E939,E947,E955,E963,E971,E979,E987,E995,E1003,E1011,E1019)</f>
        <v>43405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2435247</v>
      </c>
      <c r="E900" s="54" t="n">
        <f aca="false">SUM(E908,E916,E924,E932,E940,E948,E956,E964,E972,E980,E988,E996,E1004,E1012,E1020)</f>
        <v>43405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55775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26857747</v>
      </c>
      <c r="E903" s="54" t="n">
        <f aca="false">SUM(E911,E919,E927,E935,E943,E951,E959,E967,E975,E983,E991,E999,E1007,E1015,E1023)</f>
        <v>43405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9786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9786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8236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1550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5032407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5032407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3103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4722107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06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06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206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60514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60514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60514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4340500</v>
      </c>
      <c r="E963" s="53" t="n">
        <f aca="false">SUM(E964,E970)</f>
        <v>43405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4340500</v>
      </c>
      <c r="E964" s="55" t="n">
        <f aca="false">SUM(E965:E969)</f>
        <v>43405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4340500</v>
      </c>
      <c r="E967" s="60" t="n">
        <v>43405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506834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506834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44436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62474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650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650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650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108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108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108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4409217</v>
      </c>
      <c r="E1027" s="53" t="n">
        <f aca="false">SUM(E1035,E1043,E1051,E1059,E1067,E1075)</f>
        <v>360233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4409217</v>
      </c>
      <c r="E1028" s="54" t="n">
        <f aca="false">SUM(E1036,E1044,E1052,E1060,E1068,E1076)</f>
        <v>360233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394069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4015148</v>
      </c>
      <c r="E1031" s="54" t="n">
        <f aca="false">SUM(E1039,E1047,E1055,E1063,E1071,E1079)</f>
        <v>360233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fals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3602330</v>
      </c>
      <c r="E1035" s="53" t="n">
        <f aca="false">SUM(E1036,E1042)</f>
        <v>3602330</v>
      </c>
    </row>
    <row r="1036" customFormat="false" ht="12.75" hidden="false" customHeight="false" outlineLevel="0" collapsed="false">
      <c r="A1036" s="16"/>
      <c r="B1036" s="17"/>
      <c r="C1036" s="23" t="s">
        <v>14</v>
      </c>
      <c r="D1036" s="55" t="n">
        <f aca="false">SUM(D1037:D1041)</f>
        <v>3602330</v>
      </c>
      <c r="E1036" s="55" t="n">
        <f aca="false">SUM(E1037:E1041)</f>
        <v>3602330</v>
      </c>
    </row>
    <row r="1037" customFormat="false" ht="12.75" hidden="fals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fals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false" customHeight="false" outlineLevel="0" collapsed="false">
      <c r="A1039" s="16"/>
      <c r="B1039" s="17"/>
      <c r="C1039" s="25" t="s">
        <v>17</v>
      </c>
      <c r="D1039" s="56" t="n">
        <v>3602330</v>
      </c>
      <c r="E1039" s="60" t="n">
        <v>3602330</v>
      </c>
    </row>
    <row r="1040" customFormat="false" ht="12.75" hidden="fals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fals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fals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806887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806887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283669+110400</f>
        <v>394069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191878+220940</f>
        <v>412818</v>
      </c>
      <c r="E1079" s="60"/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5751146</v>
      </c>
      <c r="E1083" s="61" t="n">
        <f aca="false">SUM(E1091,E1099,E1107,E1115,E1123,E1131,E1139,E1147,E1155,E1163,E1171,E1179,E1187,E1195,E1203)</f>
        <v>809781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5751146</v>
      </c>
      <c r="E1084" s="62" t="n">
        <f aca="false">SUM(E1092,E1100,E1108,E1116,E1124,E1132,E1140,E1148,E1156,E1164,E1172,E1180,E1188,E1196,E1204)</f>
        <v>809781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4186570</v>
      </c>
      <c r="E1085" s="62" t="n">
        <f aca="false">SUM(E1093,E1101,E1109,E1117,E1125,E1133,E1141,E1149,E1157,E1165,E1173,E1181,E1189,E1197,E1205)</f>
        <v>240295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79641</v>
      </c>
      <c r="E1086" s="62" t="n">
        <f aca="false">SUM(E1094,E1102,E1110,E1118,E1126,E1134,E1142,E1150,E1158,E1166,E1174,E1182,E1190,E1198,E1206)</f>
        <v>79641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484935</v>
      </c>
      <c r="E1087" s="62" t="n">
        <f aca="false">SUM(E1095,E1103,E1111,E1119,E1127,E1135,E1143,E1151,E1159,E1167,E1175,E1183,E1191,E1199,E1207)</f>
        <v>489845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256142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256142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2368979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192441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603690</v>
      </c>
      <c r="E1115" s="61" t="n">
        <f aca="false">SUM(E1116,E1122)</f>
        <v>6500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603690</v>
      </c>
      <c r="E1116" s="63" t="n">
        <f aca="false">SUM(E1117:E1121)</f>
        <v>6500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350044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253646</v>
      </c>
      <c r="E1119" s="60" t="n">
        <v>6500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480418</v>
      </c>
      <c r="E1123" s="61" t="n">
        <f aca="false">SUM(E1124,E1130)</f>
        <v>155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480418</v>
      </c>
      <c r="E1124" s="63" t="n">
        <f aca="false">SUM(E1125:E1129)</f>
        <v>155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227252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253166</v>
      </c>
      <c r="E1127" s="60" t="n">
        <v>155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574366</v>
      </c>
      <c r="E1147" s="61" t="n">
        <f aca="false">SUM(E1148,E1154)</f>
        <v>319936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574366</v>
      </c>
      <c r="E1148" s="63" t="n">
        <f aca="false">SUM(E1149:E1153)</f>
        <v>319936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240295</v>
      </c>
      <c r="E1149" s="60" t="n">
        <v>240295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79641</v>
      </c>
      <c r="E1150" s="60" t="n">
        <v>79641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25443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520006</v>
      </c>
      <c r="E1155" s="61" t="n">
        <f aca="false">SUM(E1156,E1162)</f>
        <v>26562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520006</v>
      </c>
      <c r="E1156" s="63" t="n">
        <f aca="false">SUM(E1157:E1161)</f>
        <v>26562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520006</v>
      </c>
      <c r="E1159" s="60" t="n">
        <v>26562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7886</v>
      </c>
      <c r="E1195" s="61" t="n">
        <f aca="false">SUM(E1196,E1202)</f>
        <v>4220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7886</v>
      </c>
      <c r="E1196" s="63" t="n">
        <f aca="false">SUM(E1197:E1201)</f>
        <v>4220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7886</v>
      </c>
      <c r="E1199" s="60" t="n">
        <v>4220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336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336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336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4248386</v>
      </c>
      <c r="E1211" s="53" t="n">
        <f aca="false">SUM(E1219,E1227,E1235,E1243,E1251,E1259,E1267,E1275,E1283,E1291,E1299,E1307)</f>
        <v>1618386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4248386</v>
      </c>
      <c r="E1212" s="54" t="n">
        <f aca="false">SUM(E1220,E1228,E1236,E1244,E1252,E1260,E1268,E1276,E1284,E1292,E1300,E1308)</f>
        <v>1618386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113000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3118386</v>
      </c>
      <c r="E1215" s="54" t="n">
        <f aca="false">SUM(E1223,E1231,E1239,E1247,E1255,E1263,E1271,E1279,E1287,E1295,E1303,E1311)</f>
        <v>1618386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0</v>
      </c>
      <c r="E1218" s="54" t="n">
        <f aca="false">SUM(E1226,E1234,E1242,E1250,E1258,E1266,E1274,E1282,E1290,E1298,E1306,E1314)</f>
        <v>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108000</v>
      </c>
      <c r="E1219" s="57" t="n">
        <f aca="false">SUM(E1220,E1226)</f>
        <v>108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108000</v>
      </c>
      <c r="E1220" s="59" t="n">
        <f aca="false">SUM(E1221:E1225)</f>
        <v>108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108000</v>
      </c>
      <c r="E1223" s="60" t="n">
        <v>108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650000</v>
      </c>
      <c r="E1235" s="57" t="n">
        <f aca="false">SUM(E1236,E1242)</f>
        <v>65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650000</v>
      </c>
      <c r="E1236" s="59" t="n">
        <f aca="false">SUM(E1237:E1241)</f>
        <v>65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650000</v>
      </c>
      <c r="E1239" s="60" t="n">
        <v>65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585386</v>
      </c>
      <c r="E1243" s="57" t="n">
        <f aca="false">SUM(E1244,E1250)</f>
        <v>585386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585386</v>
      </c>
      <c r="E1244" s="59" t="n">
        <f aca="false">SUM(E1245:E1249)</f>
        <v>585386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585386</v>
      </c>
      <c r="E1247" s="60" t="n">
        <v>585386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15000</v>
      </c>
      <c r="E1291" s="57" t="n">
        <f aca="false">SUM(E1292,E1298)</f>
        <v>15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5000</v>
      </c>
      <c r="E1292" s="59" t="n">
        <f aca="false">SUM(E1293:E1297)</f>
        <v>15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 t="n"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5000</v>
      </c>
      <c r="E1295" s="60" t="n">
        <v>15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2890000</v>
      </c>
      <c r="E1307" s="57" t="n">
        <f aca="false">SUM(E1308,E1314)</f>
        <v>26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2890000</v>
      </c>
      <c r="E1308" s="59" t="n">
        <f aca="false">SUM(E1309:E1313)</f>
        <v>26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1130000</v>
      </c>
      <c r="E1309" s="60" t="n">
        <v>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1760000</v>
      </c>
      <c r="E1311" s="60" t="n">
        <v>26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6668300</v>
      </c>
      <c r="E1315" s="53" t="n">
        <f aca="false">SUM(E1323,E1331,E1339,E1347,E1355,E1363,E1371,E1379,E1387,E1395)</f>
        <v>66683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6368300</v>
      </c>
      <c r="E1316" s="54" t="n">
        <f aca="false">SUM(E1324,E1332,E1340,E1348,E1356,E1364,E1372,E1380,E1388,E1396)</f>
        <v>63683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0</v>
      </c>
      <c r="E1317" s="54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5921000</v>
      </c>
      <c r="E1318" s="54" t="n">
        <f aca="false">SUM(E1326,E1334,E1342,E1350,E1358,E1366,E1374,E1382,E1390,E1398)</f>
        <v>5921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447300</v>
      </c>
      <c r="E1319" s="54" t="n">
        <f aca="false">SUM(E1327,E1335,E1343,E1351,E1359,E1367,E1375,E1383,E1391,E1399)</f>
        <v>4473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300000</v>
      </c>
      <c r="E1322" s="54" t="n">
        <f aca="false">SUM(E1330,E1338,E1346,E1354,E1362,E1370,E1378,E1386,E1394,E1402)</f>
        <v>30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387300</v>
      </c>
      <c r="E1331" s="57" t="n">
        <f aca="false">SUM(E1332,E1338)</f>
        <v>3873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387300</v>
      </c>
      <c r="E1332" s="59" t="n">
        <f aca="false">SUM(E1333:E1337)</f>
        <v>3873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/>
      <c r="E1333" s="60"/>
    </row>
    <row r="1334" customFormat="false" ht="12.75" hidden="false" customHeight="false" outlineLevel="0" collapsed="false">
      <c r="A1334" s="16"/>
      <c r="B1334" s="17"/>
      <c r="C1334" s="25" t="s">
        <v>16</v>
      </c>
      <c r="D1334" s="56"/>
      <c r="E1334" s="60"/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387300</v>
      </c>
      <c r="E1335" s="60" t="n">
        <f aca="false">D1335</f>
        <v>3873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2115000</v>
      </c>
      <c r="E1355" s="57" t="n">
        <f aca="false">SUM(E1356,E1362)</f>
        <v>2115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815000</v>
      </c>
      <c r="E1356" s="59" t="n">
        <f aca="false">SUM(E1357:E1361)</f>
        <v>1815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f aca="false">1750000+65000</f>
        <v>1815000</v>
      </c>
      <c r="E1358" s="60" t="n">
        <f aca="false">D1358</f>
        <v>1815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300000</v>
      </c>
      <c r="E1362" s="59" t="n">
        <v>300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4106000</v>
      </c>
      <c r="E1371" s="57" t="n">
        <f aca="false">SUM(E1372,E1378)</f>
        <v>4106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4106000</v>
      </c>
      <c r="E1372" s="59" t="n">
        <f aca="false">SUM(E1373:E1377)</f>
        <v>4106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4106000</v>
      </c>
      <c r="E1374" s="60" t="n">
        <f aca="false">D1374</f>
        <v>4106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60000</v>
      </c>
      <c r="E1395" s="57" t="n">
        <f aca="false">SUM(E1396,E1402)</f>
        <v>6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60000</v>
      </c>
      <c r="E1396" s="59" t="n">
        <f aca="false">SUM(E1397:E1401)</f>
        <v>6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60000</v>
      </c>
      <c r="E1399" s="60" t="n">
        <v>6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2710600</v>
      </c>
      <c r="E1427" s="53" t="n">
        <f aca="false">SUM(E1435,E1443,E1451,E1459)</f>
        <v>27106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2360600</v>
      </c>
      <c r="E1428" s="54" t="n">
        <f aca="false">SUM(E1436,E1444,E1452,E1460)</f>
        <v>23606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91700</v>
      </c>
      <c r="E1429" s="54" t="n">
        <f aca="false">SUM(E1437,E1445,E1453,E1461)</f>
        <v>1917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2121000</v>
      </c>
      <c r="E1430" s="54" t="n">
        <f aca="false">SUM(E1438,E1446,E1454,E1462)</f>
        <v>2121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47900</v>
      </c>
      <c r="E1431" s="54" t="n">
        <f aca="false">SUM(E1439,E1447,E1455,E1463)</f>
        <v>479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350000</v>
      </c>
      <c r="E1434" s="54" t="n">
        <f aca="false">SUM(E1442,E1450,E1458,E1466)</f>
        <v>35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350000</v>
      </c>
      <c r="E1435" s="57" t="n">
        <f aca="false">SUM(E1436,E1442)</f>
        <v>35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350000</v>
      </c>
      <c r="E1442" s="59" t="n">
        <v>35000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1800000</v>
      </c>
      <c r="E1443" s="57" t="n">
        <f aca="false">SUM(E1444,E1450)</f>
        <v>1800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1800000</v>
      </c>
      <c r="E1444" s="59" t="n">
        <f aca="false">SUM(E1445:E1449)</f>
        <v>1800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1800000</v>
      </c>
      <c r="E1446" s="60" t="n">
        <v>1800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fals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fals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fals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560600</v>
      </c>
      <c r="E1451" s="57" t="n">
        <f aca="false">SUM(E1452,E1458)</f>
        <v>5606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560600</v>
      </c>
      <c r="E1452" s="59" t="n">
        <f aca="false">SUM(E1453:E1457)</f>
        <v>5606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91700</v>
      </c>
      <c r="E1453" s="60" t="n">
        <f aca="false">D1453</f>
        <v>1917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321000</v>
      </c>
      <c r="E1454" s="60" t="n">
        <f aca="false">D1454</f>
        <v>321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47900</v>
      </c>
      <c r="E1455" s="60" t="n">
        <f aca="false">D1455</f>
        <v>479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247105514</v>
      </c>
      <c r="E1467" s="53" t="n">
        <f aca="false">SUM(E11,E35,E59,E99,E115,E187,E219,E251,E331,E411,E443,E459,E523,E539,E563,E611,E787,E811,E899,E1027,E1083,E1211,E1315,E1403,E1427)</f>
        <v>86352709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209985514</v>
      </c>
      <c r="E1468" s="55" t="n">
        <f aca="false">SUM(E12,E36,E60,E100,E116,E188,E220,E252,E332,E412,E444,E460,E524,E540,E564,E612,E788,E812,E900,E1028,E1084,E1212,E1316,E1404,E1428)</f>
        <v>49762709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98551575</v>
      </c>
      <c r="E1469" s="56" t="n">
        <f aca="false">SUM(E13,E37,E61,E101,E117,E189,E221,E253,E333,E413,E445,E461,E525,E541,E565,E613,E789,E813,E901,E1029,E1085,E1213,E1317,E1405,E1429)</f>
        <v>11836855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3450100</v>
      </c>
      <c r="E1470" s="56" t="n">
        <f aca="false">SUM(E14,E38,E62,E102,E118,E190,E222,E254,E334,E414,E446,E462,E526,E542,E566,E614,E790,E814,E902,E1030,E1086,E1214,E1318,E1406,E1430)</f>
        <v>13450100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97983839</v>
      </c>
      <c r="E1471" s="56" t="n">
        <f aca="false">SUM(E15,E39,E63,E103,E119,E191,E223,E255,E335,E415,E447,E463,E527,E543,E567,E615,E791,E815,E903,E1031,E1087,E1215,E1319,E1407,E1431)</f>
        <v>24475754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7120000</v>
      </c>
      <c r="E1474" s="55" t="n">
        <f aca="false">SUM(E18,E42,E66,E106,E122,E194,E226,E258,E338,E418,E450,E466,E530,E546,E570,E618,E794,E818,E906,E1034,E1090,E1218,E1322,E1410,E1434)</f>
        <v>36590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43">
      <formula>"źle"</formula>
    </cfRule>
    <cfRule type="cellIs" priority="3" operator="equal" aboveAverage="0" equalAverage="0" bottom="0" percent="0" rank="0" text="" dxfId="44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4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5" activePane="bottomRight" state="frozen"/>
      <selection pane="topLeft" activeCell="A1" activeCellId="0" sqref="A1"/>
      <selection pane="topRight" activeCell="D1" activeCellId="0" sqref="D1"/>
      <selection pane="bottomLeft" activeCell="A1445" activeCellId="0" sqref="A1445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23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24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500</v>
      </c>
      <c r="E11" s="57" t="n">
        <f aca="false">SUM(E19,E27)</f>
        <v>5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500</v>
      </c>
      <c r="E12" s="58" t="n">
        <f aca="false">SUM(E20,E28)</f>
        <v>5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500</v>
      </c>
      <c r="E14" s="58" t="n">
        <f aca="false">SUM(E22,E30)</f>
        <v>5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500</v>
      </c>
      <c r="E27" s="57" t="n">
        <f aca="false">SUM(E28,E34)</f>
        <v>5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500</v>
      </c>
      <c r="E28" s="59" t="n">
        <f aca="false">SUM(E29:E33)</f>
        <v>5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500</v>
      </c>
      <c r="E30" s="60" t="n">
        <v>5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81000</v>
      </c>
      <c r="E59" s="57" t="n">
        <f aca="false">SUM(E67,E75,E83,E91)</f>
        <v>81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81000</v>
      </c>
      <c r="E60" s="58" t="n">
        <f aca="false">SUM(E68,E76,E84,E92)</f>
        <v>81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81000</v>
      </c>
      <c r="E63" s="58" t="n">
        <f aca="false">SUM(E71,E79,E87,E95)</f>
        <v>81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81000</v>
      </c>
      <c r="E67" s="57" t="n">
        <f aca="false">SUM(E68,E74)</f>
        <v>81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81000</v>
      </c>
      <c r="E68" s="59" t="n">
        <f aca="false">SUM(E69:E73)</f>
        <v>81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81000</v>
      </c>
      <c r="E71" s="60" t="n">
        <v>81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9973000</v>
      </c>
      <c r="E115" s="57" t="n">
        <f aca="false">SUM(E123,E131,E139,E147,E155,E163,E171,E179)</f>
        <v>9973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3392000</v>
      </c>
      <c r="E116" s="58" t="n">
        <f aca="false">SUM(E124,E132,E140,E148,E156,E164,E172,E180)</f>
        <v>3392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3392000</v>
      </c>
      <c r="E119" s="58" t="n">
        <f aca="false">SUM(E127,E135,E143,E151,E159,E167,E175,E183)</f>
        <v>3392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6581000</v>
      </c>
      <c r="E122" s="58" t="n">
        <f aca="false">SUM(E130,E138,E146,E154,E162,E170,E178,E186)</f>
        <v>6581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3470000</v>
      </c>
      <c r="E147" s="57" t="n">
        <f aca="false">SUM(E148,E154)</f>
        <v>347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3470000</v>
      </c>
      <c r="E154" s="59" t="n">
        <v>347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6311000</v>
      </c>
      <c r="E163" s="57" t="n">
        <f aca="false">SUM(E164,E170)</f>
        <v>6311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3200000</v>
      </c>
      <c r="E164" s="59" t="n">
        <f aca="false">SUM(E165:E169)</f>
        <v>32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3200000</v>
      </c>
      <c r="E167" s="60" t="n">
        <v>32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3111000</v>
      </c>
      <c r="E170" s="59" t="n">
        <v>3111000</v>
      </c>
    </row>
    <row r="171" customFormat="false" ht="12.75" hidden="fals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192000</v>
      </c>
      <c r="E171" s="57" t="n">
        <f aca="false">SUM(E172,E178)</f>
        <v>192000</v>
      </c>
    </row>
    <row r="172" customFormat="false" ht="12.75" hidden="false" customHeight="false" outlineLevel="0" collapsed="false">
      <c r="A172" s="16"/>
      <c r="B172" s="17"/>
      <c r="C172" s="23" t="s">
        <v>14</v>
      </c>
      <c r="D172" s="55" t="n">
        <f aca="false">SUM(D173:D177)</f>
        <v>192000</v>
      </c>
      <c r="E172" s="59" t="n">
        <f aca="false">SUM(E173:E177)</f>
        <v>192000</v>
      </c>
    </row>
    <row r="173" customFormat="false" ht="12.75" hidden="false" customHeight="false" outlineLevel="0" collapsed="false">
      <c r="A173" s="16"/>
      <c r="B173" s="17"/>
      <c r="C173" s="25" t="s">
        <v>15</v>
      </c>
      <c r="D173" s="56"/>
      <c r="E173" s="60" t="n">
        <v>0</v>
      </c>
    </row>
    <row r="174" customFormat="false" ht="12.75" hidden="fals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false" customHeight="false" outlineLevel="0" collapsed="false">
      <c r="A175" s="16"/>
      <c r="B175" s="17"/>
      <c r="C175" s="25" t="s">
        <v>17</v>
      </c>
      <c r="D175" s="56" t="n">
        <v>192000</v>
      </c>
      <c r="E175" s="60" t="n">
        <v>192000</v>
      </c>
    </row>
    <row r="176" customFormat="false" ht="12.75" hidden="fals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fals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fals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4014600</v>
      </c>
      <c r="E219" s="57" t="n">
        <f aca="false">SUM(E227,E235,E243)</f>
        <v>6716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7362600</v>
      </c>
      <c r="E220" s="58" t="n">
        <f aca="false">SUM(E228,E236,E244)</f>
        <v>64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818600</v>
      </c>
      <c r="E221" s="58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5544000</v>
      </c>
      <c r="E223" s="58" t="n">
        <f aca="false">SUM(E231,E239,E247)</f>
        <v>64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6652000</v>
      </c>
      <c r="E226" s="58" t="n">
        <f aca="false">SUM(E234,E242,E250)</f>
        <v>6652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72986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72986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1818600</v>
      </c>
      <c r="E229" s="60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5480000</v>
      </c>
      <c r="E231" s="60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6716000</v>
      </c>
      <c r="E235" s="57" t="n">
        <f aca="false">SUM(E236,E242)</f>
        <v>6716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64000</v>
      </c>
      <c r="E236" s="59" t="n">
        <f aca="false">SUM(E237:E241)</f>
        <v>64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/>
      <c r="E237" s="60" t="n">
        <v>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64000</v>
      </c>
      <c r="E239" s="60" t="n">
        <v>64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6652000</v>
      </c>
      <c r="E242" s="59" t="n">
        <v>6652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0032000</v>
      </c>
      <c r="E331" s="53" t="n">
        <f aca="false">SUM(E339,E347,E355,E363,E371,E379,E387,E395,E403)</f>
        <v>10032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9782000</v>
      </c>
      <c r="E332" s="54" t="n">
        <f aca="false">SUM(E340,E348,E356,E364,E372,E380,E388,E396,E404)</f>
        <v>9782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6975000</v>
      </c>
      <c r="E333" s="54" t="n">
        <f aca="false">SUM(E341,E349,E357,E365,E373,E381,E389,E397,E405)</f>
        <v>6975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2807000</v>
      </c>
      <c r="E335" s="54" t="n">
        <f aca="false">SUM(E343,E351,E359,E367,E375,E383,E391,E399,E407)</f>
        <v>2807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250000</v>
      </c>
      <c r="E338" s="54" t="n">
        <f aca="false">SUM(E346,E354,E362,E370,E378,E386,E394,E402,E410)</f>
        <v>25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17000</v>
      </c>
      <c r="E347" s="57" t="n">
        <f aca="false">SUM(E348,E354)</f>
        <v>517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17000</v>
      </c>
      <c r="E348" s="59" t="n">
        <f aca="false">SUM(E349:E353)</f>
        <v>517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17000</v>
      </c>
      <c r="E351" s="60" t="n">
        <v>517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9425000</v>
      </c>
      <c r="E355" s="57" t="n">
        <f aca="false">SUM(E356,E362)</f>
        <v>9425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9175000</v>
      </c>
      <c r="E356" s="59" t="n">
        <f aca="false">SUM(E357:E361)</f>
        <v>9175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6975000</v>
      </c>
      <c r="E357" s="60" t="n">
        <v>6975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2200000</v>
      </c>
      <c r="E359" s="60" t="n">
        <v>22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250000</v>
      </c>
      <c r="E362" s="59" t="n">
        <v>25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90000</v>
      </c>
      <c r="E395" s="57" t="n">
        <f aca="false">SUM(E396,E402)</f>
        <v>9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90000</v>
      </c>
      <c r="E396" s="59" t="n">
        <f aca="false">SUM(E397:E401)</f>
        <v>9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90000</v>
      </c>
      <c r="E399" s="60" t="n">
        <v>9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65000</v>
      </c>
      <c r="E523" s="57" t="n">
        <f aca="false">SUM(E531)</f>
        <v>65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65000</v>
      </c>
      <c r="E524" s="58" t="n">
        <f aca="false">SUM(E532)</f>
        <v>65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65000</v>
      </c>
      <c r="E527" s="58" t="n">
        <f aca="false">SUM(E535)</f>
        <v>65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65000</v>
      </c>
      <c r="E531" s="57" t="n">
        <f aca="false">SUM(E532,E538)</f>
        <v>65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65000</v>
      </c>
      <c r="E532" s="59" t="n">
        <f aca="false">SUM(E533:E537)</f>
        <v>65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65000</v>
      </c>
      <c r="E535" s="60" t="n">
        <v>65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45628655</v>
      </c>
      <c r="E611" s="61" t="n">
        <f aca="false">SUM(E619,E627,E635,E643,E651,E659,E667,E675,E683,E691,E699,E707,E715,E723,E731,E739,E747,E755,E763,E771,E779)</f>
        <v>13068311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40462655</v>
      </c>
      <c r="E612" s="62" t="n">
        <f aca="false">SUM(E620,E628,E636,E644,E652,E660,E668,E676,E684,E692,E700,E708,E716,E724,E732,E740,E748,E756,E764,E772,E780)</f>
        <v>7902311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25818770</v>
      </c>
      <c r="E613" s="62" t="n">
        <f aca="false">SUM(E621,E629,E637,E645,E653,E661,E669,E677,E685,E693,E701,E709,E717,E725,E733,E741,E749,E757,E765,E773,E781)</f>
        <v>826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5393928</v>
      </c>
      <c r="E614" s="62" t="n">
        <f aca="false">SUM(E622,E630,E638,E646,E654,E662,E670,E678,E686,E694,E702,E710,E718,E726,E734,E742,E750,E758,E766,E774,E782)</f>
        <v>5393928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9249957</v>
      </c>
      <c r="E615" s="62" t="n">
        <f aca="false">SUM(E623,E631,E639,E647,E655,E663,E671,E679,E687,E695,E703,E711,E719,E727,E735,E743,E751,E759,E767,E775,E783)</f>
        <v>2500123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5166000</v>
      </c>
      <c r="E618" s="62" t="n">
        <f aca="false">SUM(E626,E634,E642,E650,E658,E666,E674,E682,E690,E698,E706,E714,E722,E730,E738,E746,E754,E762,E770,E778,E786)</f>
        <v>5166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17994494</v>
      </c>
      <c r="E619" s="61" t="n">
        <f aca="false">SUM(E620,E626)</f>
        <v>5617499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13508494</v>
      </c>
      <c r="E620" s="63" t="n">
        <f aca="false">SUM(E621:E625)</f>
        <v>1131499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9573347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441499</v>
      </c>
      <c r="E622" s="60" t="n">
        <v>441499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3493648</v>
      </c>
      <c r="E623" s="60" t="n">
        <v>69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4486000</v>
      </c>
      <c r="E626" s="59" t="n">
        <v>4486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669694</v>
      </c>
      <c r="E635" s="61" t="n">
        <f aca="false">SUM(E636,E642)</f>
        <v>32694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669694</v>
      </c>
      <c r="E636" s="63" t="n">
        <f aca="false">SUM(E637:E641)</f>
        <v>32694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329780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32694</v>
      </c>
      <c r="E638" s="60" t="n">
        <v>32694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07220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2455269</v>
      </c>
      <c r="E643" s="61" t="n">
        <f aca="false">SUM(E644,E650)</f>
        <v>5299869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2105269</v>
      </c>
      <c r="E644" s="63" t="n">
        <f aca="false">SUM(E645:E649)</f>
        <v>4949869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5955160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4424869</v>
      </c>
      <c r="E646" s="60" t="n">
        <v>4424869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1725240</v>
      </c>
      <c r="E647" s="60" t="n">
        <v>525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350000</v>
      </c>
      <c r="E650" s="59" t="n">
        <v>35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7384114</v>
      </c>
      <c r="E659" s="61" t="n">
        <f aca="false">SUM(E660,E666)</f>
        <v>1024264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7384114</v>
      </c>
      <c r="E660" s="63" t="n">
        <f aca="false">SUM(E661:E665)</f>
        <v>1024264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5342620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244264</v>
      </c>
      <c r="E662" s="60" t="n">
        <v>244264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1797230</v>
      </c>
      <c r="E663" s="60" t="n">
        <v>78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/>
      <c r="E666" s="59"/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210000</v>
      </c>
      <c r="E675" s="61" t="n">
        <f aca="false">SUM(E676,E682)</f>
        <v>21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210000</v>
      </c>
      <c r="E676" s="63" t="n">
        <f aca="false">SUM(E677:E681)</f>
        <v>21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210000</v>
      </c>
      <c r="E679" s="60" t="n">
        <v>21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307268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307268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158089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149179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2273915</v>
      </c>
      <c r="E691" s="61" t="n">
        <f aca="false">SUM(E692,E698)</f>
        <v>18059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2273915</v>
      </c>
      <c r="E692" s="63" t="n">
        <f aca="false">SUM(E693:E697)</f>
        <v>18059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1819110</v>
      </c>
      <c r="E693" s="60" t="n">
        <v>302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177570</v>
      </c>
      <c r="E694" s="60" t="n">
        <v>17757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277235</v>
      </c>
      <c r="E695" s="60" t="n">
        <v>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/>
      <c r="E698" s="59"/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890210</v>
      </c>
      <c r="E707" s="61" t="n">
        <f aca="false">SUM(E708,E714)</f>
        <v>124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890210</v>
      </c>
      <c r="E708" s="63" t="n">
        <f aca="false">SUM(E709:E713)</f>
        <v>124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633470</v>
      </c>
      <c r="E709" s="60" t="n">
        <v>12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256740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fals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fals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985922</v>
      </c>
      <c r="E723" s="61" t="n">
        <f aca="false">SUM(E724,E730)</f>
        <v>608432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655922</v>
      </c>
      <c r="E724" s="63" t="n">
        <f aca="false">SUM(E725:E729)</f>
        <v>278432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989880</v>
      </c>
      <c r="E725" s="60" t="n">
        <v>40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73032</v>
      </c>
      <c r="E726" s="60" t="n">
        <v>73032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593010</v>
      </c>
      <c r="E727" s="60" t="n">
        <v>205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330000</v>
      </c>
      <c r="E730" s="59" t="n">
        <v>33000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4200</v>
      </c>
      <c r="E755" s="61" t="n">
        <f aca="false">SUM(E756,E762)</f>
        <v>42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4200</v>
      </c>
      <c r="E756" s="63" t="n">
        <f aca="false">SUM(E757:E761)</f>
        <v>42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3600</v>
      </c>
      <c r="E757" s="60" t="n">
        <v>36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600</v>
      </c>
      <c r="E759" s="60" t="n">
        <v>6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116008</v>
      </c>
      <c r="E763" s="61" t="n">
        <f aca="false">SUM(E764,E770)</f>
        <v>53522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116008</v>
      </c>
      <c r="E764" s="63" t="n">
        <f aca="false">SUM(E765:E769)</f>
        <v>53522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102294</v>
      </c>
      <c r="E767" s="60" t="n">
        <v>53522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337561</v>
      </c>
      <c r="E771" s="61" t="n">
        <f aca="false">SUM(E772,E778)</f>
        <v>36001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337561</v>
      </c>
      <c r="E772" s="63" t="n">
        <f aca="false">SUM(E773:E777)</f>
        <v>36001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337561</v>
      </c>
      <c r="E775" s="60" t="n">
        <v>36001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36573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36573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2132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15253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36573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36573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2132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15253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3677513</v>
      </c>
      <c r="E899" s="53" t="n">
        <f aca="false">SUM(E907,E915,E923,E931,E939,E947,E955,E963,E971,E979,E987,E995,E1003,E1011,E1019)</f>
        <v>2520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1827513</v>
      </c>
      <c r="E900" s="54" t="n">
        <f aca="false">SUM(E908,E916,E924,E932,E940,E948,E956,E964,E972,E980,E988,E996,E1004,E1012,E1020)</f>
        <v>670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2549505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9278008</v>
      </c>
      <c r="E903" s="54" t="n">
        <f aca="false">SUM(E911,E919,E927,E935,E943,E951,E959,E967,E975,E983,E991,E999,E1007,E1015,E1023)</f>
        <v>67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1850000</v>
      </c>
      <c r="E906" s="54" t="n">
        <f aca="false">SUM(E914,E922,E930,E938,E946,E954,E962,E970,E978,E986,E994,E1002,E1010,E1018,E1026)</f>
        <v>185000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3200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3200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254535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65465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6093213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6093213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20437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5888843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46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46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46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18551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18551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18551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670000</v>
      </c>
      <c r="E963" s="53" t="n">
        <f aca="false">SUM(E964,E970)</f>
        <v>67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670000</v>
      </c>
      <c r="E964" s="55" t="n">
        <f aca="false">SUM(E965:E969)</f>
        <v>67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670000</v>
      </c>
      <c r="E967" s="60" t="n">
        <v>67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4183600</v>
      </c>
      <c r="E979" s="53" t="n">
        <f aca="false">SUM(E980,E986)</f>
        <v>185000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23336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20906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243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 t="n">
        <v>1850000</v>
      </c>
      <c r="E986" s="59" t="n">
        <v>1850000</v>
      </c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470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470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470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396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396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396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130000</v>
      </c>
      <c r="E1027" s="53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130000</v>
      </c>
      <c r="E1028" s="54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69000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61000</v>
      </c>
      <c r="E1031" s="54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130000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130000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69000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61000</v>
      </c>
      <c r="E1079" s="60"/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2322190</v>
      </c>
      <c r="E1083" s="61" t="n">
        <f aca="false">SUM(E1091,E1099,E1107,E1115,E1123,E1131,E1139,E1147,E1155,E1163,E1171,E1179,E1187,E1195,E1203)</f>
        <v>23206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2322190</v>
      </c>
      <c r="E1084" s="62" t="n">
        <f aca="false">SUM(E1092,E1100,E1108,E1116,E1124,E1132,E1140,E1148,E1156,E1164,E1172,E1180,E1188,E1196,E1204)</f>
        <v>23206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1548810</v>
      </c>
      <c r="E1085" s="62" t="n">
        <f aca="false">SUM(E1093,E1101,E1109,E1117,E1125,E1133,E1141,E1149,E1157,E1165,E1173,E1181,E1189,E1197,E1205)</f>
        <v>8000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38582</v>
      </c>
      <c r="E1086" s="62" t="n">
        <f aca="false">SUM(E1094,E1102,E1110,E1118,E1126,E1134,E1142,E1150,E1158,E1166,E1174,E1182,E1190,E1198,E1206)</f>
        <v>38582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734798</v>
      </c>
      <c r="E1087" s="62" t="n">
        <f aca="false">SUM(E1095,E1103,E1111,E1119,E1127,E1135,E1143,E1151,E1159,E1167,E1175,E1183,E1191,E1199,E1207)</f>
        <v>113487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111224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111224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842290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269950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779060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779060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626520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52540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230767</v>
      </c>
      <c r="E1147" s="61" t="n">
        <f aca="false">SUM(E1148,E1154)</f>
        <v>131929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230767</v>
      </c>
      <c r="E1148" s="63" t="n">
        <f aca="false">SUM(E1149:E1153)</f>
        <v>131929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80000</v>
      </c>
      <c r="E1149" s="60" t="n">
        <v>8000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38582</v>
      </c>
      <c r="E1150" s="60" t="n">
        <v>38582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12185</v>
      </c>
      <c r="E1151" s="60" t="n">
        <v>13347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94632</v>
      </c>
      <c r="E1155" s="61" t="n">
        <f aca="false">SUM(E1156,E1162)</f>
        <v>9855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94632</v>
      </c>
      <c r="E1156" s="63" t="n">
        <f aca="false">SUM(E1157:E1161)</f>
        <v>9855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194632</v>
      </c>
      <c r="E1159" s="60" t="n">
        <v>9855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2971</v>
      </c>
      <c r="E1195" s="61" t="n">
        <f aca="false">SUM(E1196,E1202)</f>
        <v>1590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2971</v>
      </c>
      <c r="E1196" s="63" t="n">
        <f aca="false">SUM(E1197:E1201)</f>
        <v>1590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2971</v>
      </c>
      <c r="E1199" s="60" t="n">
        <v>1590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252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252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252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4818000</v>
      </c>
      <c r="E1211" s="53" t="n">
        <f aca="false">SUM(E1219,E1227,E1235,E1243,E1251,E1259,E1267,E1275,E1283,E1291,E1299,E1307)</f>
        <v>4818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2308000</v>
      </c>
      <c r="E1212" s="54" t="n">
        <f aca="false">SUM(E1220,E1228,E1236,E1244,E1252,E1260,E1268,E1276,E1284,E1292,E1300,E1308)</f>
        <v>2308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2308000</v>
      </c>
      <c r="E1215" s="54" t="n">
        <f aca="false">SUM(E1223,E1231,E1239,E1247,E1255,E1263,E1271,E1279,E1287,E1295,E1303,E1311)</f>
        <v>2308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2510000</v>
      </c>
      <c r="E1218" s="54" t="n">
        <f aca="false">SUM(E1226,E1234,E1242,E1250,E1258,E1266,E1274,E1282,E1290,E1298,E1306,E1314)</f>
        <v>251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1950000</v>
      </c>
      <c r="E1219" s="57" t="n">
        <f aca="false">SUM(E1220,E1226)</f>
        <v>195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1000000</v>
      </c>
      <c r="E1220" s="59" t="n">
        <f aca="false">SUM(E1221:E1225)</f>
        <v>100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 t="n">
        <v>0</v>
      </c>
      <c r="E1221" s="60" t="n">
        <v>0</v>
      </c>
    </row>
    <row r="1222" customFormat="false" ht="12.75" hidden="false" customHeight="false" outlineLevel="0" collapsed="false">
      <c r="A1222" s="16"/>
      <c r="B1222" s="17"/>
      <c r="C1222" s="25" t="s">
        <v>16</v>
      </c>
      <c r="D1222" s="56" t="n">
        <v>0</v>
      </c>
      <c r="E1222" s="60" t="n">
        <v>0</v>
      </c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1000000</v>
      </c>
      <c r="E1223" s="60" t="n">
        <v>100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 t="n">
        <v>0</v>
      </c>
      <c r="E1224" s="60" t="n">
        <v>0</v>
      </c>
    </row>
    <row r="1225" customFormat="false" ht="12.75" hidden="false" customHeight="false" outlineLevel="0" collapsed="false">
      <c r="A1225" s="16"/>
      <c r="B1225" s="17"/>
      <c r="C1225" s="25" t="s">
        <v>19</v>
      </c>
      <c r="D1225" s="56" t="n">
        <v>0</v>
      </c>
      <c r="E1225" s="60" t="n">
        <v>0</v>
      </c>
    </row>
    <row r="1226" customFormat="false" ht="12.75" hidden="false" customHeight="false" outlineLevel="0" collapsed="false">
      <c r="A1226" s="16"/>
      <c r="B1226" s="17"/>
      <c r="C1226" s="23" t="s">
        <v>20</v>
      </c>
      <c r="D1226" s="55" t="n">
        <v>950000</v>
      </c>
      <c r="E1226" s="59" t="n">
        <v>950000</v>
      </c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300000</v>
      </c>
      <c r="E1235" s="57" t="n">
        <f aca="false">SUM(E1236,E1242)</f>
        <v>30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300000</v>
      </c>
      <c r="E1236" s="59" t="n">
        <f aca="false">SUM(E1237:E1241)</f>
        <v>30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300000</v>
      </c>
      <c r="E1239" s="60" t="n">
        <v>30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400000</v>
      </c>
      <c r="E1243" s="57" t="n">
        <f aca="false">SUM(E1244,E1250)</f>
        <v>140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250000</v>
      </c>
      <c r="E1244" s="59" t="n">
        <f aca="false">SUM(E1245:E1249)</f>
        <v>25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250000</v>
      </c>
      <c r="E1247" s="60" t="n">
        <v>25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1150000</v>
      </c>
      <c r="E1250" s="59" t="n">
        <v>1150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20000</v>
      </c>
      <c r="E1259" s="57" t="n">
        <f aca="false">SUM(E1260,E1266)</f>
        <v>200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20000</v>
      </c>
      <c r="E1260" s="59" t="n">
        <f aca="false">SUM(E1261:E1265)</f>
        <v>200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20000</v>
      </c>
      <c r="E1263" s="60" t="n">
        <v>200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fals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20000</v>
      </c>
      <c r="E1267" s="57" t="n">
        <f aca="false">SUM(E1268,E1274)</f>
        <v>20000</v>
      </c>
    </row>
    <row r="1268" customFormat="false" ht="12.75" hidden="false" customHeight="false" outlineLevel="0" collapsed="false">
      <c r="A1268" s="16"/>
      <c r="B1268" s="17"/>
      <c r="C1268" s="23" t="s">
        <v>14</v>
      </c>
      <c r="D1268" s="55" t="n">
        <f aca="false">SUM(D1269:D1273)</f>
        <v>20000</v>
      </c>
      <c r="E1268" s="59" t="n">
        <f aca="false">SUM(E1269:E1273)</f>
        <v>20000</v>
      </c>
    </row>
    <row r="1269" customFormat="false" ht="12.75" hidden="fals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fals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false" customHeight="false" outlineLevel="0" collapsed="false">
      <c r="A1271" s="16"/>
      <c r="B1271" s="17"/>
      <c r="C1271" s="25" t="s">
        <v>17</v>
      </c>
      <c r="D1271" s="56" t="n">
        <v>20000</v>
      </c>
      <c r="E1271" s="60" t="n">
        <v>20000</v>
      </c>
    </row>
    <row r="1272" customFormat="false" ht="12.75" hidden="fals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fals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fals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68000</v>
      </c>
      <c r="E1291" s="57" t="n">
        <f aca="false">SUM(E1292,E1298)</f>
        <v>68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8000</v>
      </c>
      <c r="E1292" s="59" t="n">
        <f aca="false">SUM(E1293:E1297)</f>
        <v>18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8000</v>
      </c>
      <c r="E1295" s="60" t="n">
        <v>18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50000</v>
      </c>
      <c r="E1298" s="59" t="n">
        <v>50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1060000</v>
      </c>
      <c r="E1307" s="57" t="n">
        <f aca="false">SUM(E1308,E1314)</f>
        <v>106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700000</v>
      </c>
      <c r="E1308" s="59" t="n">
        <f aca="false">SUM(E1309:E1313)</f>
        <v>70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0</v>
      </c>
      <c r="E1309" s="60" t="n">
        <v>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 t="n">
        <v>0</v>
      </c>
      <c r="E1310" s="60" t="n">
        <v>0</v>
      </c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700000</v>
      </c>
      <c r="E1311" s="60" t="n">
        <v>70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 t="n">
        <v>0</v>
      </c>
      <c r="E1312" s="60" t="n">
        <v>0</v>
      </c>
    </row>
    <row r="1313" customFormat="false" ht="12.75" hidden="false" customHeight="false" outlineLevel="0" collapsed="false">
      <c r="A1313" s="16"/>
      <c r="B1313" s="17"/>
      <c r="C1313" s="25" t="s">
        <v>19</v>
      </c>
      <c r="D1313" s="56" t="n">
        <v>0</v>
      </c>
      <c r="E1313" s="60" t="n">
        <v>0</v>
      </c>
    </row>
    <row r="1314" customFormat="false" ht="12.75" hidden="false" customHeight="false" outlineLevel="0" collapsed="false">
      <c r="A1314" s="16"/>
      <c r="B1314" s="17"/>
      <c r="C1314" s="23" t="s">
        <v>20</v>
      </c>
      <c r="D1314" s="55" t="n">
        <v>360000</v>
      </c>
      <c r="E1314" s="59" t="n">
        <v>36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4799500</v>
      </c>
      <c r="E1315" s="53" t="n">
        <f aca="false">SUM(E1323,E1331,E1339,E1347,E1355,E1363,E1371,E1379,E1387,E1395)</f>
        <v>47995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4119500</v>
      </c>
      <c r="E1316" s="54" t="n">
        <f aca="false">SUM(E1324,E1332,E1340,E1348,E1356,E1364,E1372,E1380,E1388,E1396)</f>
        <v>41195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22450</v>
      </c>
      <c r="E1317" s="54" t="n">
        <f aca="false">SUM(E1325,E1333,E1341,E1349,E1357,E1365,E1373,E1381,E1389,E1397)</f>
        <v>2245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3841050</v>
      </c>
      <c r="E1318" s="54" t="n">
        <f aca="false">SUM(E1326,E1334,E1342,E1350,E1358,E1366,E1374,E1382,E1390,E1398)</f>
        <v>384105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256000</v>
      </c>
      <c r="E1319" s="54" t="n">
        <f aca="false">SUM(E1327,E1335,E1343,E1351,E1359,E1367,E1375,E1383,E1391,E1399)</f>
        <v>256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680000</v>
      </c>
      <c r="E1322" s="54" t="n">
        <f aca="false">SUM(E1330,E1338,E1346,E1354,E1362,E1370,E1378,E1386,E1394,E1402)</f>
        <v>68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280000</v>
      </c>
      <c r="E1331" s="57" t="n">
        <f aca="false">SUM(E1332,E1338)</f>
        <v>280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280000</v>
      </c>
      <c r="E1332" s="59" t="n">
        <f aca="false">SUM(E1333:E1337)</f>
        <v>28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22450</v>
      </c>
      <c r="E1333" s="60" t="n">
        <f aca="false">D1333</f>
        <v>2245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21550</v>
      </c>
      <c r="E1334" s="60" t="n">
        <f aca="false">D1334</f>
        <v>2155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f aca="false">206000+30000</f>
        <v>236000</v>
      </c>
      <c r="E1335" s="60" t="n">
        <f aca="false">D1335</f>
        <v>236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2717500</v>
      </c>
      <c r="E1355" s="57" t="n">
        <f aca="false">SUM(E1356,E1362)</f>
        <v>27175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2537500</v>
      </c>
      <c r="E1356" s="59" t="n">
        <f aca="false">SUM(E1357:E1361)</f>
        <v>25375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 t="n">
        <v>0</v>
      </c>
      <c r="E1357" s="60" t="n"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2537500</v>
      </c>
      <c r="E1358" s="60" t="n">
        <v>25375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 t="n">
        <v>0</v>
      </c>
      <c r="E1359" s="60" t="n"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56" t="n">
        <v>0</v>
      </c>
      <c r="E1360" s="60" t="n"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56" t="n">
        <v>0</v>
      </c>
      <c r="E1361" s="60" t="n"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180000</v>
      </c>
      <c r="E1362" s="59" t="n">
        <v>180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1282000</v>
      </c>
      <c r="E1371" s="57" t="n">
        <f aca="false">SUM(E1372,E1378)</f>
        <v>1282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1282000</v>
      </c>
      <c r="E1372" s="59" t="n">
        <f aca="false">SUM(E1373:E1377)</f>
        <v>1282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1182000+100000</f>
        <v>1282000</v>
      </c>
      <c r="E1374" s="60" t="n">
        <f aca="false">D1374</f>
        <v>1282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520000</v>
      </c>
      <c r="E1395" s="57" t="n">
        <f aca="false">SUM(E1396,E1402)</f>
        <v>52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20000</v>
      </c>
      <c r="E1396" s="59" t="n">
        <f aca="false">SUM(E1397:E1401)</f>
        <v>2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20000</v>
      </c>
      <c r="E1399" s="60" t="n">
        <f aca="false">D1399</f>
        <v>2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 t="n">
        <v>500000</v>
      </c>
      <c r="E1402" s="59" t="n">
        <v>500000</v>
      </c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4417700</v>
      </c>
      <c r="E1427" s="53" t="n">
        <f aca="false">SUM(E1435,E1443,E1451,E1459)</f>
        <v>44177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4417700</v>
      </c>
      <c r="E1428" s="54" t="n">
        <f aca="false">SUM(E1436,E1444,E1452,E1460)</f>
        <v>44177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367000</v>
      </c>
      <c r="E1429" s="54" t="n">
        <f aca="false">SUM(E1437,E1445,E1453,E1461)</f>
        <v>367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2362200</v>
      </c>
      <c r="E1430" s="54" t="n">
        <f aca="false">SUM(E1438,E1446,E1454,E1462)</f>
        <v>23622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688500</v>
      </c>
      <c r="E1431" s="54" t="n">
        <f aca="false">SUM(E1439,E1447,E1455,E1463)</f>
        <v>16885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0</v>
      </c>
      <c r="E1434" s="54" t="n">
        <f aca="false">SUM(E1442,E1450,E1458,E1466)</f>
        <v>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1300000</v>
      </c>
      <c r="E1435" s="57" t="n">
        <f aca="false">SUM(E1436,E1442)</f>
        <v>130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1300000</v>
      </c>
      <c r="E1436" s="59" t="n">
        <f aca="false">SUM(E1437:E1441)</f>
        <v>130000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 t="n">
        <v>0</v>
      </c>
      <c r="E1437" s="60" t="n"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56" t="n">
        <v>0</v>
      </c>
      <c r="E1438" s="60" t="n"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56" t="n">
        <v>1300000</v>
      </c>
      <c r="E1439" s="60" t="n">
        <v>130000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56" t="n">
        <v>0</v>
      </c>
      <c r="E1440" s="60" t="n"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56" t="n">
        <v>0</v>
      </c>
      <c r="E1441" s="60" t="n"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0</v>
      </c>
      <c r="E1442" s="59" t="n">
        <v>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2088000</v>
      </c>
      <c r="E1443" s="57" t="n">
        <f aca="false">SUM(E1444,E1450)</f>
        <v>2088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2088000</v>
      </c>
      <c r="E1444" s="59" t="n">
        <f aca="false">SUM(E1445:E1449)</f>
        <v>2088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2088000</v>
      </c>
      <c r="E1446" s="60" t="n">
        <v>2088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fals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fals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fals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029700</v>
      </c>
      <c r="E1451" s="57" t="n">
        <f aca="false">SUM(E1452,E1458)</f>
        <v>10297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029700</v>
      </c>
      <c r="E1452" s="59" t="n">
        <f aca="false">SUM(E1453:E1457)</f>
        <v>10297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357000+10000</f>
        <v>367000</v>
      </c>
      <c r="E1453" s="60" t="n">
        <f aca="false">D1453</f>
        <v>367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f aca="false">224200+50000</f>
        <v>274200</v>
      </c>
      <c r="E1454" s="60" t="n">
        <f aca="false">D1454</f>
        <v>2742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348500+40000</f>
        <v>388500</v>
      </c>
      <c r="E1455" s="60" t="n">
        <f aca="false">D1455</f>
        <v>3885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10325388</v>
      </c>
      <c r="E1467" s="53" t="n">
        <f aca="false">SUM(E11,E35,E59,E99,E115,E187,E219,E251,E331,E411,E443,E459,E523,E539,E563,E611,E787,E811,E899,E1027,E1083,E1211,E1315,E1403,E1427)</f>
        <v>56723080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86636388</v>
      </c>
      <c r="E1468" s="55" t="n">
        <f aca="false">SUM(E12,E36,E60,E100,E116,E188,E220,E252,E332,E412,E444,E460,E524,E540,E564,E612,E788,E812,E900,E1028,E1084,E1212,E1316,E1404,E1428)</f>
        <v>33034080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39382335</v>
      </c>
      <c r="E1469" s="56" t="n">
        <f aca="false">SUM(E13,E37,E61,E101,E117,E189,E221,E253,E333,E413,E445,E461,E525,E541,E565,E613,E789,E813,E901,E1029,E1085,E1213,E1317,E1405,E1429)</f>
        <v>7452710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1636260</v>
      </c>
      <c r="E1470" s="56" t="n">
        <f aca="false">SUM(E14,E38,E62,E102,E118,E190,E222,E254,E334,E414,E446,E462,E526,E542,E566,E614,E790,E814,E902,E1030,E1086,E1214,E1318,E1406,E1430)</f>
        <v>11636260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35617793</v>
      </c>
      <c r="E1471" s="56" t="n">
        <f aca="false">SUM(E15,E39,E63,E103,E119,E191,E223,E255,E335,E415,E447,E463,E527,E543,E567,E615,E791,E815,E903,E1031,E1087,E1215,E1319,E1407,E1431)</f>
        <v>13945110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23689000</v>
      </c>
      <c r="E1474" s="55" t="n">
        <f aca="false">SUM(E18,E42,E66,E106,E122,E194,E226,E258,E338,E418,E450,E466,E530,E546,E570,E618,E794,E818,E906,E1034,E1090,E1218,E1322,E1410,E1434)</f>
        <v>23689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46">
      <formula>"źle"</formula>
    </cfRule>
    <cfRule type="cellIs" priority="3" operator="equal" aboveAverage="0" equalAverage="0" bottom="0" percent="0" rank="0" text="" dxfId="47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48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5" activePane="bottomRight" state="frozen"/>
      <selection pane="topLeft" activeCell="A1" activeCellId="0" sqref="A1"/>
      <selection pane="topRight" activeCell="D1" activeCellId="0" sqref="D1"/>
      <selection pane="bottomLeft" activeCell="A1445" activeCellId="0" sqref="A1445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88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89"/>
      <c r="D1" s="90" t="s">
        <v>225</v>
      </c>
      <c r="E1" s="89"/>
    </row>
    <row r="2" customFormat="false" ht="12.75" hidden="false" customHeight="false" outlineLevel="0" collapsed="false">
      <c r="C2" s="91"/>
      <c r="D2" s="92" t="s">
        <v>1</v>
      </c>
      <c r="E2" s="91"/>
    </row>
    <row r="3" customFormat="false" ht="12.75" hidden="false" customHeight="false" outlineLevel="0" collapsed="false">
      <c r="C3" s="91"/>
      <c r="D3" s="92" t="s">
        <v>2</v>
      </c>
      <c r="E3" s="91"/>
    </row>
    <row r="4" customFormat="false" ht="12.75" hidden="false" customHeight="false" outlineLevel="0" collapsed="false">
      <c r="C4" s="91"/>
      <c r="D4" s="92" t="s">
        <v>3</v>
      </c>
      <c r="E4" s="91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26</v>
      </c>
      <c r="B7" s="7"/>
      <c r="C7" s="7"/>
      <c r="D7" s="7"/>
      <c r="E7" s="7"/>
    </row>
    <row r="8" customFormat="false" ht="12.75" hidden="false" customHeight="false" outlineLevel="0" collapsed="false">
      <c r="E8" s="93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94" t="s">
        <v>10</v>
      </c>
      <c r="E9" s="94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95" t="n">
        <v>4</v>
      </c>
      <c r="E10" s="95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96" t="n">
        <f aca="false">SUM(D19,D27)</f>
        <v>2100</v>
      </c>
      <c r="E11" s="97" t="n">
        <f aca="false">SUM(E19,E27)</f>
        <v>21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98" t="n">
        <f aca="false">SUM(D20,D28)</f>
        <v>2100</v>
      </c>
      <c r="E12" s="99" t="n">
        <f aca="false">SUM(E20,E28)</f>
        <v>21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98" t="n">
        <f aca="false">SUM(D21,D29)</f>
        <v>0</v>
      </c>
      <c r="E13" s="99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98" t="n">
        <f aca="false">SUM(D22,D30)</f>
        <v>2100</v>
      </c>
      <c r="E14" s="99" t="n">
        <f aca="false">SUM(E22,E30)</f>
        <v>21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98" t="n">
        <f aca="false">SUM(D23,D31)</f>
        <v>0</v>
      </c>
      <c r="E15" s="99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98" t="n">
        <f aca="false">SUM(D24,D32)</f>
        <v>0</v>
      </c>
      <c r="E16" s="99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98" t="n">
        <f aca="false">SUM(D25,D33)</f>
        <v>0</v>
      </c>
      <c r="E17" s="99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98" t="n">
        <f aca="false">SUM(D26,D34)</f>
        <v>0</v>
      </c>
      <c r="E18" s="99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96" t="n">
        <f aca="false">SUM(D20,D26)</f>
        <v>0</v>
      </c>
      <c r="E19" s="9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100" t="n">
        <f aca="false">SUM(D21:D25)</f>
        <v>0</v>
      </c>
      <c r="E20" s="101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102"/>
      <c r="E21" s="103"/>
    </row>
    <row r="22" customFormat="false" ht="12.75" hidden="true" customHeight="false" outlineLevel="0" collapsed="false">
      <c r="A22" s="16"/>
      <c r="B22" s="17"/>
      <c r="C22" s="25" t="s">
        <v>16</v>
      </c>
      <c r="D22" s="102"/>
      <c r="E22" s="103"/>
    </row>
    <row r="23" customFormat="false" ht="12.75" hidden="true" customHeight="false" outlineLevel="0" collapsed="false">
      <c r="A23" s="16"/>
      <c r="B23" s="17"/>
      <c r="C23" s="25" t="s">
        <v>17</v>
      </c>
      <c r="D23" s="102"/>
      <c r="E23" s="103"/>
    </row>
    <row r="24" customFormat="false" ht="12.75" hidden="true" customHeight="false" outlineLevel="0" collapsed="false">
      <c r="A24" s="16"/>
      <c r="B24" s="17"/>
      <c r="C24" s="25" t="s">
        <v>18</v>
      </c>
      <c r="D24" s="102"/>
      <c r="E24" s="103"/>
    </row>
    <row r="25" customFormat="false" ht="12.75" hidden="true" customHeight="false" outlineLevel="0" collapsed="false">
      <c r="A25" s="16"/>
      <c r="B25" s="17"/>
      <c r="C25" s="25" t="s">
        <v>19</v>
      </c>
      <c r="D25" s="102"/>
      <c r="E25" s="103"/>
    </row>
    <row r="26" customFormat="false" ht="12.75" hidden="true" customHeight="false" outlineLevel="0" collapsed="false">
      <c r="A26" s="16"/>
      <c r="B26" s="17"/>
      <c r="C26" s="23" t="s">
        <v>20</v>
      </c>
      <c r="D26" s="100"/>
      <c r="E26" s="101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96" t="n">
        <f aca="false">SUM(D28,D34)</f>
        <v>2100</v>
      </c>
      <c r="E27" s="97" t="n">
        <f aca="false">SUM(E28,E34)</f>
        <v>21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100" t="n">
        <f aca="false">SUM(D29:D33)</f>
        <v>2100</v>
      </c>
      <c r="E28" s="101" t="n">
        <f aca="false">SUM(E29:E33)</f>
        <v>21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102"/>
      <c r="E29" s="103"/>
    </row>
    <row r="30" customFormat="false" ht="12.75" hidden="false" customHeight="false" outlineLevel="0" collapsed="false">
      <c r="A30" s="16"/>
      <c r="B30" s="17"/>
      <c r="C30" s="25" t="s">
        <v>16</v>
      </c>
      <c r="D30" s="102" t="n">
        <v>2100</v>
      </c>
      <c r="E30" s="103" t="n">
        <v>21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102"/>
      <c r="E31" s="103"/>
    </row>
    <row r="32" customFormat="false" ht="12.75" hidden="false" customHeight="false" outlineLevel="0" collapsed="false">
      <c r="A32" s="16"/>
      <c r="B32" s="17"/>
      <c r="C32" s="25" t="s">
        <v>18</v>
      </c>
      <c r="D32" s="102"/>
      <c r="E32" s="103"/>
    </row>
    <row r="33" customFormat="false" ht="12.75" hidden="false" customHeight="false" outlineLevel="0" collapsed="false">
      <c r="A33" s="16"/>
      <c r="B33" s="17"/>
      <c r="C33" s="25" t="s">
        <v>19</v>
      </c>
      <c r="D33" s="102"/>
      <c r="E33" s="103"/>
    </row>
    <row r="34" customFormat="false" ht="12.75" hidden="false" customHeight="false" outlineLevel="0" collapsed="false">
      <c r="A34" s="16"/>
      <c r="B34" s="17"/>
      <c r="C34" s="23" t="s">
        <v>20</v>
      </c>
      <c r="D34" s="100"/>
      <c r="E34" s="101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96" t="n">
        <f aca="false">SUM(D43,D51)</f>
        <v>0</v>
      </c>
      <c r="E35" s="9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98" t="n">
        <f aca="false">SUM(D44,D52)</f>
        <v>0</v>
      </c>
      <c r="E36" s="99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98" t="n">
        <f aca="false">SUM(D45,D53)</f>
        <v>0</v>
      </c>
      <c r="E37" s="99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98" t="n">
        <f aca="false">SUM(D46,D54)</f>
        <v>0</v>
      </c>
      <c r="E38" s="99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98" t="n">
        <f aca="false">SUM(D47,D55)</f>
        <v>0</v>
      </c>
      <c r="E39" s="99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98" t="n">
        <f aca="false">SUM(D48,D56)</f>
        <v>0</v>
      </c>
      <c r="E40" s="99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98" t="n">
        <f aca="false">SUM(D49,D57)</f>
        <v>0</v>
      </c>
      <c r="E41" s="99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98" t="n">
        <f aca="false">SUM(D50,D58)</f>
        <v>0</v>
      </c>
      <c r="E42" s="99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96" t="n">
        <f aca="false">SUM(D44,D50)</f>
        <v>0</v>
      </c>
      <c r="E43" s="9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100" t="n">
        <f aca="false">SUM(D45:D49)</f>
        <v>0</v>
      </c>
      <c r="E44" s="101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102" t="n">
        <v>0</v>
      </c>
      <c r="E45" s="103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102"/>
      <c r="E46" s="103"/>
    </row>
    <row r="47" customFormat="false" ht="12.75" hidden="true" customHeight="false" outlineLevel="0" collapsed="false">
      <c r="A47" s="16"/>
      <c r="B47" s="17"/>
      <c r="C47" s="25" t="s">
        <v>17</v>
      </c>
      <c r="D47" s="102"/>
      <c r="E47" s="103"/>
    </row>
    <row r="48" customFormat="false" ht="12.75" hidden="true" customHeight="false" outlineLevel="0" collapsed="false">
      <c r="A48" s="16"/>
      <c r="B48" s="17"/>
      <c r="C48" s="25" t="s">
        <v>18</v>
      </c>
      <c r="D48" s="102"/>
      <c r="E48" s="103"/>
    </row>
    <row r="49" customFormat="false" ht="12.75" hidden="true" customHeight="false" outlineLevel="0" collapsed="false">
      <c r="A49" s="16"/>
      <c r="B49" s="17"/>
      <c r="C49" s="25" t="s">
        <v>19</v>
      </c>
      <c r="D49" s="102"/>
      <c r="E49" s="103"/>
    </row>
    <row r="50" customFormat="false" ht="12.75" hidden="true" customHeight="false" outlineLevel="0" collapsed="false">
      <c r="A50" s="16"/>
      <c r="B50" s="17"/>
      <c r="C50" s="23" t="s">
        <v>20</v>
      </c>
      <c r="D50" s="100"/>
      <c r="E50" s="101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96" t="n">
        <f aca="false">SUM(D52,D58)</f>
        <v>0</v>
      </c>
      <c r="E51" s="9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100" t="n">
        <f aca="false">SUM(D53:D57)</f>
        <v>0</v>
      </c>
      <c r="E52" s="101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102"/>
      <c r="E53" s="103"/>
    </row>
    <row r="54" customFormat="false" ht="12.75" hidden="true" customHeight="false" outlineLevel="0" collapsed="false">
      <c r="A54" s="16"/>
      <c r="B54" s="17"/>
      <c r="C54" s="25" t="s">
        <v>16</v>
      </c>
      <c r="D54" s="102"/>
      <c r="E54" s="103"/>
    </row>
    <row r="55" customFormat="false" ht="12.75" hidden="true" customHeight="false" outlineLevel="0" collapsed="false">
      <c r="A55" s="16"/>
      <c r="B55" s="17"/>
      <c r="C55" s="25" t="s">
        <v>17</v>
      </c>
      <c r="D55" s="102"/>
      <c r="E55" s="103"/>
    </row>
    <row r="56" customFormat="false" ht="12.75" hidden="true" customHeight="false" outlineLevel="0" collapsed="false">
      <c r="A56" s="16"/>
      <c r="B56" s="17"/>
      <c r="C56" s="25" t="s">
        <v>18</v>
      </c>
      <c r="D56" s="102"/>
      <c r="E56" s="103"/>
    </row>
    <row r="57" customFormat="false" ht="12.75" hidden="true" customHeight="false" outlineLevel="0" collapsed="false">
      <c r="A57" s="16"/>
      <c r="B57" s="17"/>
      <c r="C57" s="25" t="s">
        <v>19</v>
      </c>
      <c r="D57" s="102"/>
      <c r="E57" s="103"/>
    </row>
    <row r="58" customFormat="false" ht="12.75" hidden="true" customHeight="false" outlineLevel="0" collapsed="false">
      <c r="A58" s="16"/>
      <c r="B58" s="17"/>
      <c r="C58" s="23" t="s">
        <v>20</v>
      </c>
      <c r="D58" s="100"/>
      <c r="E58" s="101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96" t="n">
        <f aca="false">SUM(D67,D75,D83,D91)</f>
        <v>250000</v>
      </c>
      <c r="E59" s="97" t="n">
        <f aca="false">SUM(E67,E75,E83,E91)</f>
        <v>25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98" t="n">
        <f aca="false">SUM(D68,D76,D84,D92)</f>
        <v>250000</v>
      </c>
      <c r="E60" s="99" t="n">
        <f aca="false">SUM(E68,E76,E84,E92)</f>
        <v>25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98" t="n">
        <f aca="false">SUM(D69,D77,D85,D93)</f>
        <v>0</v>
      </c>
      <c r="E61" s="99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98" t="n">
        <f aca="false">SUM(D70,D78,D86,D94)</f>
        <v>0</v>
      </c>
      <c r="E62" s="99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98" t="n">
        <f aca="false">SUM(D71,D79,D87,D95)</f>
        <v>250000</v>
      </c>
      <c r="E63" s="99" t="n">
        <f aca="false">SUM(E71,E79,E87,E95)</f>
        <v>25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98" t="n">
        <f aca="false">SUM(D72,D80,D88,D96)</f>
        <v>0</v>
      </c>
      <c r="E64" s="99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98" t="n">
        <f aca="false">SUM(D73,D81,D89,D97)</f>
        <v>0</v>
      </c>
      <c r="E65" s="99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98" t="n">
        <f aca="false">SUM(D74,D82,D90,D98)</f>
        <v>0</v>
      </c>
      <c r="E66" s="99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96" t="n">
        <f aca="false">SUM(D68,D74)</f>
        <v>250000</v>
      </c>
      <c r="E67" s="97" t="n">
        <f aca="false">SUM(E68,E74)</f>
        <v>25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100" t="n">
        <f aca="false">SUM(D69:D73)</f>
        <v>250000</v>
      </c>
      <c r="E68" s="101" t="n">
        <f aca="false">SUM(E69:E73)</f>
        <v>25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102"/>
      <c r="E69" s="103"/>
    </row>
    <row r="70" customFormat="false" ht="12.75" hidden="false" customHeight="false" outlineLevel="0" collapsed="false">
      <c r="A70" s="16"/>
      <c r="B70" s="17"/>
      <c r="C70" s="25" t="s">
        <v>16</v>
      </c>
      <c r="D70" s="102"/>
      <c r="E70" s="103"/>
    </row>
    <row r="71" customFormat="false" ht="12.75" hidden="false" customHeight="false" outlineLevel="0" collapsed="false">
      <c r="A71" s="16"/>
      <c r="B71" s="17"/>
      <c r="C71" s="25" t="s">
        <v>17</v>
      </c>
      <c r="D71" s="102" t="n">
        <v>250000</v>
      </c>
      <c r="E71" s="103" t="n">
        <v>25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102"/>
      <c r="E72" s="103"/>
    </row>
    <row r="73" customFormat="false" ht="12.75" hidden="false" customHeight="false" outlineLevel="0" collapsed="false">
      <c r="A73" s="16"/>
      <c r="B73" s="17"/>
      <c r="C73" s="25" t="s">
        <v>19</v>
      </c>
      <c r="D73" s="102"/>
      <c r="E73" s="103"/>
    </row>
    <row r="74" customFormat="false" ht="12.75" hidden="false" customHeight="false" outlineLevel="0" collapsed="false">
      <c r="A74" s="16"/>
      <c r="B74" s="17"/>
      <c r="C74" s="23" t="s">
        <v>20</v>
      </c>
      <c r="D74" s="100"/>
      <c r="E74" s="101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96" t="n">
        <f aca="false">SUM(D76,D82)</f>
        <v>0</v>
      </c>
      <c r="E75" s="9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100" t="n">
        <f aca="false">SUM(D77:D81)</f>
        <v>0</v>
      </c>
      <c r="E76" s="101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102"/>
      <c r="E77" s="103"/>
    </row>
    <row r="78" customFormat="false" ht="12.75" hidden="true" customHeight="false" outlineLevel="0" collapsed="false">
      <c r="A78" s="16"/>
      <c r="B78" s="17"/>
      <c r="C78" s="25" t="s">
        <v>16</v>
      </c>
      <c r="D78" s="102"/>
      <c r="E78" s="103"/>
    </row>
    <row r="79" customFormat="false" ht="12.75" hidden="true" customHeight="false" outlineLevel="0" collapsed="false">
      <c r="A79" s="16"/>
      <c r="B79" s="17"/>
      <c r="C79" s="25" t="s">
        <v>17</v>
      </c>
      <c r="D79" s="102"/>
      <c r="E79" s="103"/>
    </row>
    <row r="80" customFormat="false" ht="12.75" hidden="true" customHeight="false" outlineLevel="0" collapsed="false">
      <c r="A80" s="16"/>
      <c r="B80" s="17"/>
      <c r="C80" s="25" t="s">
        <v>18</v>
      </c>
      <c r="D80" s="102"/>
      <c r="E80" s="103"/>
    </row>
    <row r="81" customFormat="false" ht="12.75" hidden="true" customHeight="false" outlineLevel="0" collapsed="false">
      <c r="A81" s="16"/>
      <c r="B81" s="17"/>
      <c r="C81" s="25" t="s">
        <v>19</v>
      </c>
      <c r="D81" s="102"/>
      <c r="E81" s="103"/>
    </row>
    <row r="82" customFormat="false" ht="12.75" hidden="true" customHeight="false" outlineLevel="0" collapsed="false">
      <c r="A82" s="16"/>
      <c r="B82" s="17"/>
      <c r="C82" s="23" t="s">
        <v>20</v>
      </c>
      <c r="D82" s="100"/>
      <c r="E82" s="101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96" t="n">
        <f aca="false">SUM(D84,D90)</f>
        <v>0</v>
      </c>
      <c r="E83" s="9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100" t="n">
        <f aca="false">SUM(D85:D89)</f>
        <v>0</v>
      </c>
      <c r="E84" s="101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102"/>
      <c r="E85" s="103"/>
    </row>
    <row r="86" customFormat="false" ht="12.75" hidden="true" customHeight="false" outlineLevel="0" collapsed="false">
      <c r="A86" s="16"/>
      <c r="B86" s="17"/>
      <c r="C86" s="25" t="s">
        <v>16</v>
      </c>
      <c r="D86" s="102"/>
      <c r="E86" s="103"/>
    </row>
    <row r="87" customFormat="false" ht="12.75" hidden="true" customHeight="false" outlineLevel="0" collapsed="false">
      <c r="A87" s="16"/>
      <c r="B87" s="17"/>
      <c r="C87" s="25" t="s">
        <v>17</v>
      </c>
      <c r="D87" s="102"/>
      <c r="E87" s="103"/>
    </row>
    <row r="88" customFormat="false" ht="12.75" hidden="true" customHeight="false" outlineLevel="0" collapsed="false">
      <c r="A88" s="16"/>
      <c r="B88" s="17"/>
      <c r="C88" s="25" t="s">
        <v>18</v>
      </c>
      <c r="D88" s="102"/>
      <c r="E88" s="103"/>
    </row>
    <row r="89" customFormat="false" ht="12.75" hidden="true" customHeight="false" outlineLevel="0" collapsed="false">
      <c r="A89" s="16"/>
      <c r="B89" s="17"/>
      <c r="C89" s="25" t="s">
        <v>19</v>
      </c>
      <c r="D89" s="102"/>
      <c r="E89" s="103"/>
    </row>
    <row r="90" customFormat="false" ht="12.75" hidden="true" customHeight="false" outlineLevel="0" collapsed="false">
      <c r="A90" s="16"/>
      <c r="B90" s="17"/>
      <c r="C90" s="23" t="s">
        <v>20</v>
      </c>
      <c r="D90" s="100"/>
      <c r="E90" s="101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96" t="n">
        <f aca="false">SUM(D92,D98)</f>
        <v>0</v>
      </c>
      <c r="E91" s="9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100" t="n">
        <f aca="false">SUM(D93:D97)</f>
        <v>0</v>
      </c>
      <c r="E92" s="101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102"/>
      <c r="E93" s="103"/>
    </row>
    <row r="94" customFormat="false" ht="12.75" hidden="true" customHeight="false" outlineLevel="0" collapsed="false">
      <c r="A94" s="16"/>
      <c r="B94" s="17"/>
      <c r="C94" s="25" t="s">
        <v>16</v>
      </c>
      <c r="D94" s="102"/>
      <c r="E94" s="103"/>
    </row>
    <row r="95" customFormat="false" ht="12.75" hidden="true" customHeight="false" outlineLevel="0" collapsed="false">
      <c r="A95" s="16"/>
      <c r="B95" s="17"/>
      <c r="C95" s="25" t="s">
        <v>17</v>
      </c>
      <c r="D95" s="102"/>
      <c r="E95" s="103"/>
    </row>
    <row r="96" customFormat="false" ht="12.75" hidden="true" customHeight="false" outlineLevel="0" collapsed="false">
      <c r="A96" s="16"/>
      <c r="B96" s="17"/>
      <c r="C96" s="25" t="s">
        <v>18</v>
      </c>
      <c r="D96" s="102"/>
      <c r="E96" s="103"/>
    </row>
    <row r="97" customFormat="false" ht="12.75" hidden="true" customHeight="false" outlineLevel="0" collapsed="false">
      <c r="A97" s="16"/>
      <c r="B97" s="17"/>
      <c r="C97" s="25" t="s">
        <v>19</v>
      </c>
      <c r="D97" s="102"/>
      <c r="E97" s="103"/>
    </row>
    <row r="98" customFormat="false" ht="12.75" hidden="true" customHeight="false" outlineLevel="0" collapsed="false">
      <c r="A98" s="16"/>
      <c r="B98" s="17"/>
      <c r="C98" s="23" t="s">
        <v>20</v>
      </c>
      <c r="D98" s="100"/>
      <c r="E98" s="101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96" t="n">
        <f aca="false">SUM(D107)</f>
        <v>0</v>
      </c>
      <c r="E99" s="9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98" t="n">
        <f aca="false">SUM(D108)</f>
        <v>0</v>
      </c>
      <c r="E100" s="99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98" t="n">
        <f aca="false">SUM(D109)</f>
        <v>0</v>
      </c>
      <c r="E101" s="99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98" t="n">
        <f aca="false">SUM(D110)</f>
        <v>0</v>
      </c>
      <c r="E102" s="99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98" t="n">
        <f aca="false">SUM(D111)</f>
        <v>0</v>
      </c>
      <c r="E103" s="99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98" t="n">
        <f aca="false">SUM(D112)</f>
        <v>0</v>
      </c>
      <c r="E104" s="99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98" t="n">
        <f aca="false">SUM(D113)</f>
        <v>0</v>
      </c>
      <c r="E105" s="99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98" t="n">
        <f aca="false">SUM(D114)</f>
        <v>0</v>
      </c>
      <c r="E106" s="99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96" t="n">
        <f aca="false">SUM(D108,D114)</f>
        <v>0</v>
      </c>
      <c r="E107" s="9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100" t="n">
        <f aca="false">SUM(D109:D113)</f>
        <v>0</v>
      </c>
      <c r="E108" s="101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102"/>
      <c r="E109" s="103"/>
    </row>
    <row r="110" customFormat="false" ht="12.75" hidden="true" customHeight="false" outlineLevel="0" collapsed="false">
      <c r="A110" s="16"/>
      <c r="B110" s="17"/>
      <c r="C110" s="25" t="s">
        <v>16</v>
      </c>
      <c r="D110" s="102"/>
      <c r="E110" s="103"/>
    </row>
    <row r="111" customFormat="false" ht="12.75" hidden="true" customHeight="false" outlineLevel="0" collapsed="false">
      <c r="A111" s="16"/>
      <c r="B111" s="17"/>
      <c r="C111" s="25" t="s">
        <v>17</v>
      </c>
      <c r="D111" s="102"/>
      <c r="E111" s="103"/>
    </row>
    <row r="112" customFormat="false" ht="12.75" hidden="true" customHeight="false" outlineLevel="0" collapsed="false">
      <c r="A112" s="16"/>
      <c r="B112" s="17"/>
      <c r="C112" s="25" t="s">
        <v>18</v>
      </c>
      <c r="D112" s="102"/>
      <c r="E112" s="103"/>
    </row>
    <row r="113" customFormat="false" ht="12.75" hidden="true" customHeight="false" outlineLevel="0" collapsed="false">
      <c r="A113" s="16"/>
      <c r="B113" s="17"/>
      <c r="C113" s="25" t="s">
        <v>19</v>
      </c>
      <c r="D113" s="102"/>
      <c r="E113" s="103"/>
    </row>
    <row r="114" customFormat="false" ht="12.75" hidden="true" customHeight="false" outlineLevel="0" collapsed="false">
      <c r="A114" s="16"/>
      <c r="B114" s="17"/>
      <c r="C114" s="23" t="s">
        <v>20</v>
      </c>
      <c r="D114" s="100"/>
      <c r="E114" s="101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96" t="n">
        <f aca="false">SUM(D123,D131,D139,D147,D155,D163,D171,D179)</f>
        <v>32649000</v>
      </c>
      <c r="E115" s="97" t="n">
        <f aca="false">SUM(E123,E131,E139,E147,E155,E163,E171,E179)</f>
        <v>32649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98" t="n">
        <f aca="false">SUM(D124,D132,D140,D148,D156,D164,D172,D180)</f>
        <v>7397000</v>
      </c>
      <c r="E116" s="99" t="n">
        <f aca="false">SUM(E124,E132,E140,E148,E156,E164,E172,E180)</f>
        <v>7397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98" t="n">
        <f aca="false">SUM(D125,D133,D141,D149,D157,D165,D173,D181)</f>
        <v>0</v>
      </c>
      <c r="E117" s="99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98" t="n">
        <f aca="false">SUM(D126,D134,D142,D150,D158,D166,D174,D182)</f>
        <v>0</v>
      </c>
      <c r="E118" s="99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98" t="n">
        <f aca="false">SUM(D127,D135,D143,D151,D159,D167,D175,D183)</f>
        <v>7397000</v>
      </c>
      <c r="E119" s="99" t="n">
        <f aca="false">SUM(E127,E135,E143,E151,E159,E167,E175,E183)</f>
        <v>7397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98" t="n">
        <f aca="false">SUM(D128,D136,D144,D152,D160,D168,D176,D184)</f>
        <v>0</v>
      </c>
      <c r="E120" s="99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98" t="n">
        <f aca="false">SUM(D129,D137,D145,D153,D161,D169,D177,D185)</f>
        <v>0</v>
      </c>
      <c r="E121" s="99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98" t="n">
        <f aca="false">SUM(D130,D138,D146,D154,D162,D170,D178,D186)</f>
        <v>25252000</v>
      </c>
      <c r="E122" s="99" t="n">
        <f aca="false">SUM(E130,E138,E146,E154,E162,E170,E178,E186)</f>
        <v>25252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96" t="n">
        <f aca="false">SUM(D124,D130)</f>
        <v>0</v>
      </c>
      <c r="E123" s="9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100" t="n">
        <f aca="false">SUM(D125:D129)</f>
        <v>0</v>
      </c>
      <c r="E124" s="101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102"/>
      <c r="E125" s="103"/>
    </row>
    <row r="126" customFormat="false" ht="12.75" hidden="true" customHeight="false" outlineLevel="0" collapsed="false">
      <c r="A126" s="16"/>
      <c r="B126" s="17"/>
      <c r="C126" s="25" t="s">
        <v>16</v>
      </c>
      <c r="D126" s="102"/>
      <c r="E126" s="103"/>
    </row>
    <row r="127" customFormat="false" ht="12.75" hidden="true" customHeight="false" outlineLevel="0" collapsed="false">
      <c r="A127" s="16"/>
      <c r="B127" s="17"/>
      <c r="C127" s="25" t="s">
        <v>17</v>
      </c>
      <c r="D127" s="102"/>
      <c r="E127" s="103"/>
    </row>
    <row r="128" customFormat="false" ht="12.75" hidden="true" customHeight="false" outlineLevel="0" collapsed="false">
      <c r="A128" s="16"/>
      <c r="B128" s="17"/>
      <c r="C128" s="25" t="s">
        <v>18</v>
      </c>
      <c r="D128" s="102"/>
      <c r="E128" s="103"/>
    </row>
    <row r="129" customFormat="false" ht="12.75" hidden="true" customHeight="false" outlineLevel="0" collapsed="false">
      <c r="A129" s="16"/>
      <c r="B129" s="17"/>
      <c r="C129" s="25" t="s">
        <v>19</v>
      </c>
      <c r="D129" s="102"/>
      <c r="E129" s="103"/>
    </row>
    <row r="130" customFormat="false" ht="12.75" hidden="true" customHeight="false" outlineLevel="0" collapsed="false">
      <c r="A130" s="16"/>
      <c r="B130" s="17"/>
      <c r="C130" s="23" t="s">
        <v>20</v>
      </c>
      <c r="D130" s="100"/>
      <c r="E130" s="101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96" t="n">
        <f aca="false">SUM(D132,D138)</f>
        <v>0</v>
      </c>
      <c r="E131" s="9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100" t="n">
        <f aca="false">SUM(D133:D137)</f>
        <v>0</v>
      </c>
      <c r="E132" s="101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102"/>
      <c r="E133" s="103"/>
    </row>
    <row r="134" customFormat="false" ht="12.75" hidden="true" customHeight="false" outlineLevel="0" collapsed="false">
      <c r="A134" s="16"/>
      <c r="B134" s="17"/>
      <c r="C134" s="25" t="s">
        <v>16</v>
      </c>
      <c r="D134" s="102"/>
      <c r="E134" s="103"/>
    </row>
    <row r="135" customFormat="false" ht="12.75" hidden="true" customHeight="false" outlineLevel="0" collapsed="false">
      <c r="A135" s="16"/>
      <c r="B135" s="17"/>
      <c r="C135" s="25" t="s">
        <v>17</v>
      </c>
      <c r="D135" s="102"/>
      <c r="E135" s="103"/>
    </row>
    <row r="136" customFormat="false" ht="12.75" hidden="true" customHeight="false" outlineLevel="0" collapsed="false">
      <c r="A136" s="16"/>
      <c r="B136" s="17"/>
      <c r="C136" s="25" t="s">
        <v>18</v>
      </c>
      <c r="D136" s="102"/>
      <c r="E136" s="103"/>
    </row>
    <row r="137" customFormat="false" ht="12.75" hidden="true" customHeight="false" outlineLevel="0" collapsed="false">
      <c r="A137" s="16"/>
      <c r="B137" s="17"/>
      <c r="C137" s="25" t="s">
        <v>19</v>
      </c>
      <c r="D137" s="102"/>
      <c r="E137" s="103"/>
    </row>
    <row r="138" customFormat="false" ht="12.75" hidden="true" customHeight="false" outlineLevel="0" collapsed="false">
      <c r="A138" s="16"/>
      <c r="B138" s="17"/>
      <c r="C138" s="23" t="s">
        <v>20</v>
      </c>
      <c r="D138" s="100"/>
      <c r="E138" s="101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96" t="n">
        <f aca="false">SUM(D140,D146)</f>
        <v>0</v>
      </c>
      <c r="E139" s="9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100" t="n">
        <f aca="false">SUM(D141:D145)</f>
        <v>0</v>
      </c>
      <c r="E140" s="101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102"/>
      <c r="E141" s="103"/>
    </row>
    <row r="142" customFormat="false" ht="12.75" hidden="true" customHeight="false" outlineLevel="0" collapsed="false">
      <c r="A142" s="16"/>
      <c r="B142" s="17"/>
      <c r="C142" s="25" t="s">
        <v>16</v>
      </c>
      <c r="D142" s="102"/>
      <c r="E142" s="103"/>
    </row>
    <row r="143" customFormat="false" ht="12.75" hidden="true" customHeight="false" outlineLevel="0" collapsed="false">
      <c r="A143" s="16"/>
      <c r="B143" s="17"/>
      <c r="C143" s="25" t="s">
        <v>17</v>
      </c>
      <c r="D143" s="102"/>
      <c r="E143" s="103"/>
    </row>
    <row r="144" customFormat="false" ht="12.75" hidden="true" customHeight="false" outlineLevel="0" collapsed="false">
      <c r="A144" s="16"/>
      <c r="B144" s="17"/>
      <c r="C144" s="25" t="s">
        <v>18</v>
      </c>
      <c r="D144" s="102"/>
      <c r="E144" s="103"/>
    </row>
    <row r="145" customFormat="false" ht="12.75" hidden="true" customHeight="false" outlineLevel="0" collapsed="false">
      <c r="A145" s="16"/>
      <c r="B145" s="17"/>
      <c r="C145" s="25" t="s">
        <v>19</v>
      </c>
      <c r="D145" s="102"/>
      <c r="E145" s="103"/>
    </row>
    <row r="146" customFormat="false" ht="12.75" hidden="true" customHeight="false" outlineLevel="0" collapsed="false">
      <c r="A146" s="16"/>
      <c r="B146" s="17"/>
      <c r="C146" s="23" t="s">
        <v>20</v>
      </c>
      <c r="D146" s="100"/>
      <c r="E146" s="101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96" t="n">
        <f aca="false">SUM(D148,D154)</f>
        <v>16582000</v>
      </c>
      <c r="E147" s="97" t="n">
        <f aca="false">SUM(E148,E154)</f>
        <v>16582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100" t="n">
        <f aca="false">SUM(D149:D153)</f>
        <v>0</v>
      </c>
      <c r="E148" s="101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102" t="n">
        <v>0</v>
      </c>
      <c r="E149" s="103" t="n"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102" t="n">
        <v>0</v>
      </c>
      <c r="E150" s="103" t="n"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102" t="n">
        <v>0</v>
      </c>
      <c r="E151" s="103" t="n">
        <v>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102" t="n">
        <v>0</v>
      </c>
      <c r="E152" s="103" t="n"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102" t="n">
        <v>0</v>
      </c>
      <c r="E153" s="103" t="n"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100" t="n">
        <v>16582000</v>
      </c>
      <c r="E154" s="101" t="n">
        <v>16582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96" t="n">
        <f aca="false">SUM(D156,D162)</f>
        <v>0</v>
      </c>
      <c r="E155" s="9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100" t="n">
        <f aca="false">SUM(D157:D161)</f>
        <v>0</v>
      </c>
      <c r="E156" s="101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102"/>
      <c r="E157" s="103"/>
    </row>
    <row r="158" customFormat="false" ht="12.75" hidden="true" customHeight="false" outlineLevel="0" collapsed="false">
      <c r="A158" s="16"/>
      <c r="B158" s="17"/>
      <c r="C158" s="25" t="s">
        <v>16</v>
      </c>
      <c r="D158" s="102"/>
      <c r="E158" s="103"/>
    </row>
    <row r="159" customFormat="false" ht="12.75" hidden="true" customHeight="false" outlineLevel="0" collapsed="false">
      <c r="A159" s="16"/>
      <c r="B159" s="17"/>
      <c r="C159" s="25" t="s">
        <v>17</v>
      </c>
      <c r="D159" s="102"/>
      <c r="E159" s="103"/>
    </row>
    <row r="160" customFormat="false" ht="12.75" hidden="true" customHeight="false" outlineLevel="0" collapsed="false">
      <c r="A160" s="16"/>
      <c r="B160" s="17"/>
      <c r="C160" s="25" t="s">
        <v>18</v>
      </c>
      <c r="D160" s="102"/>
      <c r="E160" s="103"/>
    </row>
    <row r="161" customFormat="false" ht="12.75" hidden="true" customHeight="false" outlineLevel="0" collapsed="false">
      <c r="A161" s="16"/>
      <c r="B161" s="17"/>
      <c r="C161" s="25" t="s">
        <v>19</v>
      </c>
      <c r="D161" s="102"/>
      <c r="E161" s="103"/>
    </row>
    <row r="162" customFormat="false" ht="12.75" hidden="true" customHeight="false" outlineLevel="0" collapsed="false">
      <c r="A162" s="16"/>
      <c r="B162" s="17"/>
      <c r="C162" s="23" t="s">
        <v>20</v>
      </c>
      <c r="D162" s="100"/>
      <c r="E162" s="101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96" t="n">
        <f aca="false">SUM(D164,D170)</f>
        <v>16067000</v>
      </c>
      <c r="E163" s="97" t="n">
        <f aca="false">SUM(E164,E170)</f>
        <v>16067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100" t="n">
        <f aca="false">SUM(D165:D169)</f>
        <v>7397000</v>
      </c>
      <c r="E164" s="101" t="n">
        <f aca="false">SUM(E165:E169)</f>
        <v>7397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102" t="n">
        <v>0</v>
      </c>
      <c r="E165" s="103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102" t="n">
        <v>0</v>
      </c>
      <c r="E166" s="103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102" t="n">
        <v>7397000</v>
      </c>
      <c r="E167" s="103" t="n">
        <v>7397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102" t="n">
        <v>0</v>
      </c>
      <c r="E168" s="103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102" t="n">
        <v>0</v>
      </c>
      <c r="E169" s="103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100" t="n">
        <v>8670000</v>
      </c>
      <c r="E170" s="101" t="n">
        <v>867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96" t="n">
        <f aca="false">SUM(D172,D178)</f>
        <v>0</v>
      </c>
      <c r="E171" s="9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100" t="n">
        <f aca="false">SUM(D173:D177)</f>
        <v>0</v>
      </c>
      <c r="E172" s="101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102"/>
      <c r="E173" s="103"/>
    </row>
    <row r="174" customFormat="false" ht="12.75" hidden="true" customHeight="false" outlineLevel="0" collapsed="false">
      <c r="A174" s="16"/>
      <c r="B174" s="17"/>
      <c r="C174" s="25" t="s">
        <v>16</v>
      </c>
      <c r="D174" s="102"/>
      <c r="E174" s="103"/>
    </row>
    <row r="175" customFormat="false" ht="12.75" hidden="true" customHeight="false" outlineLevel="0" collapsed="false">
      <c r="A175" s="16"/>
      <c r="B175" s="17"/>
      <c r="C175" s="25" t="s">
        <v>17</v>
      </c>
      <c r="D175" s="102"/>
      <c r="E175" s="103"/>
    </row>
    <row r="176" customFormat="false" ht="12.75" hidden="true" customHeight="false" outlineLevel="0" collapsed="false">
      <c r="A176" s="16"/>
      <c r="B176" s="17"/>
      <c r="C176" s="25" t="s">
        <v>18</v>
      </c>
      <c r="D176" s="102"/>
      <c r="E176" s="103"/>
    </row>
    <row r="177" customFormat="false" ht="12.75" hidden="true" customHeight="false" outlineLevel="0" collapsed="false">
      <c r="A177" s="16"/>
      <c r="B177" s="17"/>
      <c r="C177" s="25" t="s">
        <v>19</v>
      </c>
      <c r="D177" s="102"/>
      <c r="E177" s="103"/>
    </row>
    <row r="178" customFormat="false" ht="12.75" hidden="true" customHeight="false" outlineLevel="0" collapsed="false">
      <c r="A178" s="16"/>
      <c r="B178" s="17"/>
      <c r="C178" s="23" t="s">
        <v>20</v>
      </c>
      <c r="D178" s="100"/>
      <c r="E178" s="101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96" t="n">
        <f aca="false">SUM(D180,D186)</f>
        <v>0</v>
      </c>
      <c r="E179" s="9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100" t="n">
        <f aca="false">SUM(D181:D185)</f>
        <v>0</v>
      </c>
      <c r="E180" s="101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102"/>
      <c r="E181" s="103"/>
    </row>
    <row r="182" customFormat="false" ht="12.75" hidden="true" customHeight="false" outlineLevel="0" collapsed="false">
      <c r="A182" s="16"/>
      <c r="B182" s="17"/>
      <c r="C182" s="25" t="s">
        <v>16</v>
      </c>
      <c r="D182" s="102"/>
      <c r="E182" s="103"/>
    </row>
    <row r="183" customFormat="false" ht="12.75" hidden="true" customHeight="false" outlineLevel="0" collapsed="false">
      <c r="A183" s="16"/>
      <c r="B183" s="17"/>
      <c r="C183" s="25" t="s">
        <v>17</v>
      </c>
      <c r="D183" s="102"/>
      <c r="E183" s="103"/>
    </row>
    <row r="184" customFormat="false" ht="12.75" hidden="true" customHeight="false" outlineLevel="0" collapsed="false">
      <c r="A184" s="16"/>
      <c r="B184" s="17"/>
      <c r="C184" s="25" t="s">
        <v>18</v>
      </c>
      <c r="D184" s="102"/>
      <c r="E184" s="103"/>
    </row>
    <row r="185" customFormat="false" ht="12.75" hidden="true" customHeight="false" outlineLevel="0" collapsed="false">
      <c r="A185" s="16"/>
      <c r="B185" s="17"/>
      <c r="C185" s="25" t="s">
        <v>19</v>
      </c>
      <c r="D185" s="102"/>
      <c r="E185" s="103"/>
    </row>
    <row r="186" customFormat="false" ht="12.75" hidden="true" customHeight="false" outlineLevel="0" collapsed="false">
      <c r="A186" s="16"/>
      <c r="B186" s="17"/>
      <c r="C186" s="23" t="s">
        <v>20</v>
      </c>
      <c r="D186" s="100"/>
      <c r="E186" s="101"/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96" t="n">
        <f aca="false">SUM(D195,D203,D211)</f>
        <v>26900</v>
      </c>
      <c r="E187" s="96" t="n">
        <f aca="false">SUM(E195,E203,E211)</f>
        <v>269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98" t="n">
        <f aca="false">SUM(D196,D204,D212)</f>
        <v>26900</v>
      </c>
      <c r="E188" s="98" t="n">
        <f aca="false">SUM(E196,E204,E212)</f>
        <v>269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98" t="n">
        <f aca="false">SUM(D197,D205,D213)</f>
        <v>0</v>
      </c>
      <c r="E189" s="98" t="n">
        <f aca="false">SUM(E197,E205,E213)</f>
        <v>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98" t="n">
        <f aca="false">SUM(D198,D206,D214)</f>
        <v>0</v>
      </c>
      <c r="E190" s="98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98" t="n">
        <f aca="false">SUM(D199,D207,D215)</f>
        <v>26900</v>
      </c>
      <c r="E191" s="98" t="n">
        <f aca="false">SUM(E199,E207,E215)</f>
        <v>269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98" t="n">
        <f aca="false">SUM(D200,D208,D216)</f>
        <v>0</v>
      </c>
      <c r="E192" s="98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98" t="n">
        <f aca="false">SUM(D201,D209,D217)</f>
        <v>0</v>
      </c>
      <c r="E193" s="98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98" t="n">
        <f aca="false">SUM(D202,D210,D218)</f>
        <v>0</v>
      </c>
      <c r="E194" s="98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96" t="n">
        <f aca="false">SUM(D196,D202)</f>
        <v>0</v>
      </c>
      <c r="E195" s="9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100" t="n">
        <f aca="false">SUM(D197:D201)</f>
        <v>0</v>
      </c>
      <c r="E196" s="101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102"/>
      <c r="E197" s="103"/>
    </row>
    <row r="198" customFormat="false" ht="12.75" hidden="true" customHeight="false" outlineLevel="0" collapsed="false">
      <c r="A198" s="16"/>
      <c r="B198" s="17"/>
      <c r="C198" s="25" t="s">
        <v>16</v>
      </c>
      <c r="D198" s="102"/>
      <c r="E198" s="103"/>
    </row>
    <row r="199" customFormat="false" ht="12.75" hidden="true" customHeight="false" outlineLevel="0" collapsed="false">
      <c r="A199" s="16"/>
      <c r="B199" s="17"/>
      <c r="C199" s="25" t="s">
        <v>17</v>
      </c>
      <c r="D199" s="102"/>
      <c r="E199" s="103"/>
    </row>
    <row r="200" customFormat="false" ht="12.75" hidden="true" customHeight="false" outlineLevel="0" collapsed="false">
      <c r="A200" s="16"/>
      <c r="B200" s="17"/>
      <c r="C200" s="25" t="s">
        <v>18</v>
      </c>
      <c r="D200" s="102"/>
      <c r="E200" s="103"/>
    </row>
    <row r="201" customFormat="false" ht="12.75" hidden="true" customHeight="false" outlineLevel="0" collapsed="false">
      <c r="A201" s="16"/>
      <c r="B201" s="17"/>
      <c r="C201" s="25" t="s">
        <v>19</v>
      </c>
      <c r="D201" s="102"/>
      <c r="E201" s="103"/>
    </row>
    <row r="202" customFormat="false" ht="12.75" hidden="true" customHeight="false" outlineLevel="0" collapsed="false">
      <c r="A202" s="16"/>
      <c r="B202" s="17"/>
      <c r="C202" s="23" t="s">
        <v>20</v>
      </c>
      <c r="D202" s="100"/>
      <c r="E202" s="101"/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96" t="n">
        <f aca="false">SUM(D204,D210)</f>
        <v>26900</v>
      </c>
      <c r="E203" s="97" t="n">
        <f aca="false">SUM(E204,E210)</f>
        <v>269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100" t="n">
        <f aca="false">SUM(D205:D209)</f>
        <v>26900</v>
      </c>
      <c r="E204" s="101" t="n">
        <f aca="false">SUM(E205:E209)</f>
        <v>269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102"/>
      <c r="E205" s="103"/>
    </row>
    <row r="206" customFormat="false" ht="12.75" hidden="false" customHeight="false" outlineLevel="0" collapsed="false">
      <c r="A206" s="16"/>
      <c r="B206" s="17"/>
      <c r="C206" s="25" t="s">
        <v>16</v>
      </c>
      <c r="D206" s="102"/>
      <c r="E206" s="103"/>
    </row>
    <row r="207" customFormat="false" ht="12.75" hidden="false" customHeight="false" outlineLevel="0" collapsed="false">
      <c r="A207" s="16"/>
      <c r="B207" s="17"/>
      <c r="C207" s="25" t="s">
        <v>17</v>
      </c>
      <c r="D207" s="102" t="n">
        <v>26900</v>
      </c>
      <c r="E207" s="103" t="n">
        <f aca="false">D207</f>
        <v>269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102"/>
      <c r="E208" s="103"/>
    </row>
    <row r="209" customFormat="false" ht="12.75" hidden="false" customHeight="false" outlineLevel="0" collapsed="false">
      <c r="A209" s="16"/>
      <c r="B209" s="17"/>
      <c r="C209" s="25" t="s">
        <v>19</v>
      </c>
      <c r="D209" s="102"/>
      <c r="E209" s="103"/>
    </row>
    <row r="210" customFormat="false" ht="12.75" hidden="false" customHeight="false" outlineLevel="0" collapsed="false">
      <c r="A210" s="16"/>
      <c r="B210" s="17"/>
      <c r="C210" s="23" t="s">
        <v>20</v>
      </c>
      <c r="D210" s="100"/>
      <c r="E210" s="101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96" t="n">
        <f aca="false">SUM(D212,D218)</f>
        <v>0</v>
      </c>
      <c r="E211" s="96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100" t="n">
        <f aca="false">SUM(D213:D217)</f>
        <v>0</v>
      </c>
      <c r="E212" s="100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102"/>
      <c r="E213" s="101"/>
    </row>
    <row r="214" customFormat="false" ht="12.75" hidden="true" customHeight="false" outlineLevel="0" collapsed="false">
      <c r="A214" s="16"/>
      <c r="B214" s="17"/>
      <c r="C214" s="25" t="s">
        <v>16</v>
      </c>
      <c r="D214" s="102"/>
      <c r="E214" s="101"/>
    </row>
    <row r="215" customFormat="false" ht="12.75" hidden="true" customHeight="false" outlineLevel="0" collapsed="false">
      <c r="A215" s="16"/>
      <c r="B215" s="17"/>
      <c r="C215" s="25" t="s">
        <v>17</v>
      </c>
      <c r="D215" s="102"/>
      <c r="E215" s="101"/>
    </row>
    <row r="216" customFormat="false" ht="12.75" hidden="true" customHeight="false" outlineLevel="0" collapsed="false">
      <c r="A216" s="16"/>
      <c r="B216" s="17"/>
      <c r="C216" s="25" t="s">
        <v>18</v>
      </c>
      <c r="D216" s="100"/>
      <c r="E216" s="101"/>
    </row>
    <row r="217" customFormat="false" ht="12.75" hidden="true" customHeight="false" outlineLevel="0" collapsed="false">
      <c r="A217" s="16"/>
      <c r="B217" s="17"/>
      <c r="C217" s="25" t="s">
        <v>19</v>
      </c>
      <c r="D217" s="100"/>
      <c r="E217" s="101"/>
    </row>
    <row r="218" customFormat="false" ht="12.75" hidden="true" customHeight="false" outlineLevel="0" collapsed="false">
      <c r="A218" s="16"/>
      <c r="B218" s="17"/>
      <c r="C218" s="23" t="s">
        <v>20</v>
      </c>
      <c r="D218" s="100"/>
      <c r="E218" s="101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96" t="n">
        <f aca="false">SUM(D227,D235,D243)</f>
        <v>2169000</v>
      </c>
      <c r="E219" s="97" t="n">
        <f aca="false">SUM(E227,E235,E243)</f>
        <v>2169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98" t="n">
        <f aca="false">SUM(D228,D236,D244)</f>
        <v>970000</v>
      </c>
      <c r="E220" s="99" t="n">
        <f aca="false">SUM(E228,E236,E244)</f>
        <v>970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98" t="n">
        <f aca="false">SUM(D229,D237,D245)</f>
        <v>0</v>
      </c>
      <c r="E221" s="99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98" t="n">
        <f aca="false">SUM(D230,D238,D246)</f>
        <v>0</v>
      </c>
      <c r="E222" s="99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98" t="n">
        <f aca="false">SUM(D231,D239,D247)</f>
        <v>970000</v>
      </c>
      <c r="E223" s="99" t="n">
        <f aca="false">SUM(E231,E239,E247)</f>
        <v>97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98" t="n">
        <f aca="false">SUM(D232,D240,D248)</f>
        <v>0</v>
      </c>
      <c r="E224" s="99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98" t="n">
        <f aca="false">SUM(D233,D241,D249)</f>
        <v>0</v>
      </c>
      <c r="E225" s="99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98" t="n">
        <f aca="false">SUM(D234,D242,D250)</f>
        <v>1199000</v>
      </c>
      <c r="E226" s="99" t="n">
        <f aca="false">SUM(E234,E242,E250)</f>
        <v>1199000</v>
      </c>
    </row>
    <row r="227" customFormat="false" ht="21" hidden="true" customHeight="false" outlineLevel="0" collapsed="false">
      <c r="A227" s="16"/>
      <c r="B227" s="27" t="n">
        <v>70004</v>
      </c>
      <c r="C227" s="22" t="s">
        <v>48</v>
      </c>
      <c r="D227" s="96" t="n">
        <f aca="false">SUM(D228,D234)</f>
        <v>0</v>
      </c>
      <c r="E227" s="97" t="n">
        <f aca="false">SUM(E228,E234)</f>
        <v>0</v>
      </c>
    </row>
    <row r="228" customFormat="false" ht="12.75" hidden="true" customHeight="false" outlineLevel="0" collapsed="false">
      <c r="A228" s="16"/>
      <c r="B228" s="17"/>
      <c r="C228" s="23" t="s">
        <v>14</v>
      </c>
      <c r="D228" s="100" t="n">
        <f aca="false">SUM(D229:D233)</f>
        <v>0</v>
      </c>
      <c r="E228" s="101" t="n">
        <f aca="false">SUM(E229:E233)</f>
        <v>0</v>
      </c>
    </row>
    <row r="229" customFormat="false" ht="12.75" hidden="true" customHeight="false" outlineLevel="0" collapsed="false">
      <c r="A229" s="16"/>
      <c r="B229" s="17"/>
      <c r="C229" s="25" t="s">
        <v>15</v>
      </c>
      <c r="D229" s="102"/>
      <c r="E229" s="103"/>
    </row>
    <row r="230" customFormat="false" ht="12.75" hidden="true" customHeight="false" outlineLevel="0" collapsed="false">
      <c r="A230" s="16"/>
      <c r="B230" s="17"/>
      <c r="C230" s="25" t="s">
        <v>16</v>
      </c>
      <c r="D230" s="102"/>
      <c r="E230" s="103"/>
    </row>
    <row r="231" customFormat="false" ht="12.75" hidden="true" customHeight="false" outlineLevel="0" collapsed="false">
      <c r="A231" s="16"/>
      <c r="B231" s="17"/>
      <c r="C231" s="25" t="s">
        <v>17</v>
      </c>
      <c r="D231" s="102"/>
      <c r="E231" s="103"/>
    </row>
    <row r="232" customFormat="false" ht="12.75" hidden="true" customHeight="false" outlineLevel="0" collapsed="false">
      <c r="A232" s="16"/>
      <c r="B232" s="17"/>
      <c r="C232" s="25" t="s">
        <v>18</v>
      </c>
      <c r="D232" s="102"/>
      <c r="E232" s="103"/>
    </row>
    <row r="233" customFormat="false" ht="12.75" hidden="true" customHeight="false" outlineLevel="0" collapsed="false">
      <c r="A233" s="16"/>
      <c r="B233" s="17"/>
      <c r="C233" s="25" t="s">
        <v>19</v>
      </c>
      <c r="D233" s="102"/>
      <c r="E233" s="103"/>
    </row>
    <row r="234" customFormat="false" ht="12.75" hidden="true" customHeight="false" outlineLevel="0" collapsed="false">
      <c r="A234" s="16"/>
      <c r="B234" s="17"/>
      <c r="C234" s="23" t="s">
        <v>20</v>
      </c>
      <c r="D234" s="100"/>
      <c r="E234" s="101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96" t="n">
        <f aca="false">SUM(D236,D242)</f>
        <v>2169000</v>
      </c>
      <c r="E235" s="97" t="n">
        <f aca="false">SUM(E236,E242)</f>
        <v>2169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100" t="n">
        <f aca="false">SUM(D237:D241)</f>
        <v>970000</v>
      </c>
      <c r="E236" s="101" t="n">
        <f aca="false">SUM(E237:E241)</f>
        <v>970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102"/>
      <c r="E237" s="103"/>
    </row>
    <row r="238" customFormat="false" ht="12.75" hidden="false" customHeight="false" outlineLevel="0" collapsed="false">
      <c r="A238" s="16"/>
      <c r="B238" s="17"/>
      <c r="C238" s="25" t="s">
        <v>16</v>
      </c>
      <c r="D238" s="102"/>
      <c r="E238" s="103"/>
    </row>
    <row r="239" customFormat="false" ht="12.75" hidden="false" customHeight="false" outlineLevel="0" collapsed="false">
      <c r="A239" s="16"/>
      <c r="B239" s="17"/>
      <c r="C239" s="25" t="s">
        <v>17</v>
      </c>
      <c r="D239" s="102" t="n">
        <v>970000</v>
      </c>
      <c r="E239" s="103" t="n">
        <v>97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102"/>
      <c r="E240" s="103"/>
    </row>
    <row r="241" customFormat="false" ht="12.75" hidden="false" customHeight="false" outlineLevel="0" collapsed="false">
      <c r="A241" s="16"/>
      <c r="B241" s="17"/>
      <c r="C241" s="25" t="s">
        <v>19</v>
      </c>
      <c r="D241" s="102"/>
      <c r="E241" s="103"/>
    </row>
    <row r="242" customFormat="false" ht="12.75" hidden="false" customHeight="false" outlineLevel="0" collapsed="false">
      <c r="A242" s="16"/>
      <c r="B242" s="17"/>
      <c r="C242" s="23" t="s">
        <v>20</v>
      </c>
      <c r="D242" s="100" t="n">
        <f aca="false">49000+1150000</f>
        <v>1199000</v>
      </c>
      <c r="E242" s="101" t="n">
        <f aca="false">49000+1150000</f>
        <v>1199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96" t="n">
        <f aca="false">SUM(D244,D250)</f>
        <v>0</v>
      </c>
      <c r="E243" s="9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100" t="n">
        <f aca="false">SUM(D245:D249)</f>
        <v>0</v>
      </c>
      <c r="E244" s="101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102"/>
      <c r="E245" s="103"/>
    </row>
    <row r="246" customFormat="false" ht="12.75" hidden="true" customHeight="false" outlineLevel="0" collapsed="false">
      <c r="A246" s="16"/>
      <c r="B246" s="17"/>
      <c r="C246" s="25" t="s">
        <v>16</v>
      </c>
      <c r="D246" s="102"/>
      <c r="E246" s="103"/>
    </row>
    <row r="247" customFormat="false" ht="12.75" hidden="true" customHeight="false" outlineLevel="0" collapsed="false">
      <c r="A247" s="16"/>
      <c r="B247" s="17"/>
      <c r="C247" s="25" t="s">
        <v>17</v>
      </c>
      <c r="D247" s="102"/>
      <c r="E247" s="103"/>
    </row>
    <row r="248" customFormat="false" ht="12.75" hidden="true" customHeight="false" outlineLevel="0" collapsed="false">
      <c r="A248" s="16"/>
      <c r="B248" s="17"/>
      <c r="C248" s="25" t="s">
        <v>18</v>
      </c>
      <c r="D248" s="102"/>
      <c r="E248" s="103"/>
    </row>
    <row r="249" customFormat="false" ht="12.75" hidden="true" customHeight="false" outlineLevel="0" collapsed="false">
      <c r="A249" s="16"/>
      <c r="B249" s="17"/>
      <c r="C249" s="25" t="s">
        <v>19</v>
      </c>
      <c r="D249" s="102"/>
      <c r="E249" s="103"/>
    </row>
    <row r="250" customFormat="false" ht="12.75" hidden="true" customHeight="false" outlineLevel="0" collapsed="false">
      <c r="A250" s="16"/>
      <c r="B250" s="17"/>
      <c r="C250" s="23" t="s">
        <v>20</v>
      </c>
      <c r="D250" s="100"/>
      <c r="E250" s="101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96" t="n">
        <f aca="false">SUM(D259,D267,D275,D283,D291,D299,D307,D315,D323)</f>
        <v>0</v>
      </c>
      <c r="E251" s="96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98" t="n">
        <f aca="false">SUM(D260,D268,D276,D284,D292,D300,D308,D316,D324)</f>
        <v>0</v>
      </c>
      <c r="E252" s="98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98" t="n">
        <f aca="false">SUM(D261,D269,D277,D285,D293,D301,D309,D317,D325)</f>
        <v>0</v>
      </c>
      <c r="E253" s="98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98" t="n">
        <f aca="false">SUM(D262,D270,D278,D286,D294,D302,D310,D318,D326)</f>
        <v>0</v>
      </c>
      <c r="E254" s="98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98" t="n">
        <f aca="false">SUM(D263,D271,D279,D287,D295,D303,D311,D319,D327)</f>
        <v>0</v>
      </c>
      <c r="E255" s="98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98" t="n">
        <f aca="false">SUM(D264,D272,D280,D288,D296,D304,D312,D320,D328)</f>
        <v>0</v>
      </c>
      <c r="E256" s="98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98" t="n">
        <f aca="false">SUM(D265,D273,D281,D289,D297,D305,D313,D321,D329)</f>
        <v>0</v>
      </c>
      <c r="E257" s="98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98" t="n">
        <f aca="false">SUM(D266,D274,D282,D290,D298,D306,D314,D322,D330)</f>
        <v>0</v>
      </c>
      <c r="E258" s="98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96" t="n">
        <f aca="false">SUM(D260,D266)</f>
        <v>0</v>
      </c>
      <c r="E259" s="9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100" t="n">
        <f aca="false">SUM(D261:D265)</f>
        <v>0</v>
      </c>
      <c r="E260" s="101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102"/>
      <c r="E261" s="103"/>
    </row>
    <row r="262" customFormat="false" ht="12.75" hidden="true" customHeight="false" outlineLevel="0" collapsed="false">
      <c r="A262" s="16"/>
      <c r="B262" s="17"/>
      <c r="C262" s="25" t="s">
        <v>16</v>
      </c>
      <c r="D262" s="102"/>
      <c r="E262" s="103"/>
    </row>
    <row r="263" customFormat="false" ht="12.75" hidden="true" customHeight="false" outlineLevel="0" collapsed="false">
      <c r="A263" s="16"/>
      <c r="B263" s="17"/>
      <c r="C263" s="25" t="s">
        <v>17</v>
      </c>
      <c r="D263" s="102"/>
      <c r="E263" s="103"/>
    </row>
    <row r="264" customFormat="false" ht="12.75" hidden="true" customHeight="false" outlineLevel="0" collapsed="false">
      <c r="A264" s="16"/>
      <c r="B264" s="17"/>
      <c r="C264" s="25" t="s">
        <v>18</v>
      </c>
      <c r="D264" s="102"/>
      <c r="E264" s="103"/>
    </row>
    <row r="265" customFormat="false" ht="12.75" hidden="true" customHeight="false" outlineLevel="0" collapsed="false">
      <c r="A265" s="16"/>
      <c r="B265" s="17"/>
      <c r="C265" s="25" t="s">
        <v>19</v>
      </c>
      <c r="D265" s="102"/>
      <c r="E265" s="103"/>
    </row>
    <row r="266" customFormat="false" ht="12.75" hidden="true" customHeight="false" outlineLevel="0" collapsed="false">
      <c r="A266" s="16"/>
      <c r="B266" s="17"/>
      <c r="C266" s="23" t="s">
        <v>20</v>
      </c>
      <c r="D266" s="100"/>
      <c r="E266" s="101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96" t="n">
        <f aca="false">SUM(D268,D274)</f>
        <v>0</v>
      </c>
      <c r="E267" s="9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100" t="n">
        <f aca="false">SUM(D269:D273)</f>
        <v>0</v>
      </c>
      <c r="E268" s="101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102"/>
      <c r="E269" s="103"/>
    </row>
    <row r="270" customFormat="false" ht="12.75" hidden="true" customHeight="false" outlineLevel="0" collapsed="false">
      <c r="A270" s="16"/>
      <c r="B270" s="17"/>
      <c r="C270" s="25" t="s">
        <v>16</v>
      </c>
      <c r="D270" s="102"/>
      <c r="E270" s="103"/>
    </row>
    <row r="271" customFormat="false" ht="12.75" hidden="true" customHeight="false" outlineLevel="0" collapsed="false">
      <c r="A271" s="16"/>
      <c r="B271" s="17"/>
      <c r="C271" s="25" t="s">
        <v>17</v>
      </c>
      <c r="D271" s="102"/>
      <c r="E271" s="103"/>
    </row>
    <row r="272" customFormat="false" ht="12.75" hidden="true" customHeight="false" outlineLevel="0" collapsed="false">
      <c r="A272" s="16"/>
      <c r="B272" s="17"/>
      <c r="C272" s="25" t="s">
        <v>18</v>
      </c>
      <c r="D272" s="102"/>
      <c r="E272" s="103"/>
    </row>
    <row r="273" customFormat="false" ht="12.75" hidden="true" customHeight="false" outlineLevel="0" collapsed="false">
      <c r="A273" s="16"/>
      <c r="B273" s="17"/>
      <c r="C273" s="25" t="s">
        <v>19</v>
      </c>
      <c r="D273" s="102"/>
      <c r="E273" s="103"/>
    </row>
    <row r="274" customFormat="false" ht="12.75" hidden="true" customHeight="false" outlineLevel="0" collapsed="false">
      <c r="A274" s="16"/>
      <c r="B274" s="17"/>
      <c r="C274" s="23" t="s">
        <v>20</v>
      </c>
      <c r="D274" s="100"/>
      <c r="E274" s="101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96" t="n">
        <f aca="false">SUM(D276,D282)</f>
        <v>0</v>
      </c>
      <c r="E275" s="9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100" t="n">
        <f aca="false">SUM(D277:D281)</f>
        <v>0</v>
      </c>
      <c r="E276" s="101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102"/>
      <c r="E277" s="103"/>
    </row>
    <row r="278" customFormat="false" ht="12.75" hidden="true" customHeight="false" outlineLevel="0" collapsed="false">
      <c r="A278" s="16"/>
      <c r="B278" s="17"/>
      <c r="C278" s="25" t="s">
        <v>16</v>
      </c>
      <c r="D278" s="102"/>
      <c r="E278" s="103"/>
    </row>
    <row r="279" customFormat="false" ht="12.75" hidden="true" customHeight="false" outlineLevel="0" collapsed="false">
      <c r="A279" s="16"/>
      <c r="B279" s="17"/>
      <c r="C279" s="25" t="s">
        <v>17</v>
      </c>
      <c r="D279" s="102"/>
      <c r="E279" s="103"/>
    </row>
    <row r="280" customFormat="false" ht="12.75" hidden="true" customHeight="false" outlineLevel="0" collapsed="false">
      <c r="A280" s="16"/>
      <c r="B280" s="17"/>
      <c r="C280" s="25" t="s">
        <v>18</v>
      </c>
      <c r="D280" s="102"/>
      <c r="E280" s="103"/>
    </row>
    <row r="281" customFormat="false" ht="12.75" hidden="true" customHeight="false" outlineLevel="0" collapsed="false">
      <c r="A281" s="16"/>
      <c r="B281" s="17"/>
      <c r="C281" s="25" t="s">
        <v>19</v>
      </c>
      <c r="D281" s="102"/>
      <c r="E281" s="103"/>
    </row>
    <row r="282" customFormat="false" ht="12.75" hidden="true" customHeight="false" outlineLevel="0" collapsed="false">
      <c r="A282" s="16"/>
      <c r="B282" s="17"/>
      <c r="C282" s="23" t="s">
        <v>20</v>
      </c>
      <c r="D282" s="100"/>
      <c r="E282" s="101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96" t="n">
        <f aca="false">SUM(D284,D290)</f>
        <v>0</v>
      </c>
      <c r="E283" s="9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100" t="n">
        <f aca="false">SUM(D285:D289)</f>
        <v>0</v>
      </c>
      <c r="E284" s="101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102"/>
      <c r="E285" s="103"/>
    </row>
    <row r="286" customFormat="false" ht="12.75" hidden="true" customHeight="false" outlineLevel="0" collapsed="false">
      <c r="A286" s="16"/>
      <c r="B286" s="17"/>
      <c r="C286" s="25" t="s">
        <v>16</v>
      </c>
      <c r="D286" s="102"/>
      <c r="E286" s="103"/>
    </row>
    <row r="287" customFormat="false" ht="12.75" hidden="true" customHeight="false" outlineLevel="0" collapsed="false">
      <c r="A287" s="16"/>
      <c r="B287" s="17"/>
      <c r="C287" s="25" t="s">
        <v>17</v>
      </c>
      <c r="D287" s="102"/>
      <c r="E287" s="103"/>
    </row>
    <row r="288" customFormat="false" ht="12.75" hidden="true" customHeight="false" outlineLevel="0" collapsed="false">
      <c r="A288" s="16"/>
      <c r="B288" s="17"/>
      <c r="C288" s="25" t="s">
        <v>18</v>
      </c>
      <c r="D288" s="102"/>
      <c r="E288" s="103"/>
    </row>
    <row r="289" customFormat="false" ht="12.75" hidden="true" customHeight="false" outlineLevel="0" collapsed="false">
      <c r="A289" s="16"/>
      <c r="B289" s="17"/>
      <c r="C289" s="25" t="s">
        <v>19</v>
      </c>
      <c r="D289" s="102"/>
      <c r="E289" s="103"/>
    </row>
    <row r="290" customFormat="false" ht="12.75" hidden="true" customHeight="false" outlineLevel="0" collapsed="false">
      <c r="A290" s="16"/>
      <c r="B290" s="17"/>
      <c r="C290" s="23" t="s">
        <v>20</v>
      </c>
      <c r="D290" s="100"/>
      <c r="E290" s="101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96" t="n">
        <f aca="false">SUM(D292,D298)</f>
        <v>0</v>
      </c>
      <c r="E291" s="9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100" t="n">
        <f aca="false">SUM(D293:D297)</f>
        <v>0</v>
      </c>
      <c r="E292" s="101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102"/>
      <c r="E293" s="103"/>
    </row>
    <row r="294" customFormat="false" ht="12.75" hidden="true" customHeight="false" outlineLevel="0" collapsed="false">
      <c r="A294" s="16"/>
      <c r="B294" s="17"/>
      <c r="C294" s="25" t="s">
        <v>16</v>
      </c>
      <c r="D294" s="102"/>
      <c r="E294" s="103"/>
    </row>
    <row r="295" customFormat="false" ht="12.75" hidden="true" customHeight="false" outlineLevel="0" collapsed="false">
      <c r="A295" s="16"/>
      <c r="B295" s="17"/>
      <c r="C295" s="25" t="s">
        <v>17</v>
      </c>
      <c r="D295" s="102"/>
      <c r="E295" s="103"/>
    </row>
    <row r="296" customFormat="false" ht="12.75" hidden="true" customHeight="false" outlineLevel="0" collapsed="false">
      <c r="A296" s="16"/>
      <c r="B296" s="17"/>
      <c r="C296" s="25" t="s">
        <v>18</v>
      </c>
      <c r="D296" s="102"/>
      <c r="E296" s="103"/>
    </row>
    <row r="297" customFormat="false" ht="12.75" hidden="true" customHeight="false" outlineLevel="0" collapsed="false">
      <c r="A297" s="16"/>
      <c r="B297" s="17"/>
      <c r="C297" s="25" t="s">
        <v>19</v>
      </c>
      <c r="D297" s="102"/>
      <c r="E297" s="103"/>
    </row>
    <row r="298" customFormat="false" ht="12.75" hidden="true" customHeight="false" outlineLevel="0" collapsed="false">
      <c r="A298" s="16"/>
      <c r="B298" s="17"/>
      <c r="C298" s="23" t="s">
        <v>20</v>
      </c>
      <c r="D298" s="100"/>
      <c r="E298" s="101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96" t="n">
        <f aca="false">SUM(D300,D306)</f>
        <v>0</v>
      </c>
      <c r="E299" s="9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100" t="n">
        <f aca="false">SUM(D301:D305)</f>
        <v>0</v>
      </c>
      <c r="E300" s="101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102"/>
      <c r="E301" s="103"/>
    </row>
    <row r="302" customFormat="false" ht="12.75" hidden="true" customHeight="false" outlineLevel="0" collapsed="false">
      <c r="A302" s="16"/>
      <c r="B302" s="17"/>
      <c r="C302" s="25" t="s">
        <v>16</v>
      </c>
      <c r="D302" s="102"/>
      <c r="E302" s="103"/>
    </row>
    <row r="303" customFormat="false" ht="12.75" hidden="true" customHeight="false" outlineLevel="0" collapsed="false">
      <c r="A303" s="16"/>
      <c r="B303" s="17"/>
      <c r="C303" s="25" t="s">
        <v>17</v>
      </c>
      <c r="D303" s="102"/>
      <c r="E303" s="103"/>
    </row>
    <row r="304" customFormat="false" ht="12.75" hidden="true" customHeight="false" outlineLevel="0" collapsed="false">
      <c r="A304" s="16"/>
      <c r="B304" s="17"/>
      <c r="C304" s="25" t="s">
        <v>18</v>
      </c>
      <c r="D304" s="102"/>
      <c r="E304" s="103"/>
    </row>
    <row r="305" customFormat="false" ht="12.75" hidden="true" customHeight="false" outlineLevel="0" collapsed="false">
      <c r="A305" s="16"/>
      <c r="B305" s="17"/>
      <c r="C305" s="25" t="s">
        <v>19</v>
      </c>
      <c r="D305" s="102"/>
      <c r="E305" s="103"/>
    </row>
    <row r="306" customFormat="false" ht="12.75" hidden="true" customHeight="false" outlineLevel="0" collapsed="false">
      <c r="A306" s="16"/>
      <c r="B306" s="17"/>
      <c r="C306" s="23" t="s">
        <v>20</v>
      </c>
      <c r="D306" s="100"/>
      <c r="E306" s="101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96" t="n">
        <f aca="false">SUM(D308,D314)</f>
        <v>0</v>
      </c>
      <c r="E307" s="96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100" t="n">
        <f aca="false">SUM(D309:D313)</f>
        <v>0</v>
      </c>
      <c r="E308" s="100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102"/>
      <c r="E309" s="103"/>
    </row>
    <row r="310" customFormat="false" ht="12.75" hidden="true" customHeight="false" outlineLevel="0" collapsed="false">
      <c r="A310" s="16"/>
      <c r="B310" s="17"/>
      <c r="C310" s="25" t="s">
        <v>16</v>
      </c>
      <c r="D310" s="102"/>
      <c r="E310" s="103"/>
    </row>
    <row r="311" customFormat="false" ht="12.75" hidden="true" customHeight="false" outlineLevel="0" collapsed="false">
      <c r="A311" s="16"/>
      <c r="B311" s="17"/>
      <c r="C311" s="25" t="s">
        <v>17</v>
      </c>
      <c r="D311" s="102"/>
      <c r="E311" s="103"/>
    </row>
    <row r="312" customFormat="false" ht="12.75" hidden="true" customHeight="false" outlineLevel="0" collapsed="false">
      <c r="A312" s="16"/>
      <c r="B312" s="17"/>
      <c r="C312" s="25" t="s">
        <v>18</v>
      </c>
      <c r="D312" s="102"/>
      <c r="E312" s="103"/>
    </row>
    <row r="313" customFormat="false" ht="12.75" hidden="true" customHeight="false" outlineLevel="0" collapsed="false">
      <c r="A313" s="16"/>
      <c r="B313" s="17"/>
      <c r="C313" s="25" t="s">
        <v>19</v>
      </c>
      <c r="D313" s="102"/>
      <c r="E313" s="103"/>
    </row>
    <row r="314" customFormat="false" ht="12.75" hidden="true" customHeight="false" outlineLevel="0" collapsed="false">
      <c r="A314" s="16"/>
      <c r="B314" s="17"/>
      <c r="C314" s="23" t="s">
        <v>20</v>
      </c>
      <c r="D314" s="100"/>
      <c r="E314" s="101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96" t="n">
        <f aca="false">SUM(D316,D322)</f>
        <v>0</v>
      </c>
      <c r="E315" s="9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100" t="n">
        <f aca="false">SUM(D317:D321)</f>
        <v>0</v>
      </c>
      <c r="E316" s="101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102"/>
      <c r="E317" s="103"/>
    </row>
    <row r="318" customFormat="false" ht="12.75" hidden="true" customHeight="false" outlineLevel="0" collapsed="false">
      <c r="A318" s="16"/>
      <c r="B318" s="17"/>
      <c r="C318" s="25" t="s">
        <v>16</v>
      </c>
      <c r="D318" s="102"/>
      <c r="E318" s="103"/>
    </row>
    <row r="319" customFormat="false" ht="12.75" hidden="true" customHeight="false" outlineLevel="0" collapsed="false">
      <c r="A319" s="16"/>
      <c r="B319" s="17"/>
      <c r="C319" s="25" t="s">
        <v>17</v>
      </c>
      <c r="D319" s="102"/>
      <c r="E319" s="103"/>
    </row>
    <row r="320" customFormat="false" ht="12.75" hidden="true" customHeight="false" outlineLevel="0" collapsed="false">
      <c r="A320" s="16"/>
      <c r="B320" s="17"/>
      <c r="C320" s="25" t="s">
        <v>18</v>
      </c>
      <c r="D320" s="102"/>
      <c r="E320" s="103"/>
    </row>
    <row r="321" customFormat="false" ht="12.75" hidden="true" customHeight="false" outlineLevel="0" collapsed="false">
      <c r="A321" s="16"/>
      <c r="B321" s="17"/>
      <c r="C321" s="25" t="s">
        <v>19</v>
      </c>
      <c r="D321" s="102"/>
      <c r="E321" s="103"/>
    </row>
    <row r="322" customFormat="false" ht="12.75" hidden="true" customHeight="false" outlineLevel="0" collapsed="false">
      <c r="A322" s="16"/>
      <c r="B322" s="17"/>
      <c r="C322" s="23" t="s">
        <v>20</v>
      </c>
      <c r="D322" s="100"/>
      <c r="E322" s="101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96" t="n">
        <f aca="false">SUM(D324,D330)</f>
        <v>0</v>
      </c>
      <c r="E323" s="9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100" t="n">
        <f aca="false">SUM(D325:D329)</f>
        <v>0</v>
      </c>
      <c r="E324" s="101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102"/>
      <c r="E325" s="103"/>
    </row>
    <row r="326" customFormat="false" ht="12.75" hidden="true" customHeight="false" outlineLevel="0" collapsed="false">
      <c r="A326" s="16"/>
      <c r="B326" s="17"/>
      <c r="C326" s="25" t="s">
        <v>16</v>
      </c>
      <c r="D326" s="102"/>
      <c r="E326" s="103"/>
    </row>
    <row r="327" customFormat="false" ht="12.75" hidden="true" customHeight="false" outlineLevel="0" collapsed="false">
      <c r="A327" s="16"/>
      <c r="B327" s="17"/>
      <c r="C327" s="25" t="s">
        <v>17</v>
      </c>
      <c r="D327" s="102"/>
      <c r="E327" s="103"/>
    </row>
    <row r="328" customFormat="false" ht="12.75" hidden="true" customHeight="false" outlineLevel="0" collapsed="false">
      <c r="A328" s="16"/>
      <c r="B328" s="17"/>
      <c r="C328" s="25" t="s">
        <v>18</v>
      </c>
      <c r="D328" s="102"/>
      <c r="E328" s="103"/>
    </row>
    <row r="329" customFormat="false" ht="12.75" hidden="true" customHeight="false" outlineLevel="0" collapsed="false">
      <c r="A329" s="16"/>
      <c r="B329" s="17"/>
      <c r="C329" s="25" t="s">
        <v>19</v>
      </c>
      <c r="D329" s="102"/>
      <c r="E329" s="103"/>
    </row>
    <row r="330" customFormat="false" ht="12.75" hidden="true" customHeight="false" outlineLevel="0" collapsed="false">
      <c r="A330" s="16"/>
      <c r="B330" s="17"/>
      <c r="C330" s="23" t="s">
        <v>20</v>
      </c>
      <c r="D330" s="100"/>
      <c r="E330" s="101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96" t="n">
        <f aca="false">SUM(D339,D347,D355,D363,D371,D379,D387,D395,D403)</f>
        <v>23570000</v>
      </c>
      <c r="E331" s="96" t="n">
        <f aca="false">SUM(E339,E347,E355,E363,E371,E379,E387,E395,E403)</f>
        <v>23570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98" t="n">
        <f aca="false">SUM(D340,D348,D356,D364,D372,D380,D388,D396,D404)</f>
        <v>22290000</v>
      </c>
      <c r="E332" s="98" t="n">
        <f aca="false">SUM(E340,E348,E356,E364,E372,E380,E388,E396,E404)</f>
        <v>22290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98" t="n">
        <f aca="false">SUM(D341,D349,D357,D365,D373,D381,D389,D397,D405)</f>
        <v>15430000</v>
      </c>
      <c r="E333" s="98" t="n">
        <f aca="false">SUM(E341,E349,E357,E365,E373,E381,E389,E397,E405)</f>
        <v>15430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98" t="n">
        <f aca="false">SUM(D342,D350,D358,D366,D374,D382,D390,D398,D406)</f>
        <v>0</v>
      </c>
      <c r="E334" s="98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98" t="n">
        <f aca="false">SUM(D343,D351,D359,D367,D375,D383,D391,D399,D407)</f>
        <v>6860000</v>
      </c>
      <c r="E335" s="98" t="n">
        <f aca="false">SUM(E343,E351,E359,E367,E375,E383,E391,E399,E407)</f>
        <v>686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98" t="n">
        <f aca="false">SUM(D344,D352,D360,D368,D376,D384,D392,D400,D408)</f>
        <v>0</v>
      </c>
      <c r="E336" s="98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98" t="n">
        <f aca="false">SUM(D345,D353,D361,D369,D377,D385,D393,D401,D409)</f>
        <v>0</v>
      </c>
      <c r="E337" s="98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98" t="n">
        <f aca="false">SUM(D346,D354,D362,D370,D378,D386,D394,D402,D410)</f>
        <v>1280000</v>
      </c>
      <c r="E338" s="98" t="n">
        <f aca="false">SUM(E346,E354,E362,E370,E378,E386,E394,E402,E410)</f>
        <v>128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96" t="n">
        <f aca="false">SUM(D340,D346)</f>
        <v>0</v>
      </c>
      <c r="E339" s="9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100" t="n">
        <f aca="false">SUM(D341:D345)</f>
        <v>0</v>
      </c>
      <c r="E340" s="101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102"/>
      <c r="E341" s="103"/>
    </row>
    <row r="342" customFormat="false" ht="12.75" hidden="true" customHeight="false" outlineLevel="0" collapsed="false">
      <c r="A342" s="16"/>
      <c r="B342" s="17"/>
      <c r="C342" s="25" t="s">
        <v>16</v>
      </c>
      <c r="D342" s="102"/>
      <c r="E342" s="103"/>
    </row>
    <row r="343" customFormat="false" ht="12.75" hidden="true" customHeight="false" outlineLevel="0" collapsed="false">
      <c r="A343" s="16"/>
      <c r="B343" s="17"/>
      <c r="C343" s="25" t="s">
        <v>17</v>
      </c>
      <c r="D343" s="102"/>
      <c r="E343" s="103"/>
    </row>
    <row r="344" customFormat="false" ht="12.75" hidden="true" customHeight="false" outlineLevel="0" collapsed="false">
      <c r="A344" s="16"/>
      <c r="B344" s="17"/>
      <c r="C344" s="25" t="s">
        <v>18</v>
      </c>
      <c r="D344" s="102"/>
      <c r="E344" s="103"/>
    </row>
    <row r="345" customFormat="false" ht="12.75" hidden="true" customHeight="false" outlineLevel="0" collapsed="false">
      <c r="A345" s="16"/>
      <c r="B345" s="17"/>
      <c r="C345" s="25" t="s">
        <v>19</v>
      </c>
      <c r="D345" s="102"/>
      <c r="E345" s="103"/>
    </row>
    <row r="346" customFormat="false" ht="12.75" hidden="true" customHeight="false" outlineLevel="0" collapsed="false">
      <c r="A346" s="16"/>
      <c r="B346" s="17"/>
      <c r="C346" s="23" t="s">
        <v>20</v>
      </c>
      <c r="D346" s="100"/>
      <c r="E346" s="101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96" t="n">
        <f aca="false">SUM(D348,D354)</f>
        <v>768000</v>
      </c>
      <c r="E347" s="97" t="n">
        <f aca="false">SUM(E348,E354)</f>
        <v>768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100" t="n">
        <f aca="false">SUM(D349:D353)</f>
        <v>768000</v>
      </c>
      <c r="E348" s="101" t="n">
        <f aca="false">SUM(E349:E353)</f>
        <v>768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102" t="n">
        <v>18000</v>
      </c>
      <c r="E349" s="103" t="n">
        <v>18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102"/>
      <c r="E350" s="103"/>
    </row>
    <row r="351" customFormat="false" ht="12.75" hidden="false" customHeight="false" outlineLevel="0" collapsed="false">
      <c r="A351" s="16"/>
      <c r="B351" s="17"/>
      <c r="C351" s="25" t="s">
        <v>17</v>
      </c>
      <c r="D351" s="102" t="n">
        <v>750000</v>
      </c>
      <c r="E351" s="103" t="n">
        <v>75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102"/>
      <c r="E352" s="103"/>
    </row>
    <row r="353" customFormat="false" ht="12.75" hidden="false" customHeight="false" outlineLevel="0" collapsed="false">
      <c r="A353" s="16"/>
      <c r="B353" s="17"/>
      <c r="C353" s="25" t="s">
        <v>19</v>
      </c>
      <c r="D353" s="102"/>
      <c r="E353" s="103"/>
    </row>
    <row r="354" customFormat="false" ht="12.75" hidden="false" customHeight="false" outlineLevel="0" collapsed="false">
      <c r="A354" s="16"/>
      <c r="B354" s="17"/>
      <c r="C354" s="23" t="s">
        <v>20</v>
      </c>
      <c r="D354" s="100"/>
      <c r="E354" s="101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96" t="n">
        <f aca="false">SUM(D356,D362)</f>
        <v>22482000</v>
      </c>
      <c r="E355" s="97" t="n">
        <f aca="false">SUM(E356,E362)</f>
        <v>22482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100" t="n">
        <f aca="false">SUM(D357:D361)</f>
        <v>21202000</v>
      </c>
      <c r="E356" s="101" t="n">
        <f aca="false">SUM(E357:E361)</f>
        <v>21202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102" t="n">
        <v>15402000</v>
      </c>
      <c r="E357" s="103" t="n">
        <v>15402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102"/>
      <c r="E358" s="103"/>
    </row>
    <row r="359" customFormat="false" ht="12.75" hidden="false" customHeight="false" outlineLevel="0" collapsed="false">
      <c r="A359" s="16"/>
      <c r="B359" s="17"/>
      <c r="C359" s="25" t="s">
        <v>17</v>
      </c>
      <c r="D359" s="102" t="n">
        <v>5800000</v>
      </c>
      <c r="E359" s="103" t="n">
        <v>58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102"/>
      <c r="E360" s="103"/>
    </row>
    <row r="361" customFormat="false" ht="12.75" hidden="false" customHeight="false" outlineLevel="0" collapsed="false">
      <c r="A361" s="16"/>
      <c r="B361" s="17"/>
      <c r="C361" s="25" t="s">
        <v>19</v>
      </c>
      <c r="D361" s="102"/>
      <c r="E361" s="103"/>
    </row>
    <row r="362" customFormat="false" ht="12.75" hidden="false" customHeight="false" outlineLevel="0" collapsed="false">
      <c r="A362" s="16"/>
      <c r="B362" s="17"/>
      <c r="C362" s="23" t="s">
        <v>20</v>
      </c>
      <c r="D362" s="100" t="n">
        <v>1280000</v>
      </c>
      <c r="E362" s="101" t="n">
        <v>128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96" t="n">
        <f aca="false">SUM(D364,D370)</f>
        <v>0</v>
      </c>
      <c r="E363" s="9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100" t="n">
        <f aca="false">SUM(D365:D369)</f>
        <v>0</v>
      </c>
      <c r="E364" s="101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102"/>
      <c r="E365" s="103"/>
    </row>
    <row r="366" customFormat="false" ht="12.75" hidden="true" customHeight="false" outlineLevel="0" collapsed="false">
      <c r="A366" s="16"/>
      <c r="B366" s="17"/>
      <c r="C366" s="25" t="s">
        <v>16</v>
      </c>
      <c r="D366" s="102"/>
      <c r="E366" s="103"/>
    </row>
    <row r="367" customFormat="false" ht="12.75" hidden="true" customHeight="false" outlineLevel="0" collapsed="false">
      <c r="A367" s="16"/>
      <c r="B367" s="17"/>
      <c r="C367" s="25" t="s">
        <v>17</v>
      </c>
      <c r="D367" s="102"/>
      <c r="E367" s="103"/>
    </row>
    <row r="368" customFormat="false" ht="12.75" hidden="true" customHeight="false" outlineLevel="0" collapsed="false">
      <c r="A368" s="16"/>
      <c r="B368" s="17"/>
      <c r="C368" s="25" t="s">
        <v>18</v>
      </c>
      <c r="D368" s="102"/>
      <c r="E368" s="103"/>
    </row>
    <row r="369" customFormat="false" ht="12.75" hidden="true" customHeight="false" outlineLevel="0" collapsed="false">
      <c r="A369" s="16"/>
      <c r="B369" s="17"/>
      <c r="C369" s="25" t="s">
        <v>19</v>
      </c>
      <c r="D369" s="102"/>
      <c r="E369" s="103"/>
    </row>
    <row r="370" customFormat="false" ht="12.75" hidden="true" customHeight="false" outlineLevel="0" collapsed="false">
      <c r="A370" s="16"/>
      <c r="B370" s="17"/>
      <c r="C370" s="23" t="s">
        <v>20</v>
      </c>
      <c r="D370" s="100"/>
      <c r="E370" s="101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96" t="n">
        <f aca="false">SUM(D372,D378)</f>
        <v>0</v>
      </c>
      <c r="E371" s="96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100" t="n">
        <f aca="false">SUM(D373:D377)</f>
        <v>0</v>
      </c>
      <c r="E372" s="100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102"/>
      <c r="E373" s="101"/>
    </row>
    <row r="374" customFormat="false" ht="12.75" hidden="true" customHeight="false" outlineLevel="0" collapsed="false">
      <c r="A374" s="16"/>
      <c r="B374" s="17"/>
      <c r="C374" s="25" t="s">
        <v>16</v>
      </c>
      <c r="D374" s="102"/>
      <c r="E374" s="101"/>
    </row>
    <row r="375" customFormat="false" ht="12.75" hidden="true" customHeight="false" outlineLevel="0" collapsed="false">
      <c r="A375" s="16"/>
      <c r="B375" s="17"/>
      <c r="C375" s="25" t="s">
        <v>17</v>
      </c>
      <c r="D375" s="102"/>
      <c r="E375" s="101"/>
    </row>
    <row r="376" customFormat="false" ht="12.75" hidden="true" customHeight="false" outlineLevel="0" collapsed="false">
      <c r="A376" s="16"/>
      <c r="B376" s="17"/>
      <c r="C376" s="25" t="s">
        <v>18</v>
      </c>
      <c r="D376" s="100"/>
      <c r="E376" s="101"/>
    </row>
    <row r="377" customFormat="false" ht="12.75" hidden="true" customHeight="false" outlineLevel="0" collapsed="false">
      <c r="A377" s="16"/>
      <c r="B377" s="17"/>
      <c r="C377" s="25" t="s">
        <v>19</v>
      </c>
      <c r="D377" s="100"/>
      <c r="E377" s="101"/>
    </row>
    <row r="378" customFormat="false" ht="12.75" hidden="true" customHeight="false" outlineLevel="0" collapsed="false">
      <c r="A378" s="16"/>
      <c r="B378" s="17"/>
      <c r="C378" s="23" t="s">
        <v>20</v>
      </c>
      <c r="D378" s="100"/>
      <c r="E378" s="101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96" t="n">
        <f aca="false">SUM(D380,D386)</f>
        <v>0</v>
      </c>
      <c r="E379" s="96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100" t="n">
        <f aca="false">SUM(D381:D385)</f>
        <v>0</v>
      </c>
      <c r="E380" s="100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102"/>
      <c r="E381" s="101"/>
    </row>
    <row r="382" customFormat="false" ht="12.75" hidden="true" customHeight="false" outlineLevel="0" collapsed="false">
      <c r="A382" s="16"/>
      <c r="B382" s="17"/>
      <c r="C382" s="25" t="s">
        <v>16</v>
      </c>
      <c r="D382" s="102"/>
      <c r="E382" s="101"/>
    </row>
    <row r="383" customFormat="false" ht="12.75" hidden="true" customHeight="false" outlineLevel="0" collapsed="false">
      <c r="A383" s="16"/>
      <c r="B383" s="17"/>
      <c r="C383" s="25" t="s">
        <v>17</v>
      </c>
      <c r="D383" s="102"/>
      <c r="E383" s="101"/>
    </row>
    <row r="384" customFormat="false" ht="12.75" hidden="true" customHeight="false" outlineLevel="0" collapsed="false">
      <c r="A384" s="16"/>
      <c r="B384" s="17"/>
      <c r="C384" s="25" t="s">
        <v>18</v>
      </c>
      <c r="D384" s="100"/>
      <c r="E384" s="101"/>
    </row>
    <row r="385" customFormat="false" ht="12.75" hidden="true" customHeight="false" outlineLevel="0" collapsed="false">
      <c r="A385" s="16"/>
      <c r="B385" s="17"/>
      <c r="C385" s="25" t="s">
        <v>19</v>
      </c>
      <c r="D385" s="100"/>
      <c r="E385" s="101"/>
    </row>
    <row r="386" customFormat="false" ht="12.75" hidden="true" customHeight="false" outlineLevel="0" collapsed="false">
      <c r="A386" s="16"/>
      <c r="B386" s="17"/>
      <c r="C386" s="23" t="s">
        <v>20</v>
      </c>
      <c r="D386" s="100"/>
      <c r="E386" s="101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96" t="n">
        <f aca="false">SUM(D388,D394)</f>
        <v>0</v>
      </c>
      <c r="E387" s="9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100" t="n">
        <f aca="false">SUM(D389:D393)</f>
        <v>0</v>
      </c>
      <c r="E388" s="101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102"/>
      <c r="E389" s="103"/>
    </row>
    <row r="390" customFormat="false" ht="12.75" hidden="true" customHeight="false" outlineLevel="0" collapsed="false">
      <c r="A390" s="16"/>
      <c r="B390" s="17"/>
      <c r="C390" s="25" t="s">
        <v>16</v>
      </c>
      <c r="D390" s="102"/>
      <c r="E390" s="103"/>
    </row>
    <row r="391" customFormat="false" ht="12.75" hidden="true" customHeight="false" outlineLevel="0" collapsed="false">
      <c r="A391" s="16"/>
      <c r="B391" s="17"/>
      <c r="C391" s="25" t="s">
        <v>17</v>
      </c>
      <c r="D391" s="102"/>
      <c r="E391" s="103"/>
    </row>
    <row r="392" customFormat="false" ht="12.75" hidden="true" customHeight="false" outlineLevel="0" collapsed="false">
      <c r="A392" s="16"/>
      <c r="B392" s="17"/>
      <c r="C392" s="25" t="s">
        <v>18</v>
      </c>
      <c r="D392" s="102"/>
      <c r="E392" s="103"/>
    </row>
    <row r="393" customFormat="false" ht="12.75" hidden="true" customHeight="false" outlineLevel="0" collapsed="false">
      <c r="A393" s="16"/>
      <c r="B393" s="17"/>
      <c r="C393" s="25" t="s">
        <v>19</v>
      </c>
      <c r="D393" s="102"/>
      <c r="E393" s="103"/>
    </row>
    <row r="394" customFormat="false" ht="12.75" hidden="true" customHeight="false" outlineLevel="0" collapsed="false">
      <c r="A394" s="16"/>
      <c r="B394" s="17"/>
      <c r="C394" s="23" t="s">
        <v>20</v>
      </c>
      <c r="D394" s="100"/>
      <c r="E394" s="101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96" t="n">
        <f aca="false">SUM(D396,D402)</f>
        <v>320000</v>
      </c>
      <c r="E395" s="97" t="n">
        <f aca="false">SUM(E396,E402)</f>
        <v>32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100" t="n">
        <f aca="false">SUM(D397:D401)</f>
        <v>320000</v>
      </c>
      <c r="E396" s="101" t="n">
        <f aca="false">SUM(E397:E401)</f>
        <v>32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102" t="n">
        <v>10000</v>
      </c>
      <c r="E397" s="103" t="n">
        <v>10000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102"/>
      <c r="E398" s="103"/>
    </row>
    <row r="399" customFormat="false" ht="12.75" hidden="false" customHeight="false" outlineLevel="0" collapsed="false">
      <c r="A399" s="16"/>
      <c r="B399" s="17"/>
      <c r="C399" s="25" t="s">
        <v>17</v>
      </c>
      <c r="D399" s="102" t="n">
        <v>310000</v>
      </c>
      <c r="E399" s="103" t="n">
        <v>31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102"/>
      <c r="E400" s="103"/>
    </row>
    <row r="401" customFormat="false" ht="12.75" hidden="false" customHeight="false" outlineLevel="0" collapsed="false">
      <c r="A401" s="16"/>
      <c r="B401" s="17"/>
      <c r="C401" s="25" t="s">
        <v>19</v>
      </c>
      <c r="D401" s="102"/>
      <c r="E401" s="103"/>
    </row>
    <row r="402" customFormat="false" ht="12.75" hidden="false" customHeight="false" outlineLevel="0" collapsed="false">
      <c r="A402" s="16"/>
      <c r="B402" s="17"/>
      <c r="C402" s="23" t="s">
        <v>20</v>
      </c>
      <c r="D402" s="100"/>
      <c r="E402" s="101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96" t="n">
        <f aca="false">SUM(D404,D410)</f>
        <v>0</v>
      </c>
      <c r="E403" s="9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100" t="n">
        <f aca="false">SUM(D405:D409)</f>
        <v>0</v>
      </c>
      <c r="E404" s="101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102"/>
      <c r="E405" s="103"/>
    </row>
    <row r="406" customFormat="false" ht="12.75" hidden="true" customHeight="false" outlineLevel="0" collapsed="false">
      <c r="A406" s="16"/>
      <c r="B406" s="17"/>
      <c r="C406" s="25" t="s">
        <v>16</v>
      </c>
      <c r="D406" s="102"/>
      <c r="E406" s="103"/>
    </row>
    <row r="407" customFormat="false" ht="12.75" hidden="true" customHeight="false" outlineLevel="0" collapsed="false">
      <c r="A407" s="16"/>
      <c r="B407" s="17"/>
      <c r="C407" s="25" t="s">
        <v>17</v>
      </c>
      <c r="D407" s="102"/>
      <c r="E407" s="103"/>
    </row>
    <row r="408" customFormat="false" ht="12.75" hidden="true" customHeight="false" outlineLevel="0" collapsed="false">
      <c r="A408" s="16"/>
      <c r="B408" s="17"/>
      <c r="C408" s="25" t="s">
        <v>18</v>
      </c>
      <c r="D408" s="102"/>
      <c r="E408" s="103"/>
    </row>
    <row r="409" customFormat="false" ht="12.75" hidden="true" customHeight="false" outlineLevel="0" collapsed="false">
      <c r="A409" s="16"/>
      <c r="B409" s="17"/>
      <c r="C409" s="25" t="s">
        <v>19</v>
      </c>
      <c r="D409" s="102"/>
      <c r="E409" s="103"/>
    </row>
    <row r="410" customFormat="false" ht="12.75" hidden="true" customHeight="false" outlineLevel="0" collapsed="false">
      <c r="A410" s="16"/>
      <c r="B410" s="17"/>
      <c r="C410" s="23" t="s">
        <v>20</v>
      </c>
      <c r="D410" s="100"/>
      <c r="E410" s="101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96" t="n">
        <f aca="false">SUM(D419,D427,D435)</f>
        <v>0</v>
      </c>
      <c r="E411" s="96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98" t="n">
        <f aca="false">SUM(D420,D428,D436)</f>
        <v>0</v>
      </c>
      <c r="E412" s="98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98" t="n">
        <f aca="false">SUM(D421,D429,D437)</f>
        <v>0</v>
      </c>
      <c r="E413" s="98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98" t="n">
        <f aca="false">SUM(D422,D430,D438)</f>
        <v>0</v>
      </c>
      <c r="E414" s="98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98" t="n">
        <f aca="false">SUM(D423,D431,D439)</f>
        <v>0</v>
      </c>
      <c r="E415" s="98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98" t="n">
        <f aca="false">SUM(D424,D432,D440)</f>
        <v>0</v>
      </c>
      <c r="E416" s="98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98" t="n">
        <f aca="false">SUM(D425,D433,D441)</f>
        <v>0</v>
      </c>
      <c r="E417" s="98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98" t="n">
        <f aca="false">SUM(D426,D434,D442)</f>
        <v>0</v>
      </c>
      <c r="E418" s="98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96" t="n">
        <f aca="false">SUM(D420,D426)</f>
        <v>0</v>
      </c>
      <c r="E419" s="9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100" t="n">
        <f aca="false">SUM(D421:D425)</f>
        <v>0</v>
      </c>
      <c r="E420" s="101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102"/>
      <c r="E421" s="103"/>
    </row>
    <row r="422" customFormat="false" ht="12.75" hidden="true" customHeight="false" outlineLevel="0" collapsed="false">
      <c r="A422" s="16"/>
      <c r="B422" s="17"/>
      <c r="C422" s="25" t="s">
        <v>16</v>
      </c>
      <c r="D422" s="102"/>
      <c r="E422" s="103"/>
    </row>
    <row r="423" customFormat="false" ht="12.75" hidden="true" customHeight="false" outlineLevel="0" collapsed="false">
      <c r="A423" s="16"/>
      <c r="B423" s="17"/>
      <c r="C423" s="25" t="s">
        <v>17</v>
      </c>
      <c r="D423" s="102"/>
      <c r="E423" s="103"/>
    </row>
    <row r="424" customFormat="false" ht="12.75" hidden="true" customHeight="false" outlineLevel="0" collapsed="false">
      <c r="A424" s="16"/>
      <c r="B424" s="17"/>
      <c r="C424" s="25" t="s">
        <v>18</v>
      </c>
      <c r="D424" s="102"/>
      <c r="E424" s="103"/>
    </row>
    <row r="425" customFormat="false" ht="12.75" hidden="true" customHeight="false" outlineLevel="0" collapsed="false">
      <c r="A425" s="16"/>
      <c r="B425" s="17"/>
      <c r="C425" s="25" t="s">
        <v>19</v>
      </c>
      <c r="D425" s="102"/>
      <c r="E425" s="103"/>
    </row>
    <row r="426" customFormat="false" ht="12.75" hidden="true" customHeight="false" outlineLevel="0" collapsed="false">
      <c r="A426" s="16"/>
      <c r="B426" s="17"/>
      <c r="C426" s="23" t="s">
        <v>20</v>
      </c>
      <c r="D426" s="100"/>
      <c r="E426" s="101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96" t="n">
        <f aca="false">SUM(D428,D434)</f>
        <v>0</v>
      </c>
      <c r="E427" s="9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100" t="n">
        <f aca="false">SUM(D429:D433)</f>
        <v>0</v>
      </c>
      <c r="E428" s="101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102"/>
      <c r="E429" s="103"/>
    </row>
    <row r="430" customFormat="false" ht="12.75" hidden="true" customHeight="false" outlineLevel="0" collapsed="false">
      <c r="A430" s="16"/>
      <c r="B430" s="17"/>
      <c r="C430" s="25" t="s">
        <v>16</v>
      </c>
      <c r="D430" s="102"/>
      <c r="E430" s="103"/>
    </row>
    <row r="431" customFormat="false" ht="12.75" hidden="true" customHeight="false" outlineLevel="0" collapsed="false">
      <c r="A431" s="16"/>
      <c r="B431" s="17"/>
      <c r="C431" s="25" t="s">
        <v>17</v>
      </c>
      <c r="D431" s="102"/>
      <c r="E431" s="103"/>
    </row>
    <row r="432" customFormat="false" ht="12.75" hidden="true" customHeight="false" outlineLevel="0" collapsed="false">
      <c r="A432" s="16"/>
      <c r="B432" s="17"/>
      <c r="C432" s="25" t="s">
        <v>18</v>
      </c>
      <c r="D432" s="102"/>
      <c r="E432" s="103"/>
    </row>
    <row r="433" customFormat="false" ht="12.75" hidden="true" customHeight="false" outlineLevel="0" collapsed="false">
      <c r="A433" s="16"/>
      <c r="B433" s="17"/>
      <c r="C433" s="25" t="s">
        <v>19</v>
      </c>
      <c r="D433" s="102"/>
      <c r="E433" s="103"/>
    </row>
    <row r="434" customFormat="false" ht="12.75" hidden="true" customHeight="false" outlineLevel="0" collapsed="false">
      <c r="A434" s="16"/>
      <c r="B434" s="17"/>
      <c r="C434" s="23" t="s">
        <v>20</v>
      </c>
      <c r="D434" s="100"/>
      <c r="E434" s="101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97" t="n">
        <f aca="false">SUM(D436,D442)</f>
        <v>0</v>
      </c>
      <c r="E435" s="9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101" t="n">
        <f aca="false">SUM(D437:D441)</f>
        <v>0</v>
      </c>
      <c r="E436" s="101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102"/>
      <c r="E437" s="101"/>
    </row>
    <row r="438" customFormat="false" ht="12.75" hidden="true" customHeight="false" outlineLevel="0" collapsed="false">
      <c r="A438" s="16"/>
      <c r="B438" s="17"/>
      <c r="C438" s="25" t="s">
        <v>16</v>
      </c>
      <c r="D438" s="102"/>
      <c r="E438" s="101"/>
    </row>
    <row r="439" customFormat="false" ht="12.75" hidden="true" customHeight="false" outlineLevel="0" collapsed="false">
      <c r="A439" s="16"/>
      <c r="B439" s="17"/>
      <c r="C439" s="25" t="s">
        <v>17</v>
      </c>
      <c r="D439" s="102"/>
      <c r="E439" s="101"/>
    </row>
    <row r="440" customFormat="false" ht="12.75" hidden="true" customHeight="false" outlineLevel="0" collapsed="false">
      <c r="A440" s="16"/>
      <c r="B440" s="17"/>
      <c r="C440" s="25" t="s">
        <v>18</v>
      </c>
      <c r="D440" s="100"/>
      <c r="E440" s="101"/>
    </row>
    <row r="441" customFormat="false" ht="12.75" hidden="true" customHeight="false" outlineLevel="0" collapsed="false">
      <c r="A441" s="16"/>
      <c r="B441" s="17"/>
      <c r="C441" s="25" t="s">
        <v>19</v>
      </c>
      <c r="D441" s="100"/>
      <c r="E441" s="101"/>
    </row>
    <row r="442" customFormat="false" ht="12.75" hidden="true" customHeight="false" outlineLevel="0" collapsed="false">
      <c r="A442" s="16"/>
      <c r="B442" s="17"/>
      <c r="C442" s="23" t="s">
        <v>20</v>
      </c>
      <c r="D442" s="100"/>
      <c r="E442" s="101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96" t="n">
        <f aca="false">SUM(D451)</f>
        <v>0</v>
      </c>
      <c r="E443" s="96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98" t="n">
        <f aca="false">SUM(D452)</f>
        <v>0</v>
      </c>
      <c r="E444" s="98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98" t="n">
        <f aca="false">SUM(D453)</f>
        <v>0</v>
      </c>
      <c r="E445" s="98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98" t="n">
        <f aca="false">SUM(D454)</f>
        <v>0</v>
      </c>
      <c r="E446" s="98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98" t="n">
        <f aca="false">SUM(D455)</f>
        <v>0</v>
      </c>
      <c r="E447" s="98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98" t="n">
        <f aca="false">SUM(D456)</f>
        <v>0</v>
      </c>
      <c r="E448" s="98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98" t="n">
        <f aca="false">SUM(D457)</f>
        <v>0</v>
      </c>
      <c r="E449" s="98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98" t="n">
        <f aca="false">SUM(D458)</f>
        <v>0</v>
      </c>
      <c r="E450" s="98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97" t="n">
        <f aca="false">SUM(D452,D458)</f>
        <v>0</v>
      </c>
      <c r="E451" s="9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101" t="n">
        <f aca="false">SUM(D453:D457)</f>
        <v>0</v>
      </c>
      <c r="E452" s="101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102"/>
      <c r="E453" s="101"/>
    </row>
    <row r="454" customFormat="false" ht="12.75" hidden="true" customHeight="false" outlineLevel="0" collapsed="false">
      <c r="A454" s="16"/>
      <c r="B454" s="17"/>
      <c r="C454" s="25" t="s">
        <v>16</v>
      </c>
      <c r="D454" s="102"/>
      <c r="E454" s="101"/>
    </row>
    <row r="455" customFormat="false" ht="12.75" hidden="true" customHeight="false" outlineLevel="0" collapsed="false">
      <c r="A455" s="16"/>
      <c r="B455" s="17"/>
      <c r="C455" s="25" t="s">
        <v>17</v>
      </c>
      <c r="D455" s="102"/>
      <c r="E455" s="101"/>
    </row>
    <row r="456" customFormat="false" ht="12.75" hidden="true" customHeight="false" outlineLevel="0" collapsed="false">
      <c r="A456" s="16"/>
      <c r="B456" s="17"/>
      <c r="C456" s="25" t="s">
        <v>18</v>
      </c>
      <c r="D456" s="100"/>
      <c r="E456" s="101"/>
    </row>
    <row r="457" customFormat="false" ht="12.75" hidden="true" customHeight="false" outlineLevel="0" collapsed="false">
      <c r="A457" s="16"/>
      <c r="B457" s="17"/>
      <c r="C457" s="25" t="s">
        <v>19</v>
      </c>
      <c r="D457" s="100"/>
      <c r="E457" s="101"/>
    </row>
    <row r="458" customFormat="false" ht="12.75" hidden="true" customHeight="false" outlineLevel="0" collapsed="false">
      <c r="A458" s="16"/>
      <c r="B458" s="17"/>
      <c r="C458" s="23" t="s">
        <v>20</v>
      </c>
      <c r="D458" s="100"/>
      <c r="E458" s="101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96" t="n">
        <f aca="false">SUM(D467,D475,D483,D491,D499,D507,D515)</f>
        <v>0</v>
      </c>
      <c r="E459" s="9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98" t="n">
        <f aca="false">SUM(D468,D476,D484,D492,D500,D508,D516)</f>
        <v>0</v>
      </c>
      <c r="E460" s="99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98" t="n">
        <f aca="false">SUM(D469,D477,D485,D493,D501,D509,D517)</f>
        <v>0</v>
      </c>
      <c r="E461" s="99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98" t="n">
        <f aca="false">SUM(D470,D478,D486,D494,D502,D510,D518)</f>
        <v>0</v>
      </c>
      <c r="E462" s="99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98" t="n">
        <f aca="false">SUM(D471,D479,D487,D495,D503,D511,D519)</f>
        <v>0</v>
      </c>
      <c r="E463" s="99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98" t="n">
        <f aca="false">SUM(D472,D480,D488,D496,D504,D512,D520)</f>
        <v>0</v>
      </c>
      <c r="E464" s="99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98" t="n">
        <f aca="false">SUM(D473,D481,D489,D497,D505,D513,D521)</f>
        <v>0</v>
      </c>
      <c r="E465" s="99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98" t="n">
        <f aca="false">SUM(D474,D482,D490,D498,D506,D514,D522)</f>
        <v>0</v>
      </c>
      <c r="E466" s="99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96" t="n">
        <f aca="false">SUM(D468,D474)</f>
        <v>0</v>
      </c>
      <c r="E467" s="9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100" t="n">
        <f aca="false">SUM(D469:D473)</f>
        <v>0</v>
      </c>
      <c r="E468" s="101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102"/>
      <c r="E469" s="103"/>
    </row>
    <row r="470" customFormat="false" ht="12.75" hidden="true" customHeight="false" outlineLevel="0" collapsed="false">
      <c r="A470" s="16"/>
      <c r="B470" s="17"/>
      <c r="C470" s="25" t="s">
        <v>16</v>
      </c>
      <c r="D470" s="102"/>
      <c r="E470" s="103"/>
    </row>
    <row r="471" customFormat="false" ht="12.75" hidden="true" customHeight="false" outlineLevel="0" collapsed="false">
      <c r="A471" s="16"/>
      <c r="B471" s="17"/>
      <c r="C471" s="25" t="s">
        <v>17</v>
      </c>
      <c r="D471" s="102"/>
      <c r="E471" s="103"/>
    </row>
    <row r="472" customFormat="false" ht="12.75" hidden="true" customHeight="false" outlineLevel="0" collapsed="false">
      <c r="A472" s="16"/>
      <c r="B472" s="17"/>
      <c r="C472" s="25" t="s">
        <v>18</v>
      </c>
      <c r="D472" s="102"/>
      <c r="E472" s="103"/>
    </row>
    <row r="473" customFormat="false" ht="12.75" hidden="true" customHeight="false" outlineLevel="0" collapsed="false">
      <c r="A473" s="16"/>
      <c r="B473" s="17"/>
      <c r="C473" s="25" t="s">
        <v>19</v>
      </c>
      <c r="D473" s="102"/>
      <c r="E473" s="103"/>
    </row>
    <row r="474" customFormat="false" ht="12.75" hidden="true" customHeight="false" outlineLevel="0" collapsed="false">
      <c r="A474" s="16"/>
      <c r="B474" s="17"/>
      <c r="C474" s="23" t="s">
        <v>20</v>
      </c>
      <c r="D474" s="100"/>
      <c r="E474" s="101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96" t="n">
        <f aca="false">SUM(D476,D482)</f>
        <v>0</v>
      </c>
      <c r="E475" s="9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100" t="n">
        <f aca="false">SUM(D477:D481)</f>
        <v>0</v>
      </c>
      <c r="E476" s="101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102"/>
      <c r="E477" s="103"/>
    </row>
    <row r="478" customFormat="false" ht="12.75" hidden="true" customHeight="false" outlineLevel="0" collapsed="false">
      <c r="A478" s="16"/>
      <c r="B478" s="17"/>
      <c r="C478" s="25" t="s">
        <v>16</v>
      </c>
      <c r="D478" s="102"/>
      <c r="E478" s="103"/>
    </row>
    <row r="479" customFormat="false" ht="12.75" hidden="true" customHeight="false" outlineLevel="0" collapsed="false">
      <c r="A479" s="16"/>
      <c r="B479" s="17"/>
      <c r="C479" s="25" t="s">
        <v>17</v>
      </c>
      <c r="D479" s="102"/>
      <c r="E479" s="103"/>
    </row>
    <row r="480" customFormat="false" ht="12.75" hidden="true" customHeight="false" outlineLevel="0" collapsed="false">
      <c r="A480" s="16"/>
      <c r="B480" s="17"/>
      <c r="C480" s="25" t="s">
        <v>18</v>
      </c>
      <c r="D480" s="102"/>
      <c r="E480" s="103"/>
    </row>
    <row r="481" customFormat="false" ht="12.75" hidden="true" customHeight="false" outlineLevel="0" collapsed="false">
      <c r="A481" s="16"/>
      <c r="B481" s="17"/>
      <c r="C481" s="25" t="s">
        <v>19</v>
      </c>
      <c r="D481" s="102"/>
      <c r="E481" s="103"/>
    </row>
    <row r="482" customFormat="false" ht="12.75" hidden="true" customHeight="false" outlineLevel="0" collapsed="false">
      <c r="A482" s="16"/>
      <c r="B482" s="17"/>
      <c r="C482" s="23" t="s">
        <v>20</v>
      </c>
      <c r="D482" s="100"/>
      <c r="E482" s="101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96" t="n">
        <f aca="false">SUM(D484,D490)</f>
        <v>0</v>
      </c>
      <c r="E483" s="9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100" t="n">
        <f aca="false">SUM(D485:D489)</f>
        <v>0</v>
      </c>
      <c r="E484" s="101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102"/>
      <c r="E485" s="103"/>
    </row>
    <row r="486" customFormat="false" ht="12.75" hidden="true" customHeight="false" outlineLevel="0" collapsed="false">
      <c r="A486" s="16"/>
      <c r="B486" s="17"/>
      <c r="C486" s="25" t="s">
        <v>16</v>
      </c>
      <c r="D486" s="102"/>
      <c r="E486" s="103"/>
    </row>
    <row r="487" customFormat="false" ht="12.75" hidden="true" customHeight="false" outlineLevel="0" collapsed="false">
      <c r="A487" s="16"/>
      <c r="B487" s="17"/>
      <c r="C487" s="25" t="s">
        <v>17</v>
      </c>
      <c r="D487" s="102"/>
      <c r="E487" s="103"/>
    </row>
    <row r="488" customFormat="false" ht="12.75" hidden="true" customHeight="false" outlineLevel="0" collapsed="false">
      <c r="A488" s="16"/>
      <c r="B488" s="17"/>
      <c r="C488" s="25" t="s">
        <v>18</v>
      </c>
      <c r="D488" s="102"/>
      <c r="E488" s="103"/>
    </row>
    <row r="489" customFormat="false" ht="12.75" hidden="true" customHeight="false" outlineLevel="0" collapsed="false">
      <c r="A489" s="16"/>
      <c r="B489" s="17"/>
      <c r="C489" s="25" t="s">
        <v>19</v>
      </c>
      <c r="D489" s="102"/>
      <c r="E489" s="103"/>
    </row>
    <row r="490" customFormat="false" ht="12.75" hidden="true" customHeight="false" outlineLevel="0" collapsed="false">
      <c r="A490" s="16"/>
      <c r="B490" s="17"/>
      <c r="C490" s="23" t="s">
        <v>20</v>
      </c>
      <c r="D490" s="100"/>
      <c r="E490" s="101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96" t="n">
        <f aca="false">SUM(D492,D498)</f>
        <v>0</v>
      </c>
      <c r="E491" s="9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100" t="n">
        <f aca="false">SUM(D493:D497)</f>
        <v>0</v>
      </c>
      <c r="E492" s="101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102"/>
      <c r="E493" s="103"/>
    </row>
    <row r="494" customFormat="false" ht="12.75" hidden="true" customHeight="false" outlineLevel="0" collapsed="false">
      <c r="A494" s="16"/>
      <c r="B494" s="17"/>
      <c r="C494" s="25" t="s">
        <v>16</v>
      </c>
      <c r="D494" s="102"/>
      <c r="E494" s="103"/>
    </row>
    <row r="495" customFormat="false" ht="12.75" hidden="true" customHeight="false" outlineLevel="0" collapsed="false">
      <c r="A495" s="16"/>
      <c r="B495" s="17"/>
      <c r="C495" s="25" t="s">
        <v>17</v>
      </c>
      <c r="D495" s="102"/>
      <c r="E495" s="103"/>
    </row>
    <row r="496" customFormat="false" ht="12.75" hidden="true" customHeight="false" outlineLevel="0" collapsed="false">
      <c r="A496" s="16"/>
      <c r="B496" s="17"/>
      <c r="C496" s="25" t="s">
        <v>18</v>
      </c>
      <c r="D496" s="102"/>
      <c r="E496" s="103"/>
    </row>
    <row r="497" customFormat="false" ht="12.75" hidden="true" customHeight="false" outlineLevel="0" collapsed="false">
      <c r="A497" s="16"/>
      <c r="B497" s="17"/>
      <c r="C497" s="25" t="s">
        <v>19</v>
      </c>
      <c r="D497" s="102"/>
      <c r="E497" s="103"/>
    </row>
    <row r="498" customFormat="false" ht="12.75" hidden="true" customHeight="false" outlineLevel="0" collapsed="false">
      <c r="A498" s="16"/>
      <c r="B498" s="17"/>
      <c r="C498" s="23" t="s">
        <v>20</v>
      </c>
      <c r="D498" s="100"/>
      <c r="E498" s="101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96" t="n">
        <f aca="false">SUM(D500,D506)</f>
        <v>0</v>
      </c>
      <c r="E499" s="9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100" t="n">
        <f aca="false">SUM(D501:D505)</f>
        <v>0</v>
      </c>
      <c r="E500" s="101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102"/>
      <c r="E501" s="103"/>
    </row>
    <row r="502" customFormat="false" ht="12.75" hidden="true" customHeight="false" outlineLevel="0" collapsed="false">
      <c r="A502" s="16"/>
      <c r="B502" s="17"/>
      <c r="C502" s="25" t="s">
        <v>16</v>
      </c>
      <c r="D502" s="102"/>
      <c r="E502" s="103"/>
    </row>
    <row r="503" customFormat="false" ht="12.75" hidden="true" customHeight="false" outlineLevel="0" collapsed="false">
      <c r="A503" s="16"/>
      <c r="B503" s="17"/>
      <c r="C503" s="25" t="s">
        <v>17</v>
      </c>
      <c r="D503" s="102"/>
      <c r="E503" s="103"/>
    </row>
    <row r="504" customFormat="false" ht="12.75" hidden="true" customHeight="false" outlineLevel="0" collapsed="false">
      <c r="A504" s="16"/>
      <c r="B504" s="17"/>
      <c r="C504" s="25" t="s">
        <v>18</v>
      </c>
      <c r="D504" s="102"/>
      <c r="E504" s="103"/>
    </row>
    <row r="505" customFormat="false" ht="12.75" hidden="true" customHeight="false" outlineLevel="0" collapsed="false">
      <c r="A505" s="16"/>
      <c r="B505" s="17"/>
      <c r="C505" s="25" t="s">
        <v>19</v>
      </c>
      <c r="D505" s="102"/>
      <c r="E505" s="103"/>
    </row>
    <row r="506" customFormat="false" ht="12.75" hidden="true" customHeight="false" outlineLevel="0" collapsed="false">
      <c r="A506" s="16"/>
      <c r="B506" s="17"/>
      <c r="C506" s="23" t="s">
        <v>20</v>
      </c>
      <c r="D506" s="100"/>
      <c r="E506" s="101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96" t="n">
        <f aca="false">SUM(D508,D514)</f>
        <v>0</v>
      </c>
      <c r="E507" s="9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100" t="n">
        <f aca="false">SUM(D509:D513)</f>
        <v>0</v>
      </c>
      <c r="E508" s="101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102"/>
      <c r="E509" s="103"/>
    </row>
    <row r="510" customFormat="false" ht="12.75" hidden="true" customHeight="false" outlineLevel="0" collapsed="false">
      <c r="A510" s="16"/>
      <c r="B510" s="17"/>
      <c r="C510" s="25" t="s">
        <v>16</v>
      </c>
      <c r="D510" s="102"/>
      <c r="E510" s="103"/>
    </row>
    <row r="511" customFormat="false" ht="12.75" hidden="true" customHeight="false" outlineLevel="0" collapsed="false">
      <c r="A511" s="16"/>
      <c r="B511" s="17"/>
      <c r="C511" s="25" t="s">
        <v>17</v>
      </c>
      <c r="D511" s="102"/>
      <c r="E511" s="103"/>
    </row>
    <row r="512" customFormat="false" ht="12.75" hidden="true" customHeight="false" outlineLevel="0" collapsed="false">
      <c r="A512" s="16"/>
      <c r="B512" s="17"/>
      <c r="C512" s="25" t="s">
        <v>18</v>
      </c>
      <c r="D512" s="102"/>
      <c r="E512" s="103"/>
    </row>
    <row r="513" customFormat="false" ht="12.75" hidden="true" customHeight="false" outlineLevel="0" collapsed="false">
      <c r="A513" s="16"/>
      <c r="B513" s="17"/>
      <c r="C513" s="25" t="s">
        <v>19</v>
      </c>
      <c r="D513" s="102"/>
      <c r="E513" s="103"/>
    </row>
    <row r="514" customFormat="false" ht="12.75" hidden="true" customHeight="false" outlineLevel="0" collapsed="false">
      <c r="A514" s="16"/>
      <c r="B514" s="17"/>
      <c r="C514" s="23" t="s">
        <v>20</v>
      </c>
      <c r="D514" s="100"/>
      <c r="E514" s="101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96" t="n">
        <f aca="false">SUM(D516,D522)</f>
        <v>0</v>
      </c>
      <c r="E515" s="9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100" t="n">
        <f aca="false">SUM(D517:D521)</f>
        <v>0</v>
      </c>
      <c r="E516" s="101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102"/>
      <c r="E517" s="103"/>
    </row>
    <row r="518" customFormat="false" ht="12.75" hidden="true" customHeight="false" outlineLevel="0" collapsed="false">
      <c r="A518" s="16"/>
      <c r="B518" s="17"/>
      <c r="C518" s="25" t="s">
        <v>16</v>
      </c>
      <c r="D518" s="102"/>
      <c r="E518" s="103"/>
    </row>
    <row r="519" customFormat="false" ht="12.75" hidden="true" customHeight="false" outlineLevel="0" collapsed="false">
      <c r="A519" s="16"/>
      <c r="B519" s="17"/>
      <c r="C519" s="25" t="s">
        <v>17</v>
      </c>
      <c r="D519" s="102"/>
      <c r="E519" s="103"/>
    </row>
    <row r="520" customFormat="false" ht="12.75" hidden="true" customHeight="false" outlineLevel="0" collapsed="false">
      <c r="A520" s="16"/>
      <c r="B520" s="17"/>
      <c r="C520" s="25" t="s">
        <v>18</v>
      </c>
      <c r="D520" s="102"/>
      <c r="E520" s="103"/>
    </row>
    <row r="521" customFormat="false" ht="12.75" hidden="true" customHeight="false" outlineLevel="0" collapsed="false">
      <c r="A521" s="16"/>
      <c r="B521" s="17"/>
      <c r="C521" s="25" t="s">
        <v>19</v>
      </c>
      <c r="D521" s="102"/>
      <c r="E521" s="103"/>
    </row>
    <row r="522" customFormat="false" ht="12.75" hidden="true" customHeight="false" outlineLevel="0" collapsed="false">
      <c r="A522" s="16"/>
      <c r="B522" s="17"/>
      <c r="C522" s="23" t="s">
        <v>20</v>
      </c>
      <c r="D522" s="100"/>
      <c r="E522" s="101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96" t="n">
        <f aca="false">SUM(D531)</f>
        <v>60100</v>
      </c>
      <c r="E523" s="97" t="n">
        <f aca="false">SUM(E531)</f>
        <v>601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98" t="n">
        <f aca="false">SUM(D532)</f>
        <v>60100</v>
      </c>
      <c r="E524" s="99" t="n">
        <f aca="false">SUM(E532)</f>
        <v>601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98" t="n">
        <f aca="false">SUM(D533)</f>
        <v>60100</v>
      </c>
      <c r="E525" s="99" t="n">
        <f aca="false">SUM(E533)</f>
        <v>601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98" t="n">
        <f aca="false">SUM(D534)</f>
        <v>0</v>
      </c>
      <c r="E526" s="99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98" t="n">
        <f aca="false">SUM(D535)</f>
        <v>0</v>
      </c>
      <c r="E527" s="99" t="n">
        <f aca="false">SUM(E535)</f>
        <v>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98" t="n">
        <f aca="false">SUM(D536)</f>
        <v>0</v>
      </c>
      <c r="E528" s="99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98" t="n">
        <f aca="false">SUM(D537)</f>
        <v>0</v>
      </c>
      <c r="E529" s="99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98" t="n">
        <f aca="false">SUM(D538)</f>
        <v>0</v>
      </c>
      <c r="E530" s="99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96" t="n">
        <f aca="false">SUM(D532,D538)</f>
        <v>60100</v>
      </c>
      <c r="E531" s="97" t="n">
        <f aca="false">SUM(E532,E538)</f>
        <v>601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100" t="n">
        <f aca="false">SUM(D533:D537)</f>
        <v>60100</v>
      </c>
      <c r="E532" s="101" t="n">
        <f aca="false">SUM(E533:E537)</f>
        <v>601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102" t="n">
        <v>60100</v>
      </c>
      <c r="E533" s="103" t="n">
        <v>601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102"/>
      <c r="E534" s="103"/>
    </row>
    <row r="535" customFormat="false" ht="12.75" hidden="false" customHeight="false" outlineLevel="0" collapsed="false">
      <c r="A535" s="16"/>
      <c r="B535" s="17"/>
      <c r="C535" s="25" t="s">
        <v>17</v>
      </c>
      <c r="D535" s="102"/>
      <c r="E535" s="103"/>
    </row>
    <row r="536" customFormat="false" ht="12.75" hidden="false" customHeight="false" outlineLevel="0" collapsed="false">
      <c r="A536" s="16"/>
      <c r="B536" s="17"/>
      <c r="C536" s="25" t="s">
        <v>18</v>
      </c>
      <c r="D536" s="102"/>
      <c r="E536" s="103"/>
    </row>
    <row r="537" customFormat="false" ht="12.75" hidden="false" customHeight="false" outlineLevel="0" collapsed="false">
      <c r="A537" s="16"/>
      <c r="B537" s="17"/>
      <c r="C537" s="25" t="s">
        <v>19</v>
      </c>
      <c r="D537" s="102"/>
      <c r="E537" s="103"/>
    </row>
    <row r="538" customFormat="false" ht="12.75" hidden="false" customHeight="false" outlineLevel="0" collapsed="false">
      <c r="A538" s="16"/>
      <c r="B538" s="17"/>
      <c r="C538" s="23" t="s">
        <v>20</v>
      </c>
      <c r="D538" s="100"/>
      <c r="E538" s="101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96" t="n">
        <f aca="false">SUM(D547,D555)</f>
        <v>0</v>
      </c>
      <c r="E539" s="9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98" t="n">
        <f aca="false">SUM(D548,D556)</f>
        <v>0</v>
      </c>
      <c r="E540" s="99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98" t="n">
        <f aca="false">SUM(D549,D557)</f>
        <v>0</v>
      </c>
      <c r="E541" s="99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98" t="n">
        <f aca="false">SUM(D550,D558)</f>
        <v>0</v>
      </c>
      <c r="E542" s="99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98" t="n">
        <f aca="false">SUM(D551,D559)</f>
        <v>0</v>
      </c>
      <c r="E543" s="99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98" t="n">
        <f aca="false">SUM(D552,D560)</f>
        <v>0</v>
      </c>
      <c r="E544" s="99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98" t="n">
        <f aca="false">SUM(D553,D561)</f>
        <v>0</v>
      </c>
      <c r="E545" s="99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98" t="n">
        <f aca="false">SUM(D554,D562)</f>
        <v>0</v>
      </c>
      <c r="E546" s="99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96" t="n">
        <f aca="false">SUM(D548,D554)</f>
        <v>0</v>
      </c>
      <c r="E547" s="9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100" t="n">
        <f aca="false">SUM(D549:D553)</f>
        <v>0</v>
      </c>
      <c r="E548" s="101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102"/>
      <c r="E549" s="103"/>
    </row>
    <row r="550" customFormat="false" ht="12.75" hidden="true" customHeight="false" outlineLevel="0" collapsed="false">
      <c r="A550" s="16"/>
      <c r="B550" s="17"/>
      <c r="C550" s="25" t="s">
        <v>16</v>
      </c>
      <c r="D550" s="102"/>
      <c r="E550" s="103"/>
    </row>
    <row r="551" customFormat="false" ht="12.75" hidden="true" customHeight="false" outlineLevel="0" collapsed="false">
      <c r="A551" s="16"/>
      <c r="B551" s="17"/>
      <c r="C551" s="25" t="s">
        <v>17</v>
      </c>
      <c r="D551" s="102"/>
      <c r="E551" s="103"/>
    </row>
    <row r="552" customFormat="false" ht="12.75" hidden="true" customHeight="false" outlineLevel="0" collapsed="false">
      <c r="A552" s="16"/>
      <c r="B552" s="17"/>
      <c r="C552" s="25" t="s">
        <v>18</v>
      </c>
      <c r="D552" s="102"/>
      <c r="E552" s="103"/>
    </row>
    <row r="553" customFormat="false" ht="12.75" hidden="true" customHeight="false" outlineLevel="0" collapsed="false">
      <c r="A553" s="16"/>
      <c r="B553" s="17"/>
      <c r="C553" s="25" t="s">
        <v>19</v>
      </c>
      <c r="D553" s="102"/>
      <c r="E553" s="103"/>
    </row>
    <row r="554" customFormat="false" ht="12.75" hidden="true" customHeight="false" outlineLevel="0" collapsed="false">
      <c r="A554" s="16"/>
      <c r="B554" s="17"/>
      <c r="C554" s="23" t="s">
        <v>20</v>
      </c>
      <c r="D554" s="100"/>
      <c r="E554" s="101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96" t="n">
        <f aca="false">SUM(D556,D562)</f>
        <v>0</v>
      </c>
      <c r="E555" s="9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100" t="n">
        <f aca="false">SUM(D557:D561)</f>
        <v>0</v>
      </c>
      <c r="E556" s="101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102"/>
      <c r="E557" s="103"/>
    </row>
    <row r="558" customFormat="false" ht="12.75" hidden="true" customHeight="false" outlineLevel="0" collapsed="false">
      <c r="A558" s="16"/>
      <c r="B558" s="17"/>
      <c r="C558" s="25" t="s">
        <v>16</v>
      </c>
      <c r="D558" s="102"/>
      <c r="E558" s="103"/>
    </row>
    <row r="559" customFormat="false" ht="12.75" hidden="true" customHeight="false" outlineLevel="0" collapsed="false">
      <c r="A559" s="16"/>
      <c r="B559" s="17"/>
      <c r="C559" s="25" t="s">
        <v>17</v>
      </c>
      <c r="D559" s="102"/>
      <c r="E559" s="103"/>
    </row>
    <row r="560" customFormat="false" ht="12.75" hidden="true" customHeight="false" outlineLevel="0" collapsed="false">
      <c r="A560" s="16"/>
      <c r="B560" s="17"/>
      <c r="C560" s="25" t="s">
        <v>18</v>
      </c>
      <c r="D560" s="102"/>
      <c r="E560" s="103"/>
    </row>
    <row r="561" customFormat="false" ht="12.75" hidden="true" customHeight="false" outlineLevel="0" collapsed="false">
      <c r="A561" s="16"/>
      <c r="B561" s="17"/>
      <c r="C561" s="25" t="s">
        <v>19</v>
      </c>
      <c r="D561" s="102"/>
      <c r="E561" s="103"/>
    </row>
    <row r="562" customFormat="false" ht="12.75" hidden="true" customHeight="false" outlineLevel="0" collapsed="false">
      <c r="A562" s="16"/>
      <c r="B562" s="17"/>
      <c r="C562" s="23" t="s">
        <v>20</v>
      </c>
      <c r="D562" s="100"/>
      <c r="E562" s="101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96" t="n">
        <f aca="false">SUM(D571,D579,D587,D595,D603)</f>
        <v>0</v>
      </c>
      <c r="E563" s="96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98" t="n">
        <f aca="false">SUM(D572,D580,D588,D596,D604)</f>
        <v>0</v>
      </c>
      <c r="E564" s="98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98" t="n">
        <f aca="false">SUM(D573,D581,D589,D597,D605)</f>
        <v>0</v>
      </c>
      <c r="E565" s="98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98" t="n">
        <f aca="false">SUM(D574,D582,D590,D598,D606)</f>
        <v>0</v>
      </c>
      <c r="E566" s="98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98" t="n">
        <f aca="false">SUM(D575,D583,D591,D599,D607)</f>
        <v>0</v>
      </c>
      <c r="E567" s="98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98" t="n">
        <f aca="false">SUM(D576,D584,D592,D600,D608)</f>
        <v>0</v>
      </c>
      <c r="E568" s="98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98" t="n">
        <f aca="false">SUM(D577,D585,D593,D601,D609)</f>
        <v>0</v>
      </c>
      <c r="E569" s="98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98" t="n">
        <f aca="false">SUM(D578,D586,D594,D602,D610)</f>
        <v>0</v>
      </c>
      <c r="E570" s="98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96" t="n">
        <f aca="false">SUM(D572,D578)</f>
        <v>0</v>
      </c>
      <c r="E571" s="96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100" t="n">
        <f aca="false">SUM(D573:D577)</f>
        <v>0</v>
      </c>
      <c r="E572" s="100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102"/>
      <c r="E573" s="103"/>
    </row>
    <row r="574" customFormat="false" ht="12.75" hidden="true" customHeight="false" outlineLevel="0" collapsed="false">
      <c r="A574" s="16"/>
      <c r="B574" s="17"/>
      <c r="C574" s="25" t="s">
        <v>16</v>
      </c>
      <c r="D574" s="102"/>
      <c r="E574" s="103"/>
    </row>
    <row r="575" customFormat="false" ht="12.75" hidden="true" customHeight="false" outlineLevel="0" collapsed="false">
      <c r="A575" s="16"/>
      <c r="B575" s="17"/>
      <c r="C575" s="25" t="s">
        <v>17</v>
      </c>
      <c r="D575" s="102"/>
      <c r="E575" s="103"/>
    </row>
    <row r="576" customFormat="false" ht="12.75" hidden="true" customHeight="false" outlineLevel="0" collapsed="false">
      <c r="A576" s="16"/>
      <c r="B576" s="17"/>
      <c r="C576" s="25" t="s">
        <v>18</v>
      </c>
      <c r="D576" s="102"/>
      <c r="E576" s="103"/>
    </row>
    <row r="577" customFormat="false" ht="12.75" hidden="true" customHeight="false" outlineLevel="0" collapsed="false">
      <c r="A577" s="16"/>
      <c r="B577" s="17"/>
      <c r="C577" s="25" t="s">
        <v>19</v>
      </c>
      <c r="D577" s="102"/>
      <c r="E577" s="103"/>
    </row>
    <row r="578" customFormat="false" ht="12.75" hidden="true" customHeight="false" outlineLevel="0" collapsed="false">
      <c r="A578" s="16"/>
      <c r="B578" s="17"/>
      <c r="C578" s="23" t="s">
        <v>20</v>
      </c>
      <c r="D578" s="100"/>
      <c r="E578" s="101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96" t="n">
        <f aca="false">SUM(D580,D586)</f>
        <v>0</v>
      </c>
      <c r="E579" s="96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100" t="n">
        <f aca="false">SUM(D581:D585)</f>
        <v>0</v>
      </c>
      <c r="E580" s="100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102"/>
      <c r="E581" s="103"/>
    </row>
    <row r="582" customFormat="false" ht="12.75" hidden="true" customHeight="false" outlineLevel="0" collapsed="false">
      <c r="A582" s="16"/>
      <c r="B582" s="17"/>
      <c r="C582" s="25" t="s">
        <v>16</v>
      </c>
      <c r="D582" s="102"/>
      <c r="E582" s="103"/>
    </row>
    <row r="583" customFormat="false" ht="12.75" hidden="true" customHeight="false" outlineLevel="0" collapsed="false">
      <c r="A583" s="16"/>
      <c r="B583" s="17"/>
      <c r="C583" s="25" t="s">
        <v>17</v>
      </c>
      <c r="D583" s="102"/>
      <c r="E583" s="103"/>
    </row>
    <row r="584" customFormat="false" ht="12.75" hidden="true" customHeight="false" outlineLevel="0" collapsed="false">
      <c r="A584" s="16"/>
      <c r="B584" s="17"/>
      <c r="C584" s="25" t="s">
        <v>18</v>
      </c>
      <c r="D584" s="102"/>
      <c r="E584" s="103"/>
    </row>
    <row r="585" customFormat="false" ht="12.75" hidden="true" customHeight="false" outlineLevel="0" collapsed="false">
      <c r="A585" s="16"/>
      <c r="B585" s="17"/>
      <c r="C585" s="25" t="s">
        <v>19</v>
      </c>
      <c r="D585" s="102"/>
      <c r="E585" s="103"/>
    </row>
    <row r="586" customFormat="false" ht="12.75" hidden="true" customHeight="false" outlineLevel="0" collapsed="false">
      <c r="A586" s="16"/>
      <c r="B586" s="17"/>
      <c r="C586" s="23" t="s">
        <v>20</v>
      </c>
      <c r="D586" s="100"/>
      <c r="E586" s="101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96" t="n">
        <f aca="false">SUM(D588,D594)</f>
        <v>0</v>
      </c>
      <c r="E587" s="96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100" t="n">
        <f aca="false">SUM(D589:D593)</f>
        <v>0</v>
      </c>
      <c r="E588" s="100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102"/>
      <c r="E589" s="103"/>
    </row>
    <row r="590" customFormat="false" ht="12.75" hidden="true" customHeight="false" outlineLevel="0" collapsed="false">
      <c r="A590" s="16"/>
      <c r="B590" s="17"/>
      <c r="C590" s="25" t="s">
        <v>16</v>
      </c>
      <c r="D590" s="102"/>
      <c r="E590" s="103"/>
    </row>
    <row r="591" customFormat="false" ht="12.75" hidden="true" customHeight="false" outlineLevel="0" collapsed="false">
      <c r="A591" s="16"/>
      <c r="B591" s="17"/>
      <c r="C591" s="25" t="s">
        <v>17</v>
      </c>
      <c r="D591" s="102"/>
      <c r="E591" s="103"/>
    </row>
    <row r="592" customFormat="false" ht="12.75" hidden="true" customHeight="false" outlineLevel="0" collapsed="false">
      <c r="A592" s="16"/>
      <c r="B592" s="17"/>
      <c r="C592" s="25" t="s">
        <v>18</v>
      </c>
      <c r="D592" s="102"/>
      <c r="E592" s="103"/>
    </row>
    <row r="593" customFormat="false" ht="12.75" hidden="true" customHeight="false" outlineLevel="0" collapsed="false">
      <c r="A593" s="16"/>
      <c r="B593" s="17"/>
      <c r="C593" s="25" t="s">
        <v>19</v>
      </c>
      <c r="D593" s="102"/>
      <c r="E593" s="103"/>
    </row>
    <row r="594" customFormat="false" ht="12.75" hidden="true" customHeight="false" outlineLevel="0" collapsed="false">
      <c r="A594" s="16"/>
      <c r="B594" s="17"/>
      <c r="C594" s="23" t="s">
        <v>20</v>
      </c>
      <c r="D594" s="100"/>
      <c r="E594" s="101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96" t="n">
        <f aca="false">SUM(D596,D602)</f>
        <v>0</v>
      </c>
      <c r="E595" s="96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100" t="n">
        <f aca="false">SUM(D597:D601)</f>
        <v>0</v>
      </c>
      <c r="E596" s="100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102"/>
      <c r="E597" s="103"/>
    </row>
    <row r="598" customFormat="false" ht="12.75" hidden="true" customHeight="false" outlineLevel="0" collapsed="false">
      <c r="A598" s="16"/>
      <c r="B598" s="17"/>
      <c r="C598" s="25" t="s">
        <v>16</v>
      </c>
      <c r="D598" s="102"/>
      <c r="E598" s="103"/>
    </row>
    <row r="599" customFormat="false" ht="12.75" hidden="true" customHeight="false" outlineLevel="0" collapsed="false">
      <c r="A599" s="16"/>
      <c r="B599" s="17"/>
      <c r="C599" s="25" t="s">
        <v>17</v>
      </c>
      <c r="D599" s="102"/>
      <c r="E599" s="103"/>
    </row>
    <row r="600" customFormat="false" ht="12.75" hidden="true" customHeight="false" outlineLevel="0" collapsed="false">
      <c r="A600" s="16"/>
      <c r="B600" s="17"/>
      <c r="C600" s="25" t="s">
        <v>18</v>
      </c>
      <c r="D600" s="102"/>
      <c r="E600" s="103"/>
    </row>
    <row r="601" customFormat="false" ht="12.75" hidden="true" customHeight="false" outlineLevel="0" collapsed="false">
      <c r="A601" s="16"/>
      <c r="B601" s="17"/>
      <c r="C601" s="25" t="s">
        <v>19</v>
      </c>
      <c r="D601" s="102"/>
      <c r="E601" s="103"/>
    </row>
    <row r="602" customFormat="false" ht="12.75" hidden="true" customHeight="false" outlineLevel="0" collapsed="false">
      <c r="A602" s="16"/>
      <c r="B602" s="17"/>
      <c r="C602" s="23" t="s">
        <v>20</v>
      </c>
      <c r="D602" s="100"/>
      <c r="E602" s="101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96" t="n">
        <f aca="false">SUM(D604,D610)</f>
        <v>0</v>
      </c>
      <c r="E603" s="96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100" t="n">
        <f aca="false">SUM(D605:D609)</f>
        <v>0</v>
      </c>
      <c r="E604" s="100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102"/>
      <c r="E605" s="103"/>
    </row>
    <row r="606" customFormat="false" ht="12.75" hidden="true" customHeight="false" outlineLevel="0" collapsed="false">
      <c r="A606" s="16"/>
      <c r="B606" s="17"/>
      <c r="C606" s="25" t="s">
        <v>16</v>
      </c>
      <c r="D606" s="102"/>
      <c r="E606" s="103"/>
    </row>
    <row r="607" customFormat="false" ht="12.75" hidden="true" customHeight="false" outlineLevel="0" collapsed="false">
      <c r="A607" s="16"/>
      <c r="B607" s="17"/>
      <c r="C607" s="25" t="s">
        <v>17</v>
      </c>
      <c r="D607" s="102"/>
      <c r="E607" s="103"/>
    </row>
    <row r="608" customFormat="false" ht="12.75" hidden="true" customHeight="false" outlineLevel="0" collapsed="false">
      <c r="A608" s="16"/>
      <c r="B608" s="17"/>
      <c r="C608" s="25" t="s">
        <v>18</v>
      </c>
      <c r="D608" s="102"/>
      <c r="E608" s="103"/>
    </row>
    <row r="609" customFormat="false" ht="12.75" hidden="true" customHeight="false" outlineLevel="0" collapsed="false">
      <c r="A609" s="16"/>
      <c r="B609" s="17"/>
      <c r="C609" s="25" t="s">
        <v>19</v>
      </c>
      <c r="D609" s="102"/>
      <c r="E609" s="103"/>
    </row>
    <row r="610" customFormat="false" ht="12.75" hidden="true" customHeight="false" outlineLevel="0" collapsed="false">
      <c r="A610" s="16"/>
      <c r="B610" s="17"/>
      <c r="C610" s="23" t="s">
        <v>20</v>
      </c>
      <c r="D610" s="100"/>
      <c r="E610" s="101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21133261</v>
      </c>
      <c r="E611" s="61" t="n">
        <f aca="false">SUM(E619,E627,E635,E643,E651,E659,E667,E675,E683,E691,E699,E707,E715,E723,E731,E739,E747,E755,E763,E771,E779)</f>
        <v>3395968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09803261</v>
      </c>
      <c r="E612" s="62" t="n">
        <f aca="false">SUM(E620,E628,E636,E644,E652,E660,E668,E676,E684,E692,E700,E708,E716,E724,E732,E740,E748,E756,E764,E772,E780)</f>
        <v>22629683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70917352</v>
      </c>
      <c r="E613" s="62" t="n">
        <f aca="false">SUM(E621,E629,E637,E645,E653,E661,E669,E677,E685,E693,E701,E709,E717,E725,E733,E741,E749,E757,E765,E773,E781)</f>
        <v>2328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8555861</v>
      </c>
      <c r="E614" s="62" t="n">
        <f aca="false">SUM(E622,E630,E638,E646,E654,E662,E670,E678,E686,E694,E702,E710,E718,E726,E734,E742,E750,E758,E766,E774,E782)</f>
        <v>18555861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20330048</v>
      </c>
      <c r="E615" s="62" t="n">
        <f aca="false">SUM(E623,E631,E639,E647,E655,E663,E671,E679,E687,E695,E703,E711,E719,E727,E735,E743,E751,E759,E767,E775,E783)</f>
        <v>4050542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1330000</v>
      </c>
      <c r="E618" s="62" t="n">
        <f aca="false">SUM(E626,E634,E642,E650,E658,E666,E674,E682,E690,E698,E706,E714,E722,E730,E738,E746,E754,E762,E770,E778,E786)</f>
        <v>1133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38245390</v>
      </c>
      <c r="E619" s="61" t="n">
        <f aca="false">SUM(E620,E626)</f>
        <v>8164304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35435390</v>
      </c>
      <c r="E620" s="63" t="n">
        <f aca="false">SUM(E621:E625)</f>
        <v>5354304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102" t="n">
        <v>24554967</v>
      </c>
      <c r="E621" s="103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102" t="n">
        <v>4464304</v>
      </c>
      <c r="E622" s="103" t="n">
        <v>4464304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102" t="n">
        <v>6416119</v>
      </c>
      <c r="E623" s="103" t="n">
        <v>89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102" t="n">
        <v>0</v>
      </c>
      <c r="E624" s="103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102" t="n">
        <v>0</v>
      </c>
      <c r="E625" s="103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100" t="n">
        <v>2810000</v>
      </c>
      <c r="E626" s="101" t="n">
        <v>281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102" t="n">
        <v>0</v>
      </c>
      <c r="E629" s="103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102" t="n">
        <v>0</v>
      </c>
      <c r="E630" s="103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102" t="n">
        <v>0</v>
      </c>
      <c r="E631" s="103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102"/>
      <c r="E632" s="103"/>
    </row>
    <row r="633" customFormat="false" ht="12.75" hidden="true" customHeight="false" outlineLevel="0" collapsed="false">
      <c r="A633" s="16"/>
      <c r="B633" s="17"/>
      <c r="C633" s="25" t="s">
        <v>19</v>
      </c>
      <c r="D633" s="102"/>
      <c r="E633" s="103"/>
    </row>
    <row r="634" customFormat="false" ht="12.75" hidden="true" customHeight="false" outlineLevel="0" collapsed="false">
      <c r="A634" s="16"/>
      <c r="B634" s="17"/>
      <c r="C634" s="23" t="s">
        <v>20</v>
      </c>
      <c r="D634" s="100"/>
      <c r="E634" s="101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304541</v>
      </c>
      <c r="E635" s="61" t="n">
        <f aca="false">SUM(E636,E642)</f>
        <v>145041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304541</v>
      </c>
      <c r="E636" s="63" t="n">
        <f aca="false">SUM(E637:E641)</f>
        <v>145041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102" t="n">
        <v>925437</v>
      </c>
      <c r="E637" s="103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102" t="n">
        <v>145041</v>
      </c>
      <c r="E638" s="103" t="n">
        <v>145041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102" t="n">
        <v>234063</v>
      </c>
      <c r="E639" s="103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102"/>
      <c r="E640" s="103"/>
    </row>
    <row r="641" customFormat="false" ht="12.75" hidden="false" customHeight="false" outlineLevel="0" collapsed="false">
      <c r="A641" s="16"/>
      <c r="B641" s="17"/>
      <c r="C641" s="25" t="s">
        <v>19</v>
      </c>
      <c r="D641" s="102"/>
      <c r="E641" s="103"/>
    </row>
    <row r="642" customFormat="false" ht="12.75" hidden="false" customHeight="false" outlineLevel="0" collapsed="false">
      <c r="A642" s="16"/>
      <c r="B642" s="17"/>
      <c r="C642" s="23" t="s">
        <v>20</v>
      </c>
      <c r="D642" s="100"/>
      <c r="E642" s="101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39271518</v>
      </c>
      <c r="E643" s="61" t="n">
        <f aca="false">SUM(E644,E650)</f>
        <v>14791284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33351518</v>
      </c>
      <c r="E644" s="63" t="n">
        <f aca="false">SUM(E645:E649)</f>
        <v>8871284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102" t="n">
        <v>18980056</v>
      </c>
      <c r="E645" s="103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102" t="n">
        <v>7721284</v>
      </c>
      <c r="E646" s="103" t="n">
        <v>7721284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102" t="n">
        <v>6650178</v>
      </c>
      <c r="E647" s="103" t="n">
        <v>115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102" t="n">
        <v>0</v>
      </c>
      <c r="E648" s="103" t="n"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102" t="n">
        <v>0</v>
      </c>
      <c r="E649" s="103" t="n"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100" t="n">
        <v>5920000</v>
      </c>
      <c r="E650" s="101" t="n">
        <v>59200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1083628</v>
      </c>
      <c r="E651" s="61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1083628</v>
      </c>
      <c r="E652" s="63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102" t="n">
        <v>948120</v>
      </c>
      <c r="E653" s="103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102" t="n">
        <v>0</v>
      </c>
      <c r="E654" s="103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102" t="n">
        <v>135508</v>
      </c>
      <c r="E655" s="103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102"/>
      <c r="E656" s="103"/>
    </row>
    <row r="657" customFormat="false" ht="12.75" hidden="false" customHeight="false" outlineLevel="0" collapsed="false">
      <c r="A657" s="16"/>
      <c r="B657" s="17"/>
      <c r="C657" s="25" t="s">
        <v>19</v>
      </c>
      <c r="D657" s="102"/>
      <c r="E657" s="103"/>
    </row>
    <row r="658" customFormat="false" ht="12.75" hidden="false" customHeight="false" outlineLevel="0" collapsed="false">
      <c r="A658" s="16"/>
      <c r="B658" s="17"/>
      <c r="C658" s="23" t="s">
        <v>20</v>
      </c>
      <c r="D658" s="100"/>
      <c r="E658" s="101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21476018</v>
      </c>
      <c r="E659" s="61" t="n">
        <f aca="false">SUM(E660,E666)</f>
        <v>4966672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9426018</v>
      </c>
      <c r="E660" s="63" t="n">
        <f aca="false">SUM(E661:E665)</f>
        <v>2916672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102" t="n">
        <v>13898936</v>
      </c>
      <c r="E661" s="103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102" t="n">
        <v>2556672</v>
      </c>
      <c r="E662" s="103" t="n">
        <v>2556672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102" t="n">
        <v>2970410</v>
      </c>
      <c r="E663" s="103" t="n">
        <v>36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102"/>
      <c r="E664" s="103"/>
    </row>
    <row r="665" customFormat="false" ht="12.75" hidden="false" customHeight="false" outlineLevel="0" collapsed="false">
      <c r="A665" s="16"/>
      <c r="B665" s="17"/>
      <c r="C665" s="25" t="s">
        <v>19</v>
      </c>
      <c r="D665" s="102"/>
      <c r="E665" s="103"/>
    </row>
    <row r="666" customFormat="false" ht="12.75" hidden="false" customHeight="false" outlineLevel="0" collapsed="false">
      <c r="A666" s="16"/>
      <c r="B666" s="17"/>
      <c r="C666" s="23" t="s">
        <v>20</v>
      </c>
      <c r="D666" s="100" t="n">
        <v>2050000</v>
      </c>
      <c r="E666" s="101" t="n">
        <v>205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102" t="n">
        <v>0</v>
      </c>
      <c r="E669" s="103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102" t="n">
        <v>0</v>
      </c>
      <c r="E670" s="103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102" t="n">
        <v>0</v>
      </c>
      <c r="E671" s="103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102"/>
      <c r="E672" s="103"/>
    </row>
    <row r="673" customFormat="false" ht="12.75" hidden="true" customHeight="false" outlineLevel="0" collapsed="false">
      <c r="A673" s="16"/>
      <c r="B673" s="17"/>
      <c r="C673" s="25" t="s">
        <v>19</v>
      </c>
      <c r="D673" s="102"/>
      <c r="E673" s="103"/>
    </row>
    <row r="674" customFormat="false" ht="12.75" hidden="true" customHeight="false" outlineLevel="0" collapsed="false">
      <c r="A674" s="16"/>
      <c r="B674" s="17"/>
      <c r="C674" s="23" t="s">
        <v>20</v>
      </c>
      <c r="D674" s="100"/>
      <c r="E674" s="101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1099254</v>
      </c>
      <c r="E675" s="61" t="n">
        <f aca="false">SUM(E676,E682)</f>
        <v>1099254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1099254</v>
      </c>
      <c r="E676" s="63" t="n">
        <f aca="false">SUM(E677:E681)</f>
        <v>1099254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102" t="n">
        <v>0</v>
      </c>
      <c r="E677" s="103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102" t="n">
        <v>0</v>
      </c>
      <c r="E678" s="103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102" t="n">
        <v>1099254</v>
      </c>
      <c r="E679" s="103" t="n">
        <v>1099254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102"/>
      <c r="E680" s="103"/>
    </row>
    <row r="681" customFormat="false" ht="12.75" hidden="false" customHeight="false" outlineLevel="0" collapsed="false">
      <c r="A681" s="16"/>
      <c r="B681" s="17"/>
      <c r="C681" s="25" t="s">
        <v>19</v>
      </c>
      <c r="D681" s="102"/>
      <c r="E681" s="103"/>
    </row>
    <row r="682" customFormat="false" ht="12.75" hidden="false" customHeight="false" outlineLevel="0" collapsed="false">
      <c r="A682" s="16"/>
      <c r="B682" s="17"/>
      <c r="C682" s="23" t="s">
        <v>20</v>
      </c>
      <c r="D682" s="100"/>
      <c r="E682" s="101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2552936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2552936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102" t="n">
        <v>2175789</v>
      </c>
      <c r="E685" s="103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102" t="n">
        <v>0</v>
      </c>
      <c r="E686" s="103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102" t="n">
        <v>377147</v>
      </c>
      <c r="E687" s="103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102"/>
      <c r="E688" s="103"/>
    </row>
    <row r="689" customFormat="false" ht="12.75" hidden="false" customHeight="false" outlineLevel="0" collapsed="false">
      <c r="A689" s="16"/>
      <c r="B689" s="17"/>
      <c r="C689" s="25" t="s">
        <v>19</v>
      </c>
      <c r="D689" s="102"/>
      <c r="E689" s="103"/>
    </row>
    <row r="690" customFormat="false" ht="12.75" hidden="false" customHeight="false" outlineLevel="0" collapsed="false">
      <c r="A690" s="16"/>
      <c r="B690" s="17"/>
      <c r="C690" s="23" t="s">
        <v>20</v>
      </c>
      <c r="D690" s="100"/>
      <c r="E690" s="101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14085927</v>
      </c>
      <c r="E691" s="61" t="n">
        <f aca="false">SUM(E692,E698)</f>
        <v>3503928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13535927</v>
      </c>
      <c r="E692" s="63" t="n">
        <f aca="false">SUM(E693:E697)</f>
        <v>2953928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102" t="n">
        <v>9219235</v>
      </c>
      <c r="E693" s="103" t="n">
        <v>1418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102" t="n">
        <v>2639748</v>
      </c>
      <c r="E694" s="103" t="n">
        <v>2639748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102" t="n">
        <v>1676944</v>
      </c>
      <c r="E695" s="103" t="n">
        <v>30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102" t="n">
        <v>0</v>
      </c>
      <c r="E696" s="103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102" t="n">
        <v>0</v>
      </c>
      <c r="E697" s="103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100" t="n">
        <v>550000</v>
      </c>
      <c r="E698" s="101" t="n">
        <v>55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102" t="n">
        <v>0</v>
      </c>
      <c r="E701" s="103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102" t="n">
        <v>0</v>
      </c>
      <c r="E702" s="103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102" t="n">
        <v>0</v>
      </c>
      <c r="E703" s="103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102"/>
      <c r="E704" s="103"/>
    </row>
    <row r="705" customFormat="false" ht="12.75" hidden="true" customHeight="false" outlineLevel="0" collapsed="false">
      <c r="A705" s="16"/>
      <c r="B705" s="17"/>
      <c r="C705" s="25" t="s">
        <v>19</v>
      </c>
      <c r="D705" s="102"/>
      <c r="E705" s="103"/>
    </row>
    <row r="706" customFormat="false" ht="12.75" hidden="true" customHeight="false" outlineLevel="0" collapsed="false">
      <c r="A706" s="16"/>
      <c r="B706" s="17"/>
      <c r="C706" s="23" t="s">
        <v>20</v>
      </c>
      <c r="D706" s="100"/>
      <c r="E706" s="101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102" t="n">
        <v>0</v>
      </c>
      <c r="E709" s="103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102" t="n">
        <v>0</v>
      </c>
      <c r="E710" s="103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102" t="n">
        <v>0</v>
      </c>
      <c r="E711" s="103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102"/>
      <c r="E712" s="103"/>
    </row>
    <row r="713" customFormat="false" ht="12.75" hidden="true" customHeight="false" outlineLevel="0" collapsed="false">
      <c r="A713" s="16"/>
      <c r="B713" s="17"/>
      <c r="C713" s="25" t="s">
        <v>19</v>
      </c>
      <c r="D713" s="102"/>
      <c r="E713" s="103"/>
    </row>
    <row r="714" customFormat="false" ht="12.75" hidden="true" customHeight="false" outlineLevel="0" collapsed="false">
      <c r="A714" s="16"/>
      <c r="B714" s="17"/>
      <c r="C714" s="23" t="s">
        <v>20</v>
      </c>
      <c r="D714" s="100"/>
      <c r="E714" s="101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102" t="n">
        <v>0</v>
      </c>
      <c r="E717" s="103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102" t="n">
        <v>0</v>
      </c>
      <c r="E718" s="103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102" t="n">
        <v>0</v>
      </c>
      <c r="E719" s="103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102"/>
      <c r="E720" s="103"/>
    </row>
    <row r="721" customFormat="false" ht="12.75" hidden="true" customHeight="false" outlineLevel="0" collapsed="false">
      <c r="A721" s="16"/>
      <c r="B721" s="17"/>
      <c r="C721" s="25" t="s">
        <v>19</v>
      </c>
      <c r="D721" s="102"/>
      <c r="E721" s="103"/>
    </row>
    <row r="722" customFormat="false" ht="12.75" hidden="true" customHeight="false" outlineLevel="0" collapsed="false">
      <c r="A722" s="16"/>
      <c r="B722" s="17"/>
      <c r="C722" s="23" t="s">
        <v>20</v>
      </c>
      <c r="D722" s="100"/>
      <c r="E722" s="101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028812</v>
      </c>
      <c r="E723" s="61" t="n">
        <f aca="false">SUM(E724,E730)</f>
        <v>1028812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028812</v>
      </c>
      <c r="E724" s="63" t="n">
        <f aca="false">SUM(E725:E729)</f>
        <v>1028812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102" t="n">
        <v>0</v>
      </c>
      <c r="E725" s="103" t="n">
        <v>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102" t="n">
        <v>1028812</v>
      </c>
      <c r="E726" s="103" t="n">
        <v>1028812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102" t="n">
        <v>0</v>
      </c>
      <c r="E727" s="103" t="n">
        <v>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102"/>
      <c r="E728" s="103"/>
    </row>
    <row r="729" customFormat="false" ht="12.75" hidden="false" customHeight="false" outlineLevel="0" collapsed="false">
      <c r="A729" s="16"/>
      <c r="B729" s="17"/>
      <c r="C729" s="25" t="s">
        <v>19</v>
      </c>
      <c r="D729" s="102"/>
      <c r="E729" s="103"/>
    </row>
    <row r="730" customFormat="false" ht="12.75" hidden="false" customHeight="false" outlineLevel="0" collapsed="false">
      <c r="A730" s="16"/>
      <c r="B730" s="17"/>
      <c r="C730" s="23" t="s">
        <v>20</v>
      </c>
      <c r="D730" s="100"/>
      <c r="E730" s="101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102" t="n">
        <v>0</v>
      </c>
      <c r="E733" s="103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102" t="n">
        <v>0</v>
      </c>
      <c r="E734" s="103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102" t="n">
        <v>0</v>
      </c>
      <c r="E735" s="103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102"/>
      <c r="E736" s="103"/>
    </row>
    <row r="737" customFormat="false" ht="12.75" hidden="true" customHeight="false" outlineLevel="0" collapsed="false">
      <c r="A737" s="16"/>
      <c r="B737" s="17"/>
      <c r="C737" s="25" t="s">
        <v>19</v>
      </c>
      <c r="D737" s="102"/>
      <c r="E737" s="103"/>
    </row>
    <row r="738" customFormat="false" ht="12.75" hidden="true" customHeight="false" outlineLevel="0" collapsed="false">
      <c r="A738" s="16"/>
      <c r="B738" s="17"/>
      <c r="C738" s="23" t="s">
        <v>20</v>
      </c>
      <c r="D738" s="100"/>
      <c r="E738" s="101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102" t="n">
        <v>0</v>
      </c>
      <c r="E741" s="103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102" t="n">
        <v>0</v>
      </c>
      <c r="E742" s="103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102" t="n">
        <v>0</v>
      </c>
      <c r="E743" s="103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102"/>
      <c r="E744" s="103"/>
    </row>
    <row r="745" customFormat="false" ht="12.75" hidden="true" customHeight="false" outlineLevel="0" collapsed="false">
      <c r="A745" s="16"/>
      <c r="B745" s="17"/>
      <c r="C745" s="25" t="s">
        <v>19</v>
      </c>
      <c r="D745" s="102"/>
      <c r="E745" s="103"/>
    </row>
    <row r="746" customFormat="false" ht="12.75" hidden="true" customHeight="false" outlineLevel="0" collapsed="false">
      <c r="A746" s="16"/>
      <c r="B746" s="17"/>
      <c r="C746" s="23" t="s">
        <v>20</v>
      </c>
      <c r="D746" s="100"/>
      <c r="E746" s="101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102" t="n">
        <v>0</v>
      </c>
      <c r="E749" s="103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102" t="n">
        <v>0</v>
      </c>
      <c r="E750" s="103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102" t="n">
        <v>0</v>
      </c>
      <c r="E751" s="103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102"/>
      <c r="E752" s="103"/>
    </row>
    <row r="753" customFormat="false" ht="12.75" hidden="true" customHeight="false" outlineLevel="0" collapsed="false">
      <c r="A753" s="16"/>
      <c r="B753" s="17"/>
      <c r="C753" s="25" t="s">
        <v>19</v>
      </c>
      <c r="D753" s="102"/>
      <c r="E753" s="103"/>
    </row>
    <row r="754" customFormat="false" ht="12.75" hidden="true" customHeight="false" outlineLevel="0" collapsed="false">
      <c r="A754" s="16"/>
      <c r="B754" s="17"/>
      <c r="C754" s="23" t="s">
        <v>20</v>
      </c>
      <c r="D754" s="100"/>
      <c r="E754" s="101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9100</v>
      </c>
      <c r="E755" s="61" t="n">
        <f aca="false">SUM(E756,E762)</f>
        <v>91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9100</v>
      </c>
      <c r="E756" s="63" t="n">
        <f aca="false">SUM(E757:E761)</f>
        <v>91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102" t="n">
        <v>9100</v>
      </c>
      <c r="E757" s="103" t="n">
        <v>91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102" t="n">
        <v>0</v>
      </c>
      <c r="E758" s="103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102" t="n">
        <v>0</v>
      </c>
      <c r="E759" s="103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102"/>
      <c r="E760" s="103"/>
    </row>
    <row r="761" customFormat="false" ht="12.75" hidden="false" customHeight="false" outlineLevel="0" collapsed="false">
      <c r="A761" s="16"/>
      <c r="B761" s="17"/>
      <c r="C761" s="25" t="s">
        <v>19</v>
      </c>
      <c r="D761" s="102"/>
      <c r="E761" s="103"/>
    </row>
    <row r="762" customFormat="false" ht="12.75" hidden="false" customHeight="false" outlineLevel="0" collapsed="false">
      <c r="A762" s="16"/>
      <c r="B762" s="17"/>
      <c r="C762" s="23" t="s">
        <v>20</v>
      </c>
      <c r="D762" s="100"/>
      <c r="E762" s="101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529667</v>
      </c>
      <c r="E763" s="61" t="n">
        <f aca="false">SUM(E764,E770)</f>
        <v>155024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529667</v>
      </c>
      <c r="E764" s="63" t="n">
        <f aca="false">SUM(E765:E769)</f>
        <v>155024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102" t="n">
        <v>205712</v>
      </c>
      <c r="E765" s="103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102" t="n">
        <v>0</v>
      </c>
      <c r="E766" s="103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102" t="n">
        <v>323955</v>
      </c>
      <c r="E767" s="103" t="n">
        <v>155024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102"/>
      <c r="E768" s="103"/>
    </row>
    <row r="769" customFormat="false" ht="12.75" hidden="false" customHeight="false" outlineLevel="0" collapsed="false">
      <c r="A769" s="16"/>
      <c r="B769" s="17"/>
      <c r="C769" s="25" t="s">
        <v>19</v>
      </c>
      <c r="D769" s="102"/>
      <c r="E769" s="103"/>
    </row>
    <row r="770" customFormat="false" ht="12.75" hidden="false" customHeight="false" outlineLevel="0" collapsed="false">
      <c r="A770" s="16"/>
      <c r="B770" s="17"/>
      <c r="C770" s="23" t="s">
        <v>20</v>
      </c>
      <c r="D770" s="100"/>
      <c r="E770" s="101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446470</v>
      </c>
      <c r="E771" s="61" t="n">
        <f aca="false">SUM(E772,E778)</f>
        <v>96264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446470</v>
      </c>
      <c r="E772" s="63" t="n">
        <f aca="false">SUM(E773:E777)</f>
        <v>96264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102" t="n">
        <v>0</v>
      </c>
      <c r="E773" s="103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102" t="n">
        <v>0</v>
      </c>
      <c r="E774" s="103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102" t="n">
        <v>446470</v>
      </c>
      <c r="E775" s="103" t="n">
        <v>96264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102"/>
      <c r="E776" s="103"/>
    </row>
    <row r="777" customFormat="false" ht="12.75" hidden="false" customHeight="false" outlineLevel="0" collapsed="false">
      <c r="A777" s="16"/>
      <c r="B777" s="17"/>
      <c r="C777" s="25" t="s">
        <v>19</v>
      </c>
      <c r="D777" s="102"/>
      <c r="E777" s="103"/>
    </row>
    <row r="778" customFormat="false" ht="12.75" hidden="false" customHeight="false" outlineLevel="0" collapsed="false">
      <c r="A778" s="16"/>
      <c r="B778" s="17"/>
      <c r="C778" s="23" t="s">
        <v>20</v>
      </c>
      <c r="D778" s="100"/>
      <c r="E778" s="101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102" t="n">
        <v>0</v>
      </c>
      <c r="E781" s="103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102" t="n">
        <v>0</v>
      </c>
      <c r="E782" s="103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102" t="n">
        <v>0</v>
      </c>
      <c r="E783" s="103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102"/>
      <c r="E784" s="103"/>
    </row>
    <row r="785" customFormat="false" ht="12.75" hidden="true" customHeight="false" outlineLevel="0" collapsed="false">
      <c r="A785" s="16"/>
      <c r="B785" s="17"/>
      <c r="C785" s="25" t="s">
        <v>19</v>
      </c>
      <c r="D785" s="102"/>
      <c r="E785" s="103"/>
    </row>
    <row r="786" customFormat="false" ht="12.75" hidden="true" customHeight="false" outlineLevel="0" collapsed="false">
      <c r="A786" s="16"/>
      <c r="B786" s="17"/>
      <c r="C786" s="23" t="s">
        <v>20</v>
      </c>
      <c r="D786" s="100"/>
      <c r="E786" s="101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96" t="n">
        <f aca="false">SUM(D795,D803)</f>
        <v>0</v>
      </c>
      <c r="E787" s="96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98" t="n">
        <f aca="false">SUM(D796,D804)</f>
        <v>0</v>
      </c>
      <c r="E788" s="98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98" t="n">
        <f aca="false">SUM(D797,D805)</f>
        <v>0</v>
      </c>
      <c r="E789" s="98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98" t="n">
        <f aca="false">SUM(D798,D806)</f>
        <v>0</v>
      </c>
      <c r="E790" s="98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98" t="n">
        <f aca="false">SUM(D799,D807)</f>
        <v>0</v>
      </c>
      <c r="E791" s="98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98" t="n">
        <f aca="false">SUM(D800,D808)</f>
        <v>0</v>
      </c>
      <c r="E792" s="98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98" t="n">
        <f aca="false">SUM(D801,D809)</f>
        <v>0</v>
      </c>
      <c r="E793" s="98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98" t="n">
        <f aca="false">SUM(D802,D810)</f>
        <v>0</v>
      </c>
      <c r="E794" s="98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96" t="n">
        <f aca="false">SUM(D796,D802)</f>
        <v>0</v>
      </c>
      <c r="E795" s="96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100" t="n">
        <f aca="false">SUM(D797:D801)</f>
        <v>0</v>
      </c>
      <c r="E796" s="100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102"/>
      <c r="E797" s="103"/>
    </row>
    <row r="798" customFormat="false" ht="12.75" hidden="true" customHeight="false" outlineLevel="0" collapsed="false">
      <c r="A798" s="16"/>
      <c r="B798" s="17"/>
      <c r="C798" s="25" t="s">
        <v>16</v>
      </c>
      <c r="D798" s="102"/>
      <c r="E798" s="103"/>
    </row>
    <row r="799" customFormat="false" ht="12.75" hidden="true" customHeight="false" outlineLevel="0" collapsed="false">
      <c r="A799" s="16"/>
      <c r="B799" s="17"/>
      <c r="C799" s="25" t="s">
        <v>17</v>
      </c>
      <c r="D799" s="102"/>
      <c r="E799" s="103"/>
    </row>
    <row r="800" customFormat="false" ht="12.75" hidden="true" customHeight="false" outlineLevel="0" collapsed="false">
      <c r="A800" s="16"/>
      <c r="B800" s="17"/>
      <c r="C800" s="25" t="s">
        <v>18</v>
      </c>
      <c r="D800" s="102"/>
      <c r="E800" s="103"/>
    </row>
    <row r="801" customFormat="false" ht="12.75" hidden="true" customHeight="false" outlineLevel="0" collapsed="false">
      <c r="A801" s="16"/>
      <c r="B801" s="17"/>
      <c r="C801" s="25" t="s">
        <v>19</v>
      </c>
      <c r="D801" s="102"/>
      <c r="E801" s="103"/>
    </row>
    <row r="802" customFormat="false" ht="12.75" hidden="true" customHeight="false" outlineLevel="0" collapsed="false">
      <c r="A802" s="16"/>
      <c r="B802" s="17"/>
      <c r="C802" s="23" t="s">
        <v>20</v>
      </c>
      <c r="D802" s="100"/>
      <c r="E802" s="101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96" t="n">
        <f aca="false">SUM(D804,D810)</f>
        <v>0</v>
      </c>
      <c r="E803" s="96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100" t="n">
        <f aca="false">SUM(D805:D809)</f>
        <v>0</v>
      </c>
      <c r="E804" s="100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102"/>
      <c r="E805" s="103"/>
    </row>
    <row r="806" customFormat="false" ht="12.75" hidden="true" customHeight="false" outlineLevel="0" collapsed="false">
      <c r="A806" s="16"/>
      <c r="B806" s="17"/>
      <c r="C806" s="25" t="s">
        <v>16</v>
      </c>
      <c r="D806" s="102"/>
      <c r="E806" s="103"/>
    </row>
    <row r="807" customFormat="false" ht="12.75" hidden="true" customHeight="false" outlineLevel="0" collapsed="false">
      <c r="A807" s="16"/>
      <c r="B807" s="17"/>
      <c r="C807" s="25" t="s">
        <v>17</v>
      </c>
      <c r="D807" s="102"/>
      <c r="E807" s="103"/>
    </row>
    <row r="808" customFormat="false" ht="12.75" hidden="true" customHeight="false" outlineLevel="0" collapsed="false">
      <c r="A808" s="16"/>
      <c r="B808" s="17"/>
      <c r="C808" s="25" t="s">
        <v>18</v>
      </c>
      <c r="D808" s="102"/>
      <c r="E808" s="103"/>
    </row>
    <row r="809" customFormat="false" ht="12.75" hidden="true" customHeight="false" outlineLevel="0" collapsed="false">
      <c r="A809" s="16"/>
      <c r="B809" s="17"/>
      <c r="C809" s="25" t="s">
        <v>19</v>
      </c>
      <c r="D809" s="102"/>
      <c r="E809" s="103"/>
    </row>
    <row r="810" customFormat="false" ht="12.75" hidden="true" customHeight="false" outlineLevel="0" collapsed="false">
      <c r="A810" s="16"/>
      <c r="B810" s="17"/>
      <c r="C810" s="23" t="s">
        <v>20</v>
      </c>
      <c r="D810" s="100"/>
      <c r="E810" s="101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96" t="n">
        <f aca="false">SUM(D819,D827,D835,D843,D851,D859,D867,D875,D883,D891)</f>
        <v>846300</v>
      </c>
      <c r="E811" s="96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98" t="n">
        <f aca="false">SUM(D820,D828,D836,D844,D852,D860,D868,D876,D884,D892)</f>
        <v>846300</v>
      </c>
      <c r="E812" s="98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98" t="n">
        <f aca="false">SUM(D821,D829,D837,D845,D853,D861,D869,D877,D885,D893)</f>
        <v>333820</v>
      </c>
      <c r="E813" s="98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98" t="n">
        <f aca="false">SUM(D822,D830,D838,D846,D854,D862,D870,D878,D886,D894)</f>
        <v>0</v>
      </c>
      <c r="E814" s="98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98" t="n">
        <f aca="false">SUM(D823,D831,D839,D847,D855,D863,D871,D879,D887,D895)</f>
        <v>512480</v>
      </c>
      <c r="E815" s="98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98" t="n">
        <f aca="false">SUM(D824,D832,D840,D848,D856,D864,D872,D880,D888,D896)</f>
        <v>0</v>
      </c>
      <c r="E816" s="98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98" t="n">
        <f aca="false">SUM(D825,D833,D841,D849,D857,D865,D873,D881,D889,D897)</f>
        <v>0</v>
      </c>
      <c r="E817" s="98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98" t="n">
        <f aca="false">SUM(D826,D834,D842,D850,D858,D866,D874,D882,D890,D898)</f>
        <v>0</v>
      </c>
      <c r="E818" s="98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96" t="n">
        <f aca="false">SUM(D820,D826)</f>
        <v>0</v>
      </c>
      <c r="E819" s="96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100" t="n">
        <f aca="false">SUM(D821:D825)</f>
        <v>0</v>
      </c>
      <c r="E820" s="100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102"/>
      <c r="E821" s="103"/>
    </row>
    <row r="822" customFormat="false" ht="12.75" hidden="true" customHeight="false" outlineLevel="0" collapsed="false">
      <c r="A822" s="16"/>
      <c r="B822" s="17"/>
      <c r="C822" s="25" t="s">
        <v>16</v>
      </c>
      <c r="D822" s="102"/>
      <c r="E822" s="103"/>
    </row>
    <row r="823" customFormat="false" ht="12.75" hidden="true" customHeight="false" outlineLevel="0" collapsed="false">
      <c r="A823" s="16"/>
      <c r="B823" s="17"/>
      <c r="C823" s="25" t="s">
        <v>17</v>
      </c>
      <c r="D823" s="102"/>
      <c r="E823" s="103"/>
    </row>
    <row r="824" customFormat="false" ht="12.75" hidden="true" customHeight="false" outlineLevel="0" collapsed="false">
      <c r="A824" s="16"/>
      <c r="B824" s="17"/>
      <c r="C824" s="25" t="s">
        <v>18</v>
      </c>
      <c r="D824" s="102"/>
      <c r="E824" s="103"/>
    </row>
    <row r="825" customFormat="false" ht="12.75" hidden="true" customHeight="false" outlineLevel="0" collapsed="false">
      <c r="A825" s="16"/>
      <c r="B825" s="17"/>
      <c r="C825" s="25" t="s">
        <v>19</v>
      </c>
      <c r="D825" s="102"/>
      <c r="E825" s="103"/>
    </row>
    <row r="826" customFormat="false" ht="12.75" hidden="true" customHeight="false" outlineLevel="0" collapsed="false">
      <c r="A826" s="16"/>
      <c r="B826" s="17"/>
      <c r="C826" s="23" t="s">
        <v>20</v>
      </c>
      <c r="D826" s="100"/>
      <c r="E826" s="101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96" t="n">
        <f aca="false">SUM(D828,D834)</f>
        <v>0</v>
      </c>
      <c r="E827" s="96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100" t="n">
        <f aca="false">SUM(D829:D833)</f>
        <v>0</v>
      </c>
      <c r="E828" s="100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102"/>
      <c r="E829" s="103"/>
    </row>
    <row r="830" customFormat="false" ht="12.75" hidden="true" customHeight="false" outlineLevel="0" collapsed="false">
      <c r="A830" s="16"/>
      <c r="B830" s="17"/>
      <c r="C830" s="25" t="s">
        <v>16</v>
      </c>
      <c r="D830" s="102"/>
      <c r="E830" s="103"/>
    </row>
    <row r="831" customFormat="false" ht="12.75" hidden="true" customHeight="false" outlineLevel="0" collapsed="false">
      <c r="A831" s="16"/>
      <c r="B831" s="17"/>
      <c r="C831" s="25" t="s">
        <v>17</v>
      </c>
      <c r="D831" s="102"/>
      <c r="E831" s="103"/>
    </row>
    <row r="832" customFormat="false" ht="12.75" hidden="true" customHeight="false" outlineLevel="0" collapsed="false">
      <c r="A832" s="16"/>
      <c r="B832" s="17"/>
      <c r="C832" s="25" t="s">
        <v>18</v>
      </c>
      <c r="D832" s="102"/>
      <c r="E832" s="103"/>
    </row>
    <row r="833" customFormat="false" ht="12.75" hidden="true" customHeight="false" outlineLevel="0" collapsed="false">
      <c r="A833" s="16"/>
      <c r="B833" s="17"/>
      <c r="C833" s="25" t="s">
        <v>19</v>
      </c>
      <c r="D833" s="102"/>
      <c r="E833" s="103"/>
    </row>
    <row r="834" customFormat="false" ht="12.75" hidden="true" customHeight="false" outlineLevel="0" collapsed="false">
      <c r="A834" s="16"/>
      <c r="B834" s="17"/>
      <c r="C834" s="23" t="s">
        <v>20</v>
      </c>
      <c r="D834" s="100"/>
      <c r="E834" s="101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96" t="n">
        <f aca="false">SUM(D836,D842)</f>
        <v>0</v>
      </c>
      <c r="E835" s="96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100" t="n">
        <f aca="false">SUM(D837:D841)</f>
        <v>0</v>
      </c>
      <c r="E836" s="100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102"/>
      <c r="E837" s="103"/>
    </row>
    <row r="838" customFormat="false" ht="12.75" hidden="true" customHeight="false" outlineLevel="0" collapsed="false">
      <c r="A838" s="16"/>
      <c r="B838" s="17"/>
      <c r="C838" s="25" t="s">
        <v>16</v>
      </c>
      <c r="D838" s="102"/>
      <c r="E838" s="103"/>
    </row>
    <row r="839" customFormat="false" ht="12.75" hidden="true" customHeight="false" outlineLevel="0" collapsed="false">
      <c r="A839" s="16"/>
      <c r="B839" s="17"/>
      <c r="C839" s="25" t="s">
        <v>17</v>
      </c>
      <c r="D839" s="102"/>
      <c r="E839" s="103"/>
    </row>
    <row r="840" customFormat="false" ht="12.75" hidden="true" customHeight="false" outlineLevel="0" collapsed="false">
      <c r="A840" s="16"/>
      <c r="B840" s="17"/>
      <c r="C840" s="25" t="s">
        <v>18</v>
      </c>
      <c r="D840" s="102"/>
      <c r="E840" s="103"/>
    </row>
    <row r="841" customFormat="false" ht="12.75" hidden="true" customHeight="false" outlineLevel="0" collapsed="false">
      <c r="A841" s="16"/>
      <c r="B841" s="17"/>
      <c r="C841" s="25" t="s">
        <v>19</v>
      </c>
      <c r="D841" s="102"/>
      <c r="E841" s="103"/>
    </row>
    <row r="842" customFormat="false" ht="12.75" hidden="true" customHeight="false" outlineLevel="0" collapsed="false">
      <c r="A842" s="16"/>
      <c r="B842" s="17"/>
      <c r="C842" s="23" t="s">
        <v>20</v>
      </c>
      <c r="D842" s="100"/>
      <c r="E842" s="101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96" t="n">
        <f aca="false">SUM(D844,D850)</f>
        <v>0</v>
      </c>
      <c r="E843" s="96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100" t="n">
        <f aca="false">SUM(D845:D849)</f>
        <v>0</v>
      </c>
      <c r="E844" s="100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102"/>
      <c r="E845" s="103"/>
    </row>
    <row r="846" customFormat="false" ht="12.75" hidden="true" customHeight="false" outlineLevel="0" collapsed="false">
      <c r="A846" s="16"/>
      <c r="B846" s="17"/>
      <c r="C846" s="25" t="s">
        <v>16</v>
      </c>
      <c r="D846" s="102"/>
      <c r="E846" s="103"/>
    </row>
    <row r="847" customFormat="false" ht="12.75" hidden="true" customHeight="false" outlineLevel="0" collapsed="false">
      <c r="A847" s="16"/>
      <c r="B847" s="17"/>
      <c r="C847" s="25" t="s">
        <v>17</v>
      </c>
      <c r="D847" s="102"/>
      <c r="E847" s="103"/>
    </row>
    <row r="848" customFormat="false" ht="12.75" hidden="true" customHeight="false" outlineLevel="0" collapsed="false">
      <c r="A848" s="16"/>
      <c r="B848" s="17"/>
      <c r="C848" s="25" t="s">
        <v>18</v>
      </c>
      <c r="D848" s="102"/>
      <c r="E848" s="103"/>
    </row>
    <row r="849" customFormat="false" ht="12.75" hidden="true" customHeight="false" outlineLevel="0" collapsed="false">
      <c r="A849" s="16"/>
      <c r="B849" s="17"/>
      <c r="C849" s="25" t="s">
        <v>19</v>
      </c>
      <c r="D849" s="102"/>
      <c r="E849" s="103"/>
    </row>
    <row r="850" customFormat="false" ht="12.75" hidden="true" customHeight="false" outlineLevel="0" collapsed="false">
      <c r="A850" s="16"/>
      <c r="B850" s="17"/>
      <c r="C850" s="23" t="s">
        <v>20</v>
      </c>
      <c r="D850" s="100"/>
      <c r="E850" s="101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96" t="n">
        <f aca="false">SUM(D852,D858)</f>
        <v>0</v>
      </c>
      <c r="E851" s="96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100" t="n">
        <f aca="false">SUM(D853:D857)</f>
        <v>0</v>
      </c>
      <c r="E852" s="100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102"/>
      <c r="E853" s="103"/>
    </row>
    <row r="854" customFormat="false" ht="12.75" hidden="true" customHeight="false" outlineLevel="0" collapsed="false">
      <c r="A854" s="16"/>
      <c r="B854" s="17"/>
      <c r="C854" s="25" t="s">
        <v>16</v>
      </c>
      <c r="D854" s="102"/>
      <c r="E854" s="103"/>
    </row>
    <row r="855" customFormat="false" ht="12.75" hidden="true" customHeight="false" outlineLevel="0" collapsed="false">
      <c r="A855" s="16"/>
      <c r="B855" s="17"/>
      <c r="C855" s="25" t="s">
        <v>17</v>
      </c>
      <c r="D855" s="102"/>
      <c r="E855" s="103"/>
    </row>
    <row r="856" customFormat="false" ht="12.75" hidden="true" customHeight="false" outlineLevel="0" collapsed="false">
      <c r="A856" s="16"/>
      <c r="B856" s="17"/>
      <c r="C856" s="25" t="s">
        <v>18</v>
      </c>
      <c r="D856" s="102"/>
      <c r="E856" s="103"/>
    </row>
    <row r="857" customFormat="false" ht="12.75" hidden="true" customHeight="false" outlineLevel="0" collapsed="false">
      <c r="A857" s="16"/>
      <c r="B857" s="17"/>
      <c r="C857" s="25" t="s">
        <v>19</v>
      </c>
      <c r="D857" s="102"/>
      <c r="E857" s="103"/>
    </row>
    <row r="858" customFormat="false" ht="12.75" hidden="true" customHeight="false" outlineLevel="0" collapsed="false">
      <c r="A858" s="16"/>
      <c r="B858" s="17"/>
      <c r="C858" s="23" t="s">
        <v>20</v>
      </c>
      <c r="D858" s="100"/>
      <c r="E858" s="101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96" t="n">
        <f aca="false">SUM(D860,D866)</f>
        <v>0</v>
      </c>
      <c r="E859" s="96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100" t="n">
        <f aca="false">SUM(D861:D865)</f>
        <v>0</v>
      </c>
      <c r="E860" s="100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102"/>
      <c r="E861" s="103"/>
    </row>
    <row r="862" customFormat="false" ht="12.75" hidden="true" customHeight="false" outlineLevel="0" collapsed="false">
      <c r="A862" s="16"/>
      <c r="B862" s="17"/>
      <c r="C862" s="25" t="s">
        <v>16</v>
      </c>
      <c r="D862" s="102"/>
      <c r="E862" s="103"/>
    </row>
    <row r="863" customFormat="false" ht="12.75" hidden="true" customHeight="false" outlineLevel="0" collapsed="false">
      <c r="A863" s="16"/>
      <c r="B863" s="17"/>
      <c r="C863" s="25" t="s">
        <v>17</v>
      </c>
      <c r="D863" s="102"/>
      <c r="E863" s="103"/>
    </row>
    <row r="864" customFormat="false" ht="12.75" hidden="true" customHeight="false" outlineLevel="0" collapsed="false">
      <c r="A864" s="16"/>
      <c r="B864" s="17"/>
      <c r="C864" s="25" t="s">
        <v>18</v>
      </c>
      <c r="D864" s="102"/>
      <c r="E864" s="103"/>
    </row>
    <row r="865" customFormat="false" ht="12.75" hidden="true" customHeight="false" outlineLevel="0" collapsed="false">
      <c r="A865" s="16"/>
      <c r="B865" s="17"/>
      <c r="C865" s="25" t="s">
        <v>19</v>
      </c>
      <c r="D865" s="102"/>
      <c r="E865" s="103"/>
    </row>
    <row r="866" customFormat="false" ht="12.75" hidden="true" customHeight="false" outlineLevel="0" collapsed="false">
      <c r="A866" s="16"/>
      <c r="B866" s="17"/>
      <c r="C866" s="23" t="s">
        <v>20</v>
      </c>
      <c r="D866" s="100"/>
      <c r="E866" s="101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96" t="n">
        <f aca="false">SUM(D868,D874)</f>
        <v>846300</v>
      </c>
      <c r="E867" s="96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100" t="n">
        <f aca="false">SUM(D869:D873)</f>
        <v>846300</v>
      </c>
      <c r="E868" s="100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102" t="n">
        <v>333820</v>
      </c>
      <c r="E869" s="103"/>
    </row>
    <row r="870" customFormat="false" ht="12.75" hidden="false" customHeight="false" outlineLevel="0" collapsed="false">
      <c r="A870" s="16"/>
      <c r="B870" s="17"/>
      <c r="C870" s="25" t="s">
        <v>16</v>
      </c>
      <c r="D870" s="102"/>
      <c r="E870" s="103"/>
    </row>
    <row r="871" customFormat="false" ht="12.75" hidden="false" customHeight="false" outlineLevel="0" collapsed="false">
      <c r="A871" s="16"/>
      <c r="B871" s="17"/>
      <c r="C871" s="25" t="s">
        <v>17</v>
      </c>
      <c r="D871" s="102" t="n">
        <v>512480</v>
      </c>
      <c r="E871" s="103"/>
    </row>
    <row r="872" customFormat="false" ht="12.75" hidden="false" customHeight="false" outlineLevel="0" collapsed="false">
      <c r="A872" s="16"/>
      <c r="B872" s="17"/>
      <c r="C872" s="25" t="s">
        <v>18</v>
      </c>
      <c r="D872" s="102"/>
      <c r="E872" s="103"/>
    </row>
    <row r="873" customFormat="false" ht="12.75" hidden="false" customHeight="false" outlineLevel="0" collapsed="false">
      <c r="A873" s="16"/>
      <c r="B873" s="17"/>
      <c r="C873" s="25" t="s">
        <v>19</v>
      </c>
      <c r="D873" s="102"/>
      <c r="E873" s="103"/>
    </row>
    <row r="874" customFormat="false" ht="12.75" hidden="false" customHeight="false" outlineLevel="0" collapsed="false">
      <c r="A874" s="16"/>
      <c r="B874" s="17"/>
      <c r="C874" s="23" t="s">
        <v>20</v>
      </c>
      <c r="D874" s="100"/>
      <c r="E874" s="101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96" t="n">
        <f aca="false">SUM(D876,D882)</f>
        <v>0</v>
      </c>
      <c r="E875" s="96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100" t="n">
        <f aca="false">SUM(D877:D881)</f>
        <v>0</v>
      </c>
      <c r="E876" s="100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102"/>
      <c r="E877" s="103"/>
    </row>
    <row r="878" customFormat="false" ht="12.75" hidden="true" customHeight="false" outlineLevel="0" collapsed="false">
      <c r="A878" s="16"/>
      <c r="B878" s="17"/>
      <c r="C878" s="25" t="s">
        <v>16</v>
      </c>
      <c r="D878" s="102"/>
      <c r="E878" s="103"/>
    </row>
    <row r="879" customFormat="false" ht="12.75" hidden="true" customHeight="false" outlineLevel="0" collapsed="false">
      <c r="A879" s="16"/>
      <c r="B879" s="17"/>
      <c r="C879" s="25" t="s">
        <v>17</v>
      </c>
      <c r="D879" s="102"/>
      <c r="E879" s="103"/>
    </row>
    <row r="880" customFormat="false" ht="12.75" hidden="true" customHeight="false" outlineLevel="0" collapsed="false">
      <c r="A880" s="16"/>
      <c r="B880" s="17"/>
      <c r="C880" s="25" t="s">
        <v>18</v>
      </c>
      <c r="D880" s="102"/>
      <c r="E880" s="103"/>
    </row>
    <row r="881" customFormat="false" ht="12.75" hidden="true" customHeight="false" outlineLevel="0" collapsed="false">
      <c r="A881" s="16"/>
      <c r="B881" s="17"/>
      <c r="C881" s="25" t="s">
        <v>19</v>
      </c>
      <c r="D881" s="102"/>
      <c r="E881" s="103"/>
    </row>
    <row r="882" customFormat="false" ht="12.75" hidden="true" customHeight="false" outlineLevel="0" collapsed="false">
      <c r="A882" s="16"/>
      <c r="B882" s="17"/>
      <c r="C882" s="23" t="s">
        <v>20</v>
      </c>
      <c r="D882" s="100"/>
      <c r="E882" s="101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96" t="n">
        <f aca="false">SUM(D884,D890)</f>
        <v>0</v>
      </c>
      <c r="E883" s="96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100" t="n">
        <f aca="false">SUM(D885:D889)</f>
        <v>0</v>
      </c>
      <c r="E884" s="100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102"/>
      <c r="E885" s="103"/>
    </row>
    <row r="886" customFormat="false" ht="12.75" hidden="true" customHeight="false" outlineLevel="0" collapsed="false">
      <c r="A886" s="16"/>
      <c r="B886" s="17"/>
      <c r="C886" s="25" t="s">
        <v>16</v>
      </c>
      <c r="D886" s="102"/>
      <c r="E886" s="103"/>
    </row>
    <row r="887" customFormat="false" ht="12.75" hidden="true" customHeight="false" outlineLevel="0" collapsed="false">
      <c r="A887" s="16"/>
      <c r="B887" s="17"/>
      <c r="C887" s="25" t="s">
        <v>17</v>
      </c>
      <c r="D887" s="102"/>
      <c r="E887" s="103"/>
    </row>
    <row r="888" customFormat="false" ht="12.75" hidden="true" customHeight="false" outlineLevel="0" collapsed="false">
      <c r="A888" s="16"/>
      <c r="B888" s="17"/>
      <c r="C888" s="25" t="s">
        <v>18</v>
      </c>
      <c r="D888" s="102"/>
      <c r="E888" s="103"/>
    </row>
    <row r="889" customFormat="false" ht="12.75" hidden="true" customHeight="false" outlineLevel="0" collapsed="false">
      <c r="A889" s="16"/>
      <c r="B889" s="17"/>
      <c r="C889" s="25" t="s">
        <v>19</v>
      </c>
      <c r="D889" s="102"/>
      <c r="E889" s="103"/>
    </row>
    <row r="890" customFormat="false" ht="12.75" hidden="true" customHeight="false" outlineLevel="0" collapsed="false">
      <c r="A890" s="16"/>
      <c r="B890" s="17"/>
      <c r="C890" s="23" t="s">
        <v>20</v>
      </c>
      <c r="D890" s="100"/>
      <c r="E890" s="101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96" t="n">
        <f aca="false">SUM(D892,D898)</f>
        <v>0</v>
      </c>
      <c r="E891" s="96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100" t="n">
        <f aca="false">SUM(D893:D897)</f>
        <v>0</v>
      </c>
      <c r="E892" s="100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102" t="n">
        <v>0</v>
      </c>
      <c r="E893" s="103"/>
    </row>
    <row r="894" customFormat="false" ht="12.75" hidden="true" customHeight="false" outlineLevel="0" collapsed="false">
      <c r="A894" s="16"/>
      <c r="B894" s="17"/>
      <c r="C894" s="25" t="s">
        <v>16</v>
      </c>
      <c r="D894" s="102"/>
      <c r="E894" s="103"/>
    </row>
    <row r="895" customFormat="false" ht="12.75" hidden="true" customHeight="false" outlineLevel="0" collapsed="false">
      <c r="A895" s="16"/>
      <c r="B895" s="17"/>
      <c r="C895" s="25" t="s">
        <v>17</v>
      </c>
      <c r="D895" s="102" t="n">
        <v>0</v>
      </c>
      <c r="E895" s="103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102"/>
      <c r="E896" s="103"/>
    </row>
    <row r="897" customFormat="false" ht="12.75" hidden="true" customHeight="false" outlineLevel="0" collapsed="false">
      <c r="A897" s="16"/>
      <c r="B897" s="17"/>
      <c r="C897" s="25" t="s">
        <v>19</v>
      </c>
      <c r="D897" s="102"/>
      <c r="E897" s="103"/>
    </row>
    <row r="898" customFormat="false" ht="12.75" hidden="true" customHeight="false" outlineLevel="0" collapsed="false">
      <c r="A898" s="16"/>
      <c r="B898" s="17"/>
      <c r="C898" s="23" t="s">
        <v>20</v>
      </c>
      <c r="D898" s="100"/>
      <c r="E898" s="101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96" t="n">
        <f aca="false">SUM(D907,D915,D923,D931,D939,D947,D955,D963,D971,D979,D987,D995,D1003,D1011,D1019)</f>
        <v>20565614</v>
      </c>
      <c r="E899" s="96" t="n">
        <f aca="false">SUM(E907,E915,E923,E931,E939,E947,E955,E963,E971,E979,E987,E995,E1003,E1011,E1019)</f>
        <v>2107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98" t="n">
        <f aca="false">SUM(D908,D916,D924,D932,D940,D948,D956,D964,D972,D980,D988,D996,D1004,D1012,D1020)</f>
        <v>20565614</v>
      </c>
      <c r="E900" s="98" t="n">
        <f aca="false">SUM(E908,E916,E924,E932,E940,E948,E956,E964,E972,E980,E988,E996,E1004,E1012,E1020)</f>
        <v>2107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98" t="n">
        <f aca="false">SUM(D909,D917,D925,D933,D941,D949,D957,D965,D973,D981,D989,D997,D1005,D1013,D1021)</f>
        <v>4596700</v>
      </c>
      <c r="E901" s="98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98" t="n">
        <f aca="false">SUM(D910,D918,D926,D934,D942,D950,D958,D966,D974,D982,D990,D998,D1006,D1014,D1022)</f>
        <v>0</v>
      </c>
      <c r="E902" s="98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98" t="n">
        <f aca="false">SUM(D911,D919,D927,D935,D943,D951,D959,D967,D975,D983,D991,D999,D1007,D1015,D1023)</f>
        <v>15968914</v>
      </c>
      <c r="E903" s="98" t="n">
        <f aca="false">SUM(E911,E919,E927,E935,E943,E951,E959,E967,E975,E983,E991,E999,E1007,E1015,E1023)</f>
        <v>2107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98" t="n">
        <f aca="false">SUM(D912,D920,D928,D936,D944,D952,D960,D968,D976,D984,D992,D1000,D1008,D1016,D1024)</f>
        <v>0</v>
      </c>
      <c r="E904" s="98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98" t="n">
        <f aca="false">SUM(D913,D921,D929,D937,D945,D953,D961,D969,D977,D985,D993,D1001,D1009,D1017,D1025)</f>
        <v>0</v>
      </c>
      <c r="E905" s="98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98" t="n">
        <f aca="false">SUM(D914,D922,D930,D938,D946,D954,D962,D970,D978,D986,D994,D1002,D1010,D1018,D1026)</f>
        <v>0</v>
      </c>
      <c r="E906" s="98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96" t="n">
        <f aca="false">SUM(D908,D914)</f>
        <v>0</v>
      </c>
      <c r="E907" s="96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100" t="n">
        <f aca="false">SUM(D909:D913)</f>
        <v>0</v>
      </c>
      <c r="E908" s="100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102"/>
      <c r="E909" s="103"/>
    </row>
    <row r="910" customFormat="false" ht="12.75" hidden="true" customHeight="false" outlineLevel="0" collapsed="false">
      <c r="A910" s="16"/>
      <c r="B910" s="17"/>
      <c r="C910" s="25" t="s">
        <v>16</v>
      </c>
      <c r="D910" s="102"/>
      <c r="E910" s="103"/>
    </row>
    <row r="911" customFormat="false" ht="12.75" hidden="true" customHeight="false" outlineLevel="0" collapsed="false">
      <c r="A911" s="16"/>
      <c r="B911" s="17"/>
      <c r="C911" s="25" t="s">
        <v>17</v>
      </c>
      <c r="D911" s="102"/>
      <c r="E911" s="103"/>
    </row>
    <row r="912" customFormat="false" ht="12.75" hidden="true" customHeight="false" outlineLevel="0" collapsed="false">
      <c r="A912" s="16"/>
      <c r="B912" s="17"/>
      <c r="C912" s="25" t="s">
        <v>18</v>
      </c>
      <c r="D912" s="102"/>
      <c r="E912" s="103"/>
    </row>
    <row r="913" customFormat="false" ht="12.75" hidden="true" customHeight="false" outlineLevel="0" collapsed="false">
      <c r="A913" s="16"/>
      <c r="B913" s="17"/>
      <c r="C913" s="25" t="s">
        <v>19</v>
      </c>
      <c r="D913" s="102"/>
      <c r="E913" s="103"/>
    </row>
    <row r="914" customFormat="false" ht="12.75" hidden="true" customHeight="false" outlineLevel="0" collapsed="false">
      <c r="A914" s="16"/>
      <c r="B914" s="17"/>
      <c r="C914" s="23" t="s">
        <v>20</v>
      </c>
      <c r="D914" s="100"/>
      <c r="E914" s="101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96" t="n">
        <f aca="false">SUM(D916,D922)</f>
        <v>0</v>
      </c>
      <c r="E915" s="96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100" t="n">
        <f aca="false">SUM(D917:D921)</f>
        <v>0</v>
      </c>
      <c r="E916" s="100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102"/>
      <c r="E917" s="103"/>
    </row>
    <row r="918" customFormat="false" ht="12.75" hidden="true" customHeight="false" outlineLevel="0" collapsed="false">
      <c r="A918" s="16"/>
      <c r="B918" s="17"/>
      <c r="C918" s="25" t="s">
        <v>16</v>
      </c>
      <c r="D918" s="102"/>
      <c r="E918" s="103"/>
    </row>
    <row r="919" customFormat="false" ht="12.75" hidden="true" customHeight="false" outlineLevel="0" collapsed="false">
      <c r="A919" s="16"/>
      <c r="B919" s="17"/>
      <c r="C919" s="25" t="s">
        <v>17</v>
      </c>
      <c r="D919" s="102"/>
      <c r="E919" s="103"/>
    </row>
    <row r="920" customFormat="false" ht="12.75" hidden="true" customHeight="false" outlineLevel="0" collapsed="false">
      <c r="A920" s="16"/>
      <c r="B920" s="17"/>
      <c r="C920" s="25" t="s">
        <v>18</v>
      </c>
      <c r="D920" s="102"/>
      <c r="E920" s="103"/>
    </row>
    <row r="921" customFormat="false" ht="12.75" hidden="true" customHeight="false" outlineLevel="0" collapsed="false">
      <c r="A921" s="16"/>
      <c r="B921" s="17"/>
      <c r="C921" s="25" t="s">
        <v>19</v>
      </c>
      <c r="D921" s="102"/>
      <c r="E921" s="103"/>
    </row>
    <row r="922" customFormat="false" ht="12.75" hidden="true" customHeight="false" outlineLevel="0" collapsed="false">
      <c r="A922" s="16"/>
      <c r="B922" s="17"/>
      <c r="C922" s="23" t="s">
        <v>20</v>
      </c>
      <c r="D922" s="100"/>
      <c r="E922" s="101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96" t="n">
        <f aca="false">SUM(D924,D930)</f>
        <v>738400</v>
      </c>
      <c r="E923" s="96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100" t="n">
        <f aca="false">SUM(D925:D929)</f>
        <v>738400</v>
      </c>
      <c r="E924" s="100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102" t="n">
        <v>598400</v>
      </c>
      <c r="E925" s="103"/>
    </row>
    <row r="926" customFormat="false" ht="12.75" hidden="false" customHeight="false" outlineLevel="0" collapsed="false">
      <c r="A926" s="16"/>
      <c r="B926" s="17"/>
      <c r="C926" s="25" t="s">
        <v>16</v>
      </c>
      <c r="D926" s="102"/>
      <c r="E926" s="103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102" t="n">
        <v>140000</v>
      </c>
      <c r="E927" s="103"/>
    </row>
    <row r="928" customFormat="false" ht="12.75" hidden="false" customHeight="false" outlineLevel="0" collapsed="false">
      <c r="A928" s="16"/>
      <c r="B928" s="17"/>
      <c r="C928" s="25" t="s">
        <v>18</v>
      </c>
      <c r="D928" s="102"/>
      <c r="E928" s="103"/>
    </row>
    <row r="929" customFormat="false" ht="12.75" hidden="false" customHeight="false" outlineLevel="0" collapsed="false">
      <c r="A929" s="16"/>
      <c r="B929" s="17"/>
      <c r="C929" s="25" t="s">
        <v>19</v>
      </c>
      <c r="D929" s="102"/>
      <c r="E929" s="103"/>
    </row>
    <row r="930" customFormat="false" ht="12.75" hidden="false" customHeight="false" outlineLevel="0" collapsed="false">
      <c r="A930" s="16"/>
      <c r="B930" s="17"/>
      <c r="C930" s="23" t="s">
        <v>20</v>
      </c>
      <c r="D930" s="100"/>
      <c r="E930" s="101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96" t="n">
        <f aca="false">SUM(D932,D938)</f>
        <v>0</v>
      </c>
      <c r="E931" s="96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100" t="n">
        <f aca="false">SUM(D933:D937)</f>
        <v>0</v>
      </c>
      <c r="E932" s="100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102"/>
      <c r="E933" s="103"/>
    </row>
    <row r="934" customFormat="false" ht="12.75" hidden="true" customHeight="false" outlineLevel="0" collapsed="false">
      <c r="A934" s="16"/>
      <c r="B934" s="17"/>
      <c r="C934" s="25" t="s">
        <v>16</v>
      </c>
      <c r="D934" s="102"/>
      <c r="E934" s="103"/>
    </row>
    <row r="935" customFormat="false" ht="12.75" hidden="true" customHeight="false" outlineLevel="0" collapsed="false">
      <c r="A935" s="16"/>
      <c r="B935" s="17"/>
      <c r="C935" s="25" t="s">
        <v>17</v>
      </c>
      <c r="D935" s="102"/>
      <c r="E935" s="103"/>
    </row>
    <row r="936" customFormat="false" ht="12.75" hidden="true" customHeight="false" outlineLevel="0" collapsed="false">
      <c r="A936" s="16"/>
      <c r="B936" s="17"/>
      <c r="C936" s="25" t="s">
        <v>18</v>
      </c>
      <c r="D936" s="102"/>
      <c r="E936" s="103"/>
    </row>
    <row r="937" customFormat="false" ht="12.75" hidden="true" customHeight="false" outlineLevel="0" collapsed="false">
      <c r="A937" s="16"/>
      <c r="B937" s="17"/>
      <c r="C937" s="25" t="s">
        <v>19</v>
      </c>
      <c r="D937" s="102"/>
      <c r="E937" s="103"/>
    </row>
    <row r="938" customFormat="false" ht="12.75" hidden="true" customHeight="false" outlineLevel="0" collapsed="false">
      <c r="A938" s="16"/>
      <c r="B938" s="17"/>
      <c r="C938" s="23" t="s">
        <v>20</v>
      </c>
      <c r="D938" s="100"/>
      <c r="E938" s="101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96" t="n">
        <f aca="false">SUM(D940,D946)</f>
        <v>9279264</v>
      </c>
      <c r="E939" s="96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100" t="n">
        <f aca="false">SUM(D941:D945)</f>
        <v>9279264</v>
      </c>
      <c r="E940" s="100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102" t="n">
        <v>446000</v>
      </c>
      <c r="E941" s="103"/>
    </row>
    <row r="942" customFormat="false" ht="12.75" hidden="false" customHeight="false" outlineLevel="0" collapsed="false">
      <c r="A942" s="16"/>
      <c r="B942" s="17"/>
      <c r="C942" s="25" t="s">
        <v>16</v>
      </c>
      <c r="D942" s="102"/>
      <c r="E942" s="103"/>
    </row>
    <row r="943" customFormat="false" ht="12.75" hidden="false" customHeight="false" outlineLevel="0" collapsed="false">
      <c r="A943" s="16"/>
      <c r="B943" s="17"/>
      <c r="C943" s="25" t="s">
        <v>17</v>
      </c>
      <c r="D943" s="102" t="n">
        <v>8833264</v>
      </c>
      <c r="E943" s="103"/>
    </row>
    <row r="944" customFormat="false" ht="12.75" hidden="false" customHeight="false" outlineLevel="0" collapsed="false">
      <c r="A944" s="16"/>
      <c r="B944" s="17"/>
      <c r="C944" s="25" t="s">
        <v>18</v>
      </c>
      <c r="D944" s="102"/>
      <c r="E944" s="103"/>
    </row>
    <row r="945" customFormat="false" ht="12.75" hidden="false" customHeight="false" outlineLevel="0" collapsed="false">
      <c r="A945" s="16"/>
      <c r="B945" s="17"/>
      <c r="C945" s="25" t="s">
        <v>19</v>
      </c>
      <c r="D945" s="102"/>
      <c r="E945" s="103"/>
    </row>
    <row r="946" customFormat="false" ht="12.75" hidden="false" customHeight="false" outlineLevel="0" collapsed="false">
      <c r="A946" s="16"/>
      <c r="B946" s="17"/>
      <c r="C946" s="23" t="s">
        <v>20</v>
      </c>
      <c r="D946" s="100"/>
      <c r="E946" s="101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96" t="n">
        <f aca="false">SUM(D948,D954)</f>
        <v>43000</v>
      </c>
      <c r="E947" s="96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100" t="n">
        <f aca="false">SUM(D949:D953)</f>
        <v>43000</v>
      </c>
      <c r="E948" s="100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102"/>
      <c r="E949" s="103"/>
    </row>
    <row r="950" customFormat="false" ht="12.75" hidden="false" customHeight="false" outlineLevel="0" collapsed="false">
      <c r="A950" s="16"/>
      <c r="B950" s="17"/>
      <c r="C950" s="25" t="s">
        <v>16</v>
      </c>
      <c r="D950" s="102"/>
      <c r="E950" s="103"/>
    </row>
    <row r="951" customFormat="false" ht="12.75" hidden="false" customHeight="false" outlineLevel="0" collapsed="false">
      <c r="A951" s="16"/>
      <c r="B951" s="17"/>
      <c r="C951" s="25" t="s">
        <v>17</v>
      </c>
      <c r="D951" s="102" t="n">
        <v>43000</v>
      </c>
      <c r="E951" s="103"/>
    </row>
    <row r="952" customFormat="false" ht="12.75" hidden="false" customHeight="false" outlineLevel="0" collapsed="false">
      <c r="A952" s="16"/>
      <c r="B952" s="17"/>
      <c r="C952" s="25" t="s">
        <v>18</v>
      </c>
      <c r="D952" s="102"/>
      <c r="E952" s="103"/>
    </row>
    <row r="953" customFormat="false" ht="12.75" hidden="false" customHeight="false" outlineLevel="0" collapsed="false">
      <c r="A953" s="16"/>
      <c r="B953" s="17"/>
      <c r="C953" s="25" t="s">
        <v>19</v>
      </c>
      <c r="D953" s="102"/>
      <c r="E953" s="103"/>
    </row>
    <row r="954" customFormat="false" ht="12.75" hidden="false" customHeight="false" outlineLevel="0" collapsed="false">
      <c r="A954" s="16"/>
      <c r="B954" s="17"/>
      <c r="C954" s="23" t="s">
        <v>20</v>
      </c>
      <c r="D954" s="100"/>
      <c r="E954" s="101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96" t="n">
        <f aca="false">SUM(D956,D962)</f>
        <v>3779450</v>
      </c>
      <c r="E955" s="96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100" t="n">
        <f aca="false">SUM(D957:D961)</f>
        <v>3779450</v>
      </c>
      <c r="E956" s="100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102"/>
      <c r="E957" s="103"/>
    </row>
    <row r="958" customFormat="false" ht="12.75" hidden="false" customHeight="false" outlineLevel="0" collapsed="false">
      <c r="A958" s="16"/>
      <c r="B958" s="17"/>
      <c r="C958" s="25" t="s">
        <v>16</v>
      </c>
      <c r="D958" s="102"/>
      <c r="E958" s="103"/>
    </row>
    <row r="959" customFormat="false" ht="12.75" hidden="false" customHeight="false" outlineLevel="0" collapsed="false">
      <c r="A959" s="16"/>
      <c r="B959" s="17"/>
      <c r="C959" s="25" t="s">
        <v>17</v>
      </c>
      <c r="D959" s="102" t="n">
        <v>3779450</v>
      </c>
      <c r="E959" s="103"/>
    </row>
    <row r="960" customFormat="false" ht="12.75" hidden="false" customHeight="false" outlineLevel="0" collapsed="false">
      <c r="A960" s="16"/>
      <c r="B960" s="17"/>
      <c r="C960" s="25" t="s">
        <v>18</v>
      </c>
      <c r="D960" s="102"/>
      <c r="E960" s="103"/>
    </row>
    <row r="961" customFormat="false" ht="12.75" hidden="false" customHeight="false" outlineLevel="0" collapsed="false">
      <c r="A961" s="16"/>
      <c r="B961" s="17"/>
      <c r="C961" s="25" t="s">
        <v>19</v>
      </c>
      <c r="D961" s="102"/>
      <c r="E961" s="103"/>
    </row>
    <row r="962" customFormat="false" ht="12.75" hidden="false" customHeight="false" outlineLevel="0" collapsed="false">
      <c r="A962" s="16"/>
      <c r="B962" s="17"/>
      <c r="C962" s="23" t="s">
        <v>20</v>
      </c>
      <c r="D962" s="100"/>
      <c r="E962" s="101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96" t="n">
        <f aca="false">SUM(D964,D970)</f>
        <v>2107000</v>
      </c>
      <c r="E963" s="96" t="n">
        <f aca="false">SUM(E964,E970)</f>
        <v>2107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100" t="n">
        <f aca="false">SUM(D965:D969)</f>
        <v>2107000</v>
      </c>
      <c r="E964" s="100" t="n">
        <f aca="false">SUM(E965:E969)</f>
        <v>2107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102"/>
      <c r="E965" s="103"/>
    </row>
    <row r="966" customFormat="false" ht="12.75" hidden="false" customHeight="false" outlineLevel="0" collapsed="false">
      <c r="A966" s="16"/>
      <c r="B966" s="17"/>
      <c r="C966" s="25" t="s">
        <v>16</v>
      </c>
      <c r="D966" s="102"/>
      <c r="E966" s="103"/>
    </row>
    <row r="967" customFormat="false" ht="12.75" hidden="false" customHeight="false" outlineLevel="0" collapsed="false">
      <c r="A967" s="16"/>
      <c r="B967" s="17"/>
      <c r="C967" s="25" t="s">
        <v>17</v>
      </c>
      <c r="D967" s="102" t="n">
        <v>2107000</v>
      </c>
      <c r="E967" s="103" t="n">
        <v>2107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102"/>
      <c r="E968" s="103"/>
    </row>
    <row r="969" customFormat="false" ht="12.75" hidden="false" customHeight="false" outlineLevel="0" collapsed="false">
      <c r="A969" s="16"/>
      <c r="B969" s="17"/>
      <c r="C969" s="25" t="s">
        <v>19</v>
      </c>
      <c r="D969" s="102"/>
      <c r="E969" s="103"/>
    </row>
    <row r="970" customFormat="false" ht="12.75" hidden="false" customHeight="false" outlineLevel="0" collapsed="false">
      <c r="A970" s="16"/>
      <c r="B970" s="17"/>
      <c r="C970" s="23" t="s">
        <v>20</v>
      </c>
      <c r="D970" s="100"/>
      <c r="E970" s="101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96" t="n">
        <f aca="false">SUM(D972,D978)</f>
        <v>0</v>
      </c>
      <c r="E971" s="96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100" t="n">
        <f aca="false">SUM(D973:D977)</f>
        <v>0</v>
      </c>
      <c r="E972" s="100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102"/>
      <c r="E973" s="103"/>
    </row>
    <row r="974" customFormat="false" ht="12.75" hidden="true" customHeight="false" outlineLevel="0" collapsed="false">
      <c r="A974" s="16"/>
      <c r="B974" s="17"/>
      <c r="C974" s="25" t="s">
        <v>16</v>
      </c>
      <c r="D974" s="102"/>
      <c r="E974" s="103"/>
    </row>
    <row r="975" customFormat="false" ht="12.75" hidden="true" customHeight="false" outlineLevel="0" collapsed="false">
      <c r="A975" s="16"/>
      <c r="B975" s="17"/>
      <c r="C975" s="25" t="s">
        <v>17</v>
      </c>
      <c r="D975" s="102"/>
      <c r="E975" s="103"/>
    </row>
    <row r="976" customFormat="false" ht="12.75" hidden="true" customHeight="false" outlineLevel="0" collapsed="false">
      <c r="A976" s="16"/>
      <c r="B976" s="17"/>
      <c r="C976" s="25" t="s">
        <v>18</v>
      </c>
      <c r="D976" s="102"/>
      <c r="E976" s="103"/>
    </row>
    <row r="977" customFormat="false" ht="12.75" hidden="true" customHeight="false" outlineLevel="0" collapsed="false">
      <c r="A977" s="16"/>
      <c r="B977" s="17"/>
      <c r="C977" s="25" t="s">
        <v>19</v>
      </c>
      <c r="D977" s="102"/>
      <c r="E977" s="103"/>
    </row>
    <row r="978" customFormat="false" ht="12.75" hidden="true" customHeight="false" outlineLevel="0" collapsed="false">
      <c r="A978" s="16"/>
      <c r="B978" s="17"/>
      <c r="C978" s="23" t="s">
        <v>20</v>
      </c>
      <c r="D978" s="100"/>
      <c r="E978" s="101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96" t="n">
        <f aca="false">SUM(D980,D986)</f>
        <v>4054300</v>
      </c>
      <c r="E979" s="96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100" t="n">
        <f aca="false">SUM(D981:D985)</f>
        <v>4054300</v>
      </c>
      <c r="E980" s="100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102" t="n">
        <v>3552300</v>
      </c>
      <c r="E981" s="103"/>
    </row>
    <row r="982" customFormat="false" ht="12.75" hidden="false" customHeight="false" outlineLevel="0" collapsed="false">
      <c r="A982" s="16"/>
      <c r="B982" s="17"/>
      <c r="C982" s="25" t="s">
        <v>16</v>
      </c>
      <c r="D982" s="102"/>
      <c r="E982" s="103"/>
    </row>
    <row r="983" customFormat="false" ht="12.75" hidden="false" customHeight="false" outlineLevel="0" collapsed="false">
      <c r="A983" s="16"/>
      <c r="B983" s="17"/>
      <c r="C983" s="25" t="s">
        <v>17</v>
      </c>
      <c r="D983" s="102" t="n">
        <v>502000</v>
      </c>
      <c r="E983" s="103"/>
    </row>
    <row r="984" customFormat="false" ht="12.75" hidden="false" customHeight="false" outlineLevel="0" collapsed="false">
      <c r="A984" s="16"/>
      <c r="B984" s="17"/>
      <c r="C984" s="25" t="s">
        <v>18</v>
      </c>
      <c r="D984" s="102"/>
      <c r="E984" s="103"/>
    </row>
    <row r="985" customFormat="false" ht="12.75" hidden="false" customHeight="false" outlineLevel="0" collapsed="false">
      <c r="A985" s="16"/>
      <c r="B985" s="17"/>
      <c r="C985" s="25" t="s">
        <v>19</v>
      </c>
      <c r="D985" s="102"/>
      <c r="E985" s="103"/>
    </row>
    <row r="986" customFormat="false" ht="12.75" hidden="false" customHeight="false" outlineLevel="0" collapsed="false">
      <c r="A986" s="16"/>
      <c r="B986" s="17"/>
      <c r="C986" s="23" t="s">
        <v>20</v>
      </c>
      <c r="D986" s="100"/>
      <c r="E986" s="101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96" t="n">
        <f aca="false">SUM(D988,D994)</f>
        <v>0</v>
      </c>
      <c r="E987" s="96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100" t="n">
        <f aca="false">SUM(D989:D993)</f>
        <v>0</v>
      </c>
      <c r="E988" s="100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102"/>
      <c r="E989" s="103"/>
    </row>
    <row r="990" customFormat="false" ht="12.75" hidden="true" customHeight="false" outlineLevel="0" collapsed="false">
      <c r="A990" s="16"/>
      <c r="B990" s="17"/>
      <c r="C990" s="25" t="s">
        <v>16</v>
      </c>
      <c r="D990" s="102"/>
      <c r="E990" s="103"/>
    </row>
    <row r="991" customFormat="false" ht="12.75" hidden="true" customHeight="false" outlineLevel="0" collapsed="false">
      <c r="A991" s="16"/>
      <c r="B991" s="17"/>
      <c r="C991" s="25" t="s">
        <v>17</v>
      </c>
      <c r="D991" s="102"/>
      <c r="E991" s="103"/>
    </row>
    <row r="992" customFormat="false" ht="12.75" hidden="true" customHeight="false" outlineLevel="0" collapsed="false">
      <c r="A992" s="16"/>
      <c r="B992" s="17"/>
      <c r="C992" s="25" t="s">
        <v>18</v>
      </c>
      <c r="D992" s="102"/>
      <c r="E992" s="103"/>
    </row>
    <row r="993" customFormat="false" ht="12.75" hidden="true" customHeight="false" outlineLevel="0" collapsed="false">
      <c r="A993" s="16"/>
      <c r="B993" s="17"/>
      <c r="C993" s="25" t="s">
        <v>19</v>
      </c>
      <c r="D993" s="102"/>
      <c r="E993" s="103"/>
    </row>
    <row r="994" customFormat="false" ht="12.75" hidden="true" customHeight="false" outlineLevel="0" collapsed="false">
      <c r="A994" s="16"/>
      <c r="B994" s="17"/>
      <c r="C994" s="23" t="s">
        <v>20</v>
      </c>
      <c r="D994" s="100"/>
      <c r="E994" s="101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96" t="n">
        <f aca="false">SUM(D996,D1002)</f>
        <v>0</v>
      </c>
      <c r="E995" s="96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100" t="n">
        <f aca="false">SUM(D997:D1001)</f>
        <v>0</v>
      </c>
      <c r="E996" s="100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102"/>
      <c r="E997" s="103"/>
    </row>
    <row r="998" customFormat="false" ht="12.75" hidden="true" customHeight="false" outlineLevel="0" collapsed="false">
      <c r="A998" s="16"/>
      <c r="B998" s="17"/>
      <c r="C998" s="25" t="s">
        <v>16</v>
      </c>
      <c r="D998" s="102"/>
      <c r="E998" s="103"/>
    </row>
    <row r="999" customFormat="false" ht="12.75" hidden="true" customHeight="false" outlineLevel="0" collapsed="false">
      <c r="A999" s="16"/>
      <c r="B999" s="17"/>
      <c r="C999" s="25" t="s">
        <v>17</v>
      </c>
      <c r="D999" s="102"/>
      <c r="E999" s="103"/>
    </row>
    <row r="1000" customFormat="false" ht="12.75" hidden="true" customHeight="false" outlineLevel="0" collapsed="false">
      <c r="A1000" s="16"/>
      <c r="B1000" s="17"/>
      <c r="C1000" s="25" t="s">
        <v>18</v>
      </c>
      <c r="D1000" s="102"/>
      <c r="E1000" s="103"/>
    </row>
    <row r="1001" customFormat="false" ht="12.75" hidden="true" customHeight="false" outlineLevel="0" collapsed="false">
      <c r="A1001" s="16"/>
      <c r="B1001" s="17"/>
      <c r="C1001" s="25" t="s">
        <v>19</v>
      </c>
      <c r="D1001" s="102"/>
      <c r="E1001" s="103"/>
    </row>
    <row r="1002" customFormat="false" ht="12.75" hidden="true" customHeight="false" outlineLevel="0" collapsed="false">
      <c r="A1002" s="16"/>
      <c r="B1002" s="17"/>
      <c r="C1002" s="23" t="s">
        <v>20</v>
      </c>
      <c r="D1002" s="100"/>
      <c r="E1002" s="101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96" t="n">
        <f aca="false">SUM(D1004,D1010)</f>
        <v>557000</v>
      </c>
      <c r="E1003" s="96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100" t="n">
        <f aca="false">SUM(D1005:D1009)</f>
        <v>557000</v>
      </c>
      <c r="E1004" s="100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102"/>
      <c r="E1005" s="103"/>
    </row>
    <row r="1006" customFormat="false" ht="12.75" hidden="false" customHeight="false" outlineLevel="0" collapsed="false">
      <c r="A1006" s="16"/>
      <c r="B1006" s="17"/>
      <c r="C1006" s="25" t="s">
        <v>16</v>
      </c>
      <c r="D1006" s="102"/>
      <c r="E1006" s="103"/>
    </row>
    <row r="1007" customFormat="false" ht="12.75" hidden="false" customHeight="false" outlineLevel="0" collapsed="false">
      <c r="A1007" s="16"/>
      <c r="B1007" s="17"/>
      <c r="C1007" s="25" t="s">
        <v>17</v>
      </c>
      <c r="D1007" s="102" t="n">
        <v>557000</v>
      </c>
      <c r="E1007" s="103"/>
    </row>
    <row r="1008" customFormat="false" ht="12.75" hidden="false" customHeight="false" outlineLevel="0" collapsed="false">
      <c r="A1008" s="16"/>
      <c r="B1008" s="17"/>
      <c r="C1008" s="25" t="s">
        <v>18</v>
      </c>
      <c r="D1008" s="102"/>
      <c r="E1008" s="103"/>
    </row>
    <row r="1009" customFormat="false" ht="12.75" hidden="false" customHeight="false" outlineLevel="0" collapsed="false">
      <c r="A1009" s="16"/>
      <c r="B1009" s="17"/>
      <c r="C1009" s="25" t="s">
        <v>19</v>
      </c>
      <c r="D1009" s="102"/>
      <c r="E1009" s="103"/>
    </row>
    <row r="1010" customFormat="false" ht="12.75" hidden="false" customHeight="false" outlineLevel="0" collapsed="false">
      <c r="A1010" s="16"/>
      <c r="B1010" s="17"/>
      <c r="C1010" s="23" t="s">
        <v>20</v>
      </c>
      <c r="D1010" s="100"/>
      <c r="E1010" s="101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96" t="n">
        <f aca="false">SUM(D1012,D1018)</f>
        <v>0</v>
      </c>
      <c r="E1011" s="96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100" t="n">
        <f aca="false">SUM(D1013:D1017)</f>
        <v>0</v>
      </c>
      <c r="E1012" s="100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102"/>
      <c r="E1013" s="103"/>
    </row>
    <row r="1014" customFormat="false" ht="12.75" hidden="true" customHeight="false" outlineLevel="0" collapsed="false">
      <c r="A1014" s="16"/>
      <c r="B1014" s="17"/>
      <c r="C1014" s="25" t="s">
        <v>16</v>
      </c>
      <c r="D1014" s="102"/>
      <c r="E1014" s="103"/>
    </row>
    <row r="1015" customFormat="false" ht="12.75" hidden="true" customHeight="false" outlineLevel="0" collapsed="false">
      <c r="A1015" s="16"/>
      <c r="B1015" s="17"/>
      <c r="C1015" s="25" t="s">
        <v>17</v>
      </c>
      <c r="D1015" s="102"/>
      <c r="E1015" s="103"/>
    </row>
    <row r="1016" customFormat="false" ht="12.75" hidden="true" customHeight="false" outlineLevel="0" collapsed="false">
      <c r="A1016" s="16"/>
      <c r="B1016" s="17"/>
      <c r="C1016" s="25" t="s">
        <v>18</v>
      </c>
      <c r="D1016" s="102"/>
      <c r="E1016" s="103"/>
    </row>
    <row r="1017" customFormat="false" ht="12.75" hidden="true" customHeight="false" outlineLevel="0" collapsed="false">
      <c r="A1017" s="16"/>
      <c r="B1017" s="17"/>
      <c r="C1017" s="25" t="s">
        <v>19</v>
      </c>
      <c r="D1017" s="102"/>
      <c r="E1017" s="103"/>
    </row>
    <row r="1018" customFormat="false" ht="12.75" hidden="true" customHeight="false" outlineLevel="0" collapsed="false">
      <c r="A1018" s="16"/>
      <c r="B1018" s="17"/>
      <c r="C1018" s="23" t="s">
        <v>20</v>
      </c>
      <c r="D1018" s="100"/>
      <c r="E1018" s="101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96" t="n">
        <f aca="false">SUM(D1020,D1026)</f>
        <v>7200</v>
      </c>
      <c r="E1019" s="96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100" t="n">
        <f aca="false">SUM(D1021:D1025)</f>
        <v>7200</v>
      </c>
      <c r="E1020" s="100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102"/>
      <c r="E1021" s="103"/>
    </row>
    <row r="1022" customFormat="false" ht="12.75" hidden="false" customHeight="false" outlineLevel="0" collapsed="false">
      <c r="A1022" s="16"/>
      <c r="B1022" s="17"/>
      <c r="C1022" s="25" t="s">
        <v>16</v>
      </c>
      <c r="D1022" s="102"/>
      <c r="E1022" s="103"/>
    </row>
    <row r="1023" customFormat="false" ht="12.75" hidden="false" customHeight="false" outlineLevel="0" collapsed="false">
      <c r="A1023" s="16"/>
      <c r="B1023" s="17"/>
      <c r="C1023" s="25" t="s">
        <v>17</v>
      </c>
      <c r="D1023" s="102" t="n">
        <v>7200</v>
      </c>
      <c r="E1023" s="103"/>
    </row>
    <row r="1024" customFormat="false" ht="12.75" hidden="false" customHeight="false" outlineLevel="0" collapsed="false">
      <c r="A1024" s="16"/>
      <c r="B1024" s="17"/>
      <c r="C1024" s="25" t="s">
        <v>18</v>
      </c>
      <c r="D1024" s="102"/>
      <c r="E1024" s="103"/>
    </row>
    <row r="1025" customFormat="false" ht="12.75" hidden="false" customHeight="false" outlineLevel="0" collapsed="false">
      <c r="A1025" s="16"/>
      <c r="B1025" s="17"/>
      <c r="C1025" s="25" t="s">
        <v>19</v>
      </c>
      <c r="D1025" s="102"/>
      <c r="E1025" s="103"/>
    </row>
    <row r="1026" customFormat="false" ht="12.75" hidden="false" customHeight="false" outlineLevel="0" collapsed="false">
      <c r="A1026" s="16"/>
      <c r="B1026" s="17"/>
      <c r="C1026" s="23" t="s">
        <v>20</v>
      </c>
      <c r="D1026" s="100"/>
      <c r="E1026" s="101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96" t="n">
        <f aca="false">SUM(D1035,D1043,D1051,D1059,D1067,D1075)</f>
        <v>1207749</v>
      </c>
      <c r="E1027" s="96" t="n">
        <f aca="false">SUM(E1035,E1043,E1051,E1059,E1067,E1075)</f>
        <v>662733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98" t="n">
        <f aca="false">SUM(D1036,D1044,D1052,D1060,D1068,D1076)</f>
        <v>1207749</v>
      </c>
      <c r="E1028" s="98" t="n">
        <f aca="false">SUM(E1036,E1044,E1052,E1060,E1068,E1076)</f>
        <v>662733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98" t="n">
        <f aca="false">SUM(D1037,D1045,D1053,D1061,D1069,D1077)</f>
        <v>442119</v>
      </c>
      <c r="E1029" s="98" t="n">
        <f aca="false">SUM(E1037,E1045,E1053,E1061,E1069,E1077)</f>
        <v>102425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98" t="n">
        <f aca="false">SUM(D1038,D1046,D1054,D1062,D1070,D1078)</f>
        <v>345400</v>
      </c>
      <c r="E1030" s="98" t="n">
        <f aca="false">SUM(E1038,E1046,E1054,E1062,E1070,E1078)</f>
        <v>34540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98" t="n">
        <f aca="false">SUM(D1039,D1047,D1055,D1063,D1071,D1079)</f>
        <v>420230</v>
      </c>
      <c r="E1031" s="98" t="n">
        <f aca="false">SUM(E1039,E1047,E1055,E1063,E1071,E1079)</f>
        <v>214908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98" t="n">
        <f aca="false">SUM(D1040,D1048,D1056,D1064,D1072,D1080)</f>
        <v>0</v>
      </c>
      <c r="E1032" s="98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98" t="n">
        <f aca="false">SUM(D1041,D1049,D1057,D1065,D1073,D1081)</f>
        <v>0</v>
      </c>
      <c r="E1033" s="98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98" t="n">
        <f aca="false">SUM(D1042,D1050,D1058,D1066,D1074,D1082)</f>
        <v>0</v>
      </c>
      <c r="E1034" s="98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96" t="n">
        <f aca="false">SUM(D1036,D1042)</f>
        <v>0</v>
      </c>
      <c r="E1035" s="96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100" t="n">
        <f aca="false">SUM(D1037:D1041)</f>
        <v>0</v>
      </c>
      <c r="E1036" s="100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102"/>
      <c r="E1037" s="103"/>
    </row>
    <row r="1038" customFormat="false" ht="12.75" hidden="true" customHeight="false" outlineLevel="0" collapsed="false">
      <c r="A1038" s="16"/>
      <c r="B1038" s="17"/>
      <c r="C1038" s="25" t="s">
        <v>16</v>
      </c>
      <c r="D1038" s="102"/>
      <c r="E1038" s="103"/>
    </row>
    <row r="1039" customFormat="false" ht="12.75" hidden="true" customHeight="false" outlineLevel="0" collapsed="false">
      <c r="A1039" s="16"/>
      <c r="B1039" s="17"/>
      <c r="C1039" s="25" t="s">
        <v>17</v>
      </c>
      <c r="D1039" s="102"/>
      <c r="E1039" s="103"/>
    </row>
    <row r="1040" customFormat="false" ht="12.75" hidden="true" customHeight="false" outlineLevel="0" collapsed="false">
      <c r="A1040" s="16"/>
      <c r="B1040" s="17"/>
      <c r="C1040" s="25" t="s">
        <v>18</v>
      </c>
      <c r="D1040" s="102"/>
      <c r="E1040" s="103"/>
    </row>
    <row r="1041" customFormat="false" ht="12.75" hidden="true" customHeight="false" outlineLevel="0" collapsed="false">
      <c r="A1041" s="16"/>
      <c r="B1041" s="17"/>
      <c r="C1041" s="25" t="s">
        <v>19</v>
      </c>
      <c r="D1041" s="102"/>
      <c r="E1041" s="103"/>
    </row>
    <row r="1042" customFormat="false" ht="12.75" hidden="true" customHeight="false" outlineLevel="0" collapsed="false">
      <c r="A1042" s="16"/>
      <c r="B1042" s="17"/>
      <c r="C1042" s="23" t="s">
        <v>20</v>
      </c>
      <c r="D1042" s="100"/>
      <c r="E1042" s="101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96" t="n">
        <f aca="false">SUM(D1044,D1050)</f>
        <v>0</v>
      </c>
      <c r="E1043" s="96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100" t="n">
        <f aca="false">SUM(D1045:D1049)</f>
        <v>0</v>
      </c>
      <c r="E1044" s="100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102"/>
      <c r="E1045" s="103"/>
    </row>
    <row r="1046" customFormat="false" ht="12.75" hidden="true" customHeight="false" outlineLevel="0" collapsed="false">
      <c r="A1046" s="16"/>
      <c r="B1046" s="17"/>
      <c r="C1046" s="25" t="s">
        <v>16</v>
      </c>
      <c r="D1046" s="102"/>
      <c r="E1046" s="103"/>
    </row>
    <row r="1047" customFormat="false" ht="12.75" hidden="true" customHeight="false" outlineLevel="0" collapsed="false">
      <c r="A1047" s="16"/>
      <c r="B1047" s="17"/>
      <c r="C1047" s="25" t="s">
        <v>17</v>
      </c>
      <c r="D1047" s="102"/>
      <c r="E1047" s="103"/>
    </row>
    <row r="1048" customFormat="false" ht="12.75" hidden="true" customHeight="false" outlineLevel="0" collapsed="false">
      <c r="A1048" s="16"/>
      <c r="B1048" s="17"/>
      <c r="C1048" s="25" t="s">
        <v>18</v>
      </c>
      <c r="D1048" s="102"/>
      <c r="E1048" s="103"/>
    </row>
    <row r="1049" customFormat="false" ht="12.75" hidden="true" customHeight="false" outlineLevel="0" collapsed="false">
      <c r="A1049" s="16"/>
      <c r="B1049" s="17"/>
      <c r="C1049" s="25" t="s">
        <v>19</v>
      </c>
      <c r="D1049" s="102"/>
      <c r="E1049" s="103"/>
    </row>
    <row r="1050" customFormat="false" ht="12.75" hidden="true" customHeight="false" outlineLevel="0" collapsed="false">
      <c r="A1050" s="16"/>
      <c r="B1050" s="17"/>
      <c r="C1050" s="23" t="s">
        <v>20</v>
      </c>
      <c r="D1050" s="100"/>
      <c r="E1050" s="101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96" t="n">
        <f aca="false">SUM(D1052,D1058)</f>
        <v>0</v>
      </c>
      <c r="E1051" s="96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100" t="n">
        <f aca="false">SUM(D1053:D1057)</f>
        <v>0</v>
      </c>
      <c r="E1052" s="100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102"/>
      <c r="E1053" s="103"/>
    </row>
    <row r="1054" customFormat="false" ht="12.75" hidden="true" customHeight="false" outlineLevel="0" collapsed="false">
      <c r="A1054" s="16"/>
      <c r="B1054" s="17"/>
      <c r="C1054" s="25" t="s">
        <v>16</v>
      </c>
      <c r="D1054" s="102"/>
      <c r="E1054" s="103"/>
    </row>
    <row r="1055" customFormat="false" ht="12.75" hidden="true" customHeight="false" outlineLevel="0" collapsed="false">
      <c r="A1055" s="16"/>
      <c r="B1055" s="17"/>
      <c r="C1055" s="25" t="s">
        <v>17</v>
      </c>
      <c r="D1055" s="102"/>
      <c r="E1055" s="103"/>
    </row>
    <row r="1056" customFormat="false" ht="12.75" hidden="true" customHeight="false" outlineLevel="0" collapsed="false">
      <c r="A1056" s="16"/>
      <c r="B1056" s="17"/>
      <c r="C1056" s="25" t="s">
        <v>18</v>
      </c>
      <c r="D1056" s="102"/>
      <c r="E1056" s="103"/>
    </row>
    <row r="1057" customFormat="false" ht="12.75" hidden="true" customHeight="false" outlineLevel="0" collapsed="false">
      <c r="A1057" s="16"/>
      <c r="B1057" s="17"/>
      <c r="C1057" s="25" t="s">
        <v>19</v>
      </c>
      <c r="D1057" s="102"/>
      <c r="E1057" s="103"/>
    </row>
    <row r="1058" customFormat="false" ht="12.75" hidden="true" customHeight="false" outlineLevel="0" collapsed="false">
      <c r="A1058" s="16"/>
      <c r="B1058" s="17"/>
      <c r="C1058" s="23" t="s">
        <v>20</v>
      </c>
      <c r="D1058" s="100"/>
      <c r="E1058" s="101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96" t="n">
        <f aca="false">SUM(D1060,D1066)</f>
        <v>0</v>
      </c>
      <c r="E1059" s="96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100" t="n">
        <f aca="false">SUM(D1061:D1065)</f>
        <v>0</v>
      </c>
      <c r="E1060" s="100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102"/>
      <c r="E1061" s="103"/>
    </row>
    <row r="1062" customFormat="false" ht="12.75" hidden="true" customHeight="false" outlineLevel="0" collapsed="false">
      <c r="A1062" s="16"/>
      <c r="B1062" s="17"/>
      <c r="C1062" s="25" t="s">
        <v>16</v>
      </c>
      <c r="D1062" s="102"/>
      <c r="E1062" s="103"/>
    </row>
    <row r="1063" customFormat="false" ht="12.75" hidden="true" customHeight="false" outlineLevel="0" collapsed="false">
      <c r="A1063" s="16"/>
      <c r="B1063" s="17"/>
      <c r="C1063" s="25" t="s">
        <v>17</v>
      </c>
      <c r="D1063" s="102"/>
      <c r="E1063" s="103"/>
    </row>
    <row r="1064" customFormat="false" ht="12.75" hidden="true" customHeight="false" outlineLevel="0" collapsed="false">
      <c r="A1064" s="16"/>
      <c r="B1064" s="17"/>
      <c r="C1064" s="25" t="s">
        <v>18</v>
      </c>
      <c r="D1064" s="102"/>
      <c r="E1064" s="103"/>
    </row>
    <row r="1065" customFormat="false" ht="12.75" hidden="true" customHeight="false" outlineLevel="0" collapsed="false">
      <c r="A1065" s="16"/>
      <c r="B1065" s="17"/>
      <c r="C1065" s="25" t="s">
        <v>19</v>
      </c>
      <c r="D1065" s="102"/>
      <c r="E1065" s="103"/>
    </row>
    <row r="1066" customFormat="false" ht="12.75" hidden="true" customHeight="false" outlineLevel="0" collapsed="false">
      <c r="A1066" s="16"/>
      <c r="B1066" s="17"/>
      <c r="C1066" s="23" t="s">
        <v>20</v>
      </c>
      <c r="D1066" s="100"/>
      <c r="E1066" s="101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96" t="n">
        <f aca="false">SUM(D1068,D1074)</f>
        <v>0</v>
      </c>
      <c r="E1067" s="96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100" t="n">
        <f aca="false">SUM(D1069:D1073)</f>
        <v>0</v>
      </c>
      <c r="E1068" s="100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102"/>
      <c r="E1069" s="103"/>
    </row>
    <row r="1070" customFormat="false" ht="12.75" hidden="true" customHeight="false" outlineLevel="0" collapsed="false">
      <c r="A1070" s="16"/>
      <c r="B1070" s="17"/>
      <c r="C1070" s="25" t="s">
        <v>16</v>
      </c>
      <c r="D1070" s="102"/>
      <c r="E1070" s="103"/>
    </row>
    <row r="1071" customFormat="false" ht="12.75" hidden="true" customHeight="false" outlineLevel="0" collapsed="false">
      <c r="A1071" s="16"/>
      <c r="B1071" s="17"/>
      <c r="C1071" s="25" t="s">
        <v>17</v>
      </c>
      <c r="D1071" s="102"/>
      <c r="E1071" s="103"/>
    </row>
    <row r="1072" customFormat="false" ht="12.75" hidden="true" customHeight="false" outlineLevel="0" collapsed="false">
      <c r="A1072" s="16"/>
      <c r="B1072" s="17"/>
      <c r="C1072" s="25" t="s">
        <v>18</v>
      </c>
      <c r="D1072" s="102"/>
      <c r="E1072" s="103"/>
    </row>
    <row r="1073" customFormat="false" ht="12.75" hidden="true" customHeight="false" outlineLevel="0" collapsed="false">
      <c r="A1073" s="16"/>
      <c r="B1073" s="17"/>
      <c r="C1073" s="25" t="s">
        <v>19</v>
      </c>
      <c r="D1073" s="102"/>
      <c r="E1073" s="103"/>
    </row>
    <row r="1074" customFormat="false" ht="12.75" hidden="true" customHeight="false" outlineLevel="0" collapsed="false">
      <c r="A1074" s="16"/>
      <c r="B1074" s="17"/>
      <c r="C1074" s="23" t="s">
        <v>20</v>
      </c>
      <c r="D1074" s="100"/>
      <c r="E1074" s="101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96" t="n">
        <f aca="false">SUM(D1076,D1082)</f>
        <v>1207749</v>
      </c>
      <c r="E1075" s="96" t="n">
        <f aca="false">SUM(E1076,E1082)</f>
        <v>662733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100" t="n">
        <f aca="false">SUM(D1077:D1081)</f>
        <v>1207749</v>
      </c>
      <c r="E1076" s="100" t="n">
        <f aca="false">SUM(E1077:E1081)</f>
        <v>662733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102" t="n">
        <v>442119</v>
      </c>
      <c r="E1077" s="103" t="n">
        <v>102425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102" t="n">
        <v>345400</v>
      </c>
      <c r="E1078" s="103" t="n">
        <v>345400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102" t="n">
        <v>420230</v>
      </c>
      <c r="E1079" s="103" t="n">
        <v>214908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102" t="n">
        <v>0</v>
      </c>
      <c r="E1080" s="103" t="n">
        <v>0</v>
      </c>
    </row>
    <row r="1081" customFormat="false" ht="12.75" hidden="false" customHeight="false" outlineLevel="0" collapsed="false">
      <c r="A1081" s="16"/>
      <c r="B1081" s="17"/>
      <c r="C1081" s="25" t="s">
        <v>19</v>
      </c>
      <c r="D1081" s="102" t="n">
        <v>0</v>
      </c>
      <c r="E1081" s="103" t="n">
        <v>0</v>
      </c>
    </row>
    <row r="1082" customFormat="false" ht="12.75" hidden="false" customHeight="false" outlineLevel="0" collapsed="false">
      <c r="A1082" s="16"/>
      <c r="B1082" s="17"/>
      <c r="C1082" s="23" t="s">
        <v>20</v>
      </c>
      <c r="D1082" s="100" t="n">
        <v>0</v>
      </c>
      <c r="E1082" s="101" t="n">
        <v>0</v>
      </c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7746845</v>
      </c>
      <c r="E1083" s="61" t="n">
        <f aca="false">SUM(E1091,E1099,E1107,E1115,E1123,E1131,E1139,E1147,E1155,E1163,E1171,E1179,E1187,E1195,E1203)</f>
        <v>63469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7746845</v>
      </c>
      <c r="E1084" s="62" t="n">
        <f aca="false">SUM(E1092,E1100,E1108,E1116,E1124,E1132,E1140,E1148,E1156,E1164,E1172,E1180,E1188,E1196,E1204)</f>
        <v>63469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6021975</v>
      </c>
      <c r="E1085" s="62" t="n">
        <f aca="false">SUM(E1093,E1101,E1109,E1117,E1125,E1133,E1141,E1149,E1157,E1165,E1173,E1181,E1189,E1197,E1205)</f>
        <v>229109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64016</v>
      </c>
      <c r="E1086" s="62" t="n">
        <f aca="false">SUM(E1094,E1102,E1110,E1118,E1126,E1134,E1142,E1150,E1158,E1166,E1174,E1182,E1190,E1198,E1206)</f>
        <v>64016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660854</v>
      </c>
      <c r="E1087" s="62" t="n">
        <f aca="false">SUM(E1095,E1103,E1111,E1119,E1127,E1135,E1143,E1151,E1159,E1167,E1175,E1183,E1191,E1199,E1207)</f>
        <v>341574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4536159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4536159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102" t="n">
        <v>4023146</v>
      </c>
      <c r="E1093" s="103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102" t="n">
        <v>0</v>
      </c>
      <c r="E1094" s="103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102" t="n">
        <v>513013</v>
      </c>
      <c r="E1095" s="103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102"/>
      <c r="E1096" s="103"/>
    </row>
    <row r="1097" customFormat="false" ht="12.75" hidden="false" customHeight="false" outlineLevel="0" collapsed="false">
      <c r="A1097" s="16"/>
      <c r="B1097" s="17"/>
      <c r="C1097" s="25" t="s">
        <v>19</v>
      </c>
      <c r="D1097" s="102"/>
      <c r="E1097" s="103"/>
    </row>
    <row r="1098" customFormat="false" ht="12.75" hidden="false" customHeight="false" outlineLevel="0" collapsed="false">
      <c r="A1098" s="16"/>
      <c r="B1098" s="17"/>
      <c r="C1098" s="23" t="s">
        <v>20</v>
      </c>
      <c r="D1098" s="100"/>
      <c r="E1098" s="101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102" t="n">
        <v>0</v>
      </c>
      <c r="E1101" s="103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102" t="n">
        <v>0</v>
      </c>
      <c r="E1102" s="103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102" t="n">
        <v>0</v>
      </c>
      <c r="E1103" s="103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102"/>
      <c r="E1104" s="103"/>
    </row>
    <row r="1105" customFormat="false" ht="12.75" hidden="true" customHeight="false" outlineLevel="0" collapsed="false">
      <c r="A1105" s="16"/>
      <c r="B1105" s="17"/>
      <c r="C1105" s="25" t="s">
        <v>19</v>
      </c>
      <c r="D1105" s="102"/>
      <c r="E1105" s="103"/>
    </row>
    <row r="1106" customFormat="false" ht="12.75" hidden="true" customHeight="false" outlineLevel="0" collapsed="false">
      <c r="A1106" s="16"/>
      <c r="B1106" s="17"/>
      <c r="C1106" s="23" t="s">
        <v>20</v>
      </c>
      <c r="D1106" s="100"/>
      <c r="E1106" s="101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102" t="n">
        <v>0</v>
      </c>
      <c r="E1109" s="103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102" t="n">
        <v>0</v>
      </c>
      <c r="E1110" s="103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102" t="n">
        <v>0</v>
      </c>
      <c r="E1111" s="103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102"/>
      <c r="E1112" s="103"/>
    </row>
    <row r="1113" customFormat="false" ht="12.75" hidden="true" customHeight="false" outlineLevel="0" collapsed="false">
      <c r="A1113" s="16"/>
      <c r="B1113" s="17"/>
      <c r="C1113" s="25" t="s">
        <v>19</v>
      </c>
      <c r="D1113" s="102"/>
      <c r="E1113" s="103"/>
    </row>
    <row r="1114" customFormat="false" ht="12.75" hidden="true" customHeight="false" outlineLevel="0" collapsed="false">
      <c r="A1114" s="16"/>
      <c r="B1114" s="17"/>
      <c r="C1114" s="23" t="s">
        <v>20</v>
      </c>
      <c r="D1114" s="100"/>
      <c r="E1114" s="101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2084135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2084135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102" t="n">
        <v>1769720</v>
      </c>
      <c r="E1117" s="103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102" t="n">
        <v>0</v>
      </c>
      <c r="E1118" s="103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102" t="n">
        <v>314415</v>
      </c>
      <c r="E1119" s="103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102"/>
      <c r="E1120" s="103"/>
    </row>
    <row r="1121" customFormat="false" ht="12.75" hidden="false" customHeight="false" outlineLevel="0" collapsed="false">
      <c r="A1121" s="16"/>
      <c r="B1121" s="17"/>
      <c r="C1121" s="25" t="s">
        <v>19</v>
      </c>
      <c r="D1121" s="102"/>
      <c r="E1121" s="103"/>
    </row>
    <row r="1122" customFormat="false" ht="12.75" hidden="false" customHeight="false" outlineLevel="0" collapsed="false">
      <c r="A1122" s="16"/>
      <c r="B1122" s="17"/>
      <c r="C1122" s="23" t="s">
        <v>20</v>
      </c>
      <c r="D1122" s="100"/>
      <c r="E1122" s="101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102" t="n">
        <v>0</v>
      </c>
      <c r="E1125" s="103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102" t="n">
        <v>0</v>
      </c>
      <c r="E1126" s="103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102" t="n">
        <v>0</v>
      </c>
      <c r="E1127" s="103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102"/>
      <c r="E1128" s="103"/>
    </row>
    <row r="1129" customFormat="false" ht="12.75" hidden="true" customHeight="false" outlineLevel="0" collapsed="false">
      <c r="A1129" s="16"/>
      <c r="B1129" s="17"/>
      <c r="C1129" s="25" t="s">
        <v>19</v>
      </c>
      <c r="D1129" s="102"/>
      <c r="E1129" s="103"/>
    </row>
    <row r="1130" customFormat="false" ht="12.75" hidden="true" customHeight="false" outlineLevel="0" collapsed="false">
      <c r="A1130" s="16"/>
      <c r="B1130" s="17"/>
      <c r="C1130" s="23" t="s">
        <v>20</v>
      </c>
      <c r="D1130" s="100"/>
      <c r="E1130" s="101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102" t="n">
        <v>0</v>
      </c>
      <c r="E1133" s="103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102" t="n">
        <v>0</v>
      </c>
      <c r="E1134" s="103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102" t="n">
        <v>0</v>
      </c>
      <c r="E1135" s="103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102"/>
      <c r="E1136" s="103"/>
    </row>
    <row r="1137" customFormat="false" ht="12.75" hidden="true" customHeight="false" outlineLevel="0" collapsed="false">
      <c r="A1137" s="16"/>
      <c r="B1137" s="17"/>
      <c r="C1137" s="25" t="s">
        <v>19</v>
      </c>
      <c r="D1137" s="102"/>
      <c r="E1137" s="103"/>
    </row>
    <row r="1138" customFormat="false" ht="12.75" hidden="true" customHeight="false" outlineLevel="0" collapsed="false">
      <c r="A1138" s="16"/>
      <c r="B1138" s="17"/>
      <c r="C1138" s="23" t="s">
        <v>20</v>
      </c>
      <c r="D1138" s="100"/>
      <c r="E1138" s="101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102" t="n">
        <v>0</v>
      </c>
      <c r="E1141" s="103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102" t="n">
        <v>0</v>
      </c>
      <c r="E1142" s="103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102" t="n">
        <v>0</v>
      </c>
      <c r="E1143" s="103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102"/>
      <c r="E1144" s="103"/>
    </row>
    <row r="1145" customFormat="false" ht="12.75" hidden="true" customHeight="false" outlineLevel="0" collapsed="false">
      <c r="A1145" s="16"/>
      <c r="B1145" s="17"/>
      <c r="C1145" s="25" t="s">
        <v>19</v>
      </c>
      <c r="D1145" s="102"/>
      <c r="E1145" s="103"/>
    </row>
    <row r="1146" customFormat="false" ht="12.75" hidden="true" customHeight="false" outlineLevel="0" collapsed="false">
      <c r="A1146" s="16"/>
      <c r="B1146" s="17"/>
      <c r="C1146" s="23" t="s">
        <v>20</v>
      </c>
      <c r="D1146" s="100"/>
      <c r="E1146" s="101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535711</v>
      </c>
      <c r="E1147" s="61" t="n">
        <f aca="false">SUM(E1148,E1154)</f>
        <v>293125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535711</v>
      </c>
      <c r="E1148" s="63" t="n">
        <f aca="false">SUM(E1149:E1153)</f>
        <v>293125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102" t="n">
        <v>229109</v>
      </c>
      <c r="E1149" s="103" t="n">
        <v>229109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102" t="n">
        <v>64016</v>
      </c>
      <c r="E1150" s="103" t="n">
        <v>64016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102" t="n">
        <v>242586</v>
      </c>
      <c r="E1151" s="103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102"/>
      <c r="E1152" s="103"/>
    </row>
    <row r="1153" customFormat="false" ht="12.75" hidden="false" customHeight="false" outlineLevel="0" collapsed="false">
      <c r="A1153" s="16"/>
      <c r="B1153" s="17"/>
      <c r="C1153" s="25" t="s">
        <v>19</v>
      </c>
      <c r="D1153" s="102"/>
      <c r="E1153" s="103"/>
    </row>
    <row r="1154" customFormat="false" ht="12.75" hidden="false" customHeight="false" outlineLevel="0" collapsed="false">
      <c r="A1154" s="16"/>
      <c r="B1154" s="17"/>
      <c r="C1154" s="23" t="s">
        <v>20</v>
      </c>
      <c r="D1154" s="100"/>
      <c r="E1154" s="101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578665</v>
      </c>
      <c r="E1155" s="61" t="n">
        <f aca="false">SUM(E1156,E1162)</f>
        <v>33692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578665</v>
      </c>
      <c r="E1156" s="63" t="n">
        <f aca="false">SUM(E1157:E1161)</f>
        <v>33692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102" t="n">
        <v>0</v>
      </c>
      <c r="E1157" s="103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102" t="n">
        <v>0</v>
      </c>
      <c r="E1158" s="103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102" t="n">
        <v>578665</v>
      </c>
      <c r="E1159" s="103" t="n">
        <v>33692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102"/>
      <c r="E1160" s="103"/>
    </row>
    <row r="1161" customFormat="false" ht="12.75" hidden="false" customHeight="false" outlineLevel="0" collapsed="false">
      <c r="A1161" s="16"/>
      <c r="B1161" s="17"/>
      <c r="C1161" s="25" t="s">
        <v>19</v>
      </c>
      <c r="D1161" s="102"/>
      <c r="E1161" s="103"/>
    </row>
    <row r="1162" customFormat="false" ht="12.75" hidden="false" customHeight="false" outlineLevel="0" collapsed="false">
      <c r="A1162" s="16"/>
      <c r="B1162" s="17"/>
      <c r="C1162" s="23" t="s">
        <v>20</v>
      </c>
      <c r="D1162" s="100"/>
      <c r="E1162" s="101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102" t="n">
        <v>0</v>
      </c>
      <c r="E1165" s="103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102" t="n">
        <v>0</v>
      </c>
      <c r="E1166" s="103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102" t="n">
        <v>0</v>
      </c>
      <c r="E1167" s="103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102"/>
      <c r="E1168" s="103"/>
    </row>
    <row r="1169" customFormat="false" ht="12.75" hidden="true" customHeight="false" outlineLevel="0" collapsed="false">
      <c r="A1169" s="16"/>
      <c r="B1169" s="17"/>
      <c r="C1169" s="25" t="s">
        <v>19</v>
      </c>
      <c r="D1169" s="102"/>
      <c r="E1169" s="103"/>
    </row>
    <row r="1170" customFormat="false" ht="12.75" hidden="true" customHeight="false" outlineLevel="0" collapsed="false">
      <c r="A1170" s="16"/>
      <c r="B1170" s="17"/>
      <c r="C1170" s="23" t="s">
        <v>20</v>
      </c>
      <c r="D1170" s="100"/>
      <c r="E1170" s="101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102" t="n">
        <v>0</v>
      </c>
      <c r="E1173" s="103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102" t="n">
        <v>0</v>
      </c>
      <c r="E1174" s="103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102" t="n">
        <v>0</v>
      </c>
      <c r="E1175" s="103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102"/>
      <c r="E1176" s="103"/>
    </row>
    <row r="1177" customFormat="false" ht="12.75" hidden="true" customHeight="false" outlineLevel="0" collapsed="false">
      <c r="A1177" s="16"/>
      <c r="B1177" s="17"/>
      <c r="C1177" s="25" t="s">
        <v>19</v>
      </c>
      <c r="D1177" s="102"/>
      <c r="E1177" s="103"/>
    </row>
    <row r="1178" customFormat="false" ht="12.75" hidden="true" customHeight="false" outlineLevel="0" collapsed="false">
      <c r="A1178" s="16"/>
      <c r="B1178" s="17"/>
      <c r="C1178" s="23" t="s">
        <v>20</v>
      </c>
      <c r="D1178" s="100"/>
      <c r="E1178" s="101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102" t="n">
        <v>0</v>
      </c>
      <c r="E1181" s="103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102" t="n">
        <v>0</v>
      </c>
      <c r="E1182" s="103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102" t="n">
        <v>0</v>
      </c>
      <c r="E1183" s="103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102"/>
      <c r="E1184" s="103"/>
    </row>
    <row r="1185" customFormat="false" ht="12.75" hidden="true" customHeight="false" outlineLevel="0" collapsed="false">
      <c r="A1185" s="16"/>
      <c r="B1185" s="17"/>
      <c r="C1185" s="25" t="s">
        <v>19</v>
      </c>
      <c r="D1185" s="102"/>
      <c r="E1185" s="103"/>
    </row>
    <row r="1186" customFormat="false" ht="12.75" hidden="true" customHeight="false" outlineLevel="0" collapsed="false">
      <c r="A1186" s="16"/>
      <c r="B1186" s="17"/>
      <c r="C1186" s="23" t="s">
        <v>20</v>
      </c>
      <c r="D1186" s="100"/>
      <c r="E1186" s="101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102" t="n">
        <v>0</v>
      </c>
      <c r="E1189" s="103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102" t="n">
        <v>0</v>
      </c>
      <c r="E1190" s="103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102" t="n">
        <v>0</v>
      </c>
      <c r="E1191" s="103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102"/>
      <c r="E1192" s="103"/>
    </row>
    <row r="1193" customFormat="false" ht="12.75" hidden="true" customHeight="false" outlineLevel="0" collapsed="false">
      <c r="A1193" s="16"/>
      <c r="B1193" s="17"/>
      <c r="C1193" s="25" t="s">
        <v>19</v>
      </c>
      <c r="D1193" s="102"/>
      <c r="E1193" s="103"/>
    </row>
    <row r="1194" customFormat="false" ht="12.75" hidden="true" customHeight="false" outlineLevel="0" collapsed="false">
      <c r="A1194" s="16"/>
      <c r="B1194" s="17"/>
      <c r="C1194" s="23" t="s">
        <v>20</v>
      </c>
      <c r="D1194" s="100"/>
      <c r="E1194" s="101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8687</v>
      </c>
      <c r="E1195" s="61" t="n">
        <f aca="false">SUM(E1196,E1202)</f>
        <v>4649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8687</v>
      </c>
      <c r="E1196" s="63" t="n">
        <f aca="false">SUM(E1197:E1201)</f>
        <v>4649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102" t="n">
        <v>0</v>
      </c>
      <c r="E1197" s="103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102" t="n">
        <v>0</v>
      </c>
      <c r="E1198" s="103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102" t="n">
        <v>8687</v>
      </c>
      <c r="E1199" s="103" t="n">
        <v>4649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102"/>
      <c r="E1200" s="103"/>
    </row>
    <row r="1201" customFormat="false" ht="12.75" hidden="false" customHeight="false" outlineLevel="0" collapsed="false">
      <c r="A1201" s="16"/>
      <c r="B1201" s="17"/>
      <c r="C1201" s="25" t="s">
        <v>19</v>
      </c>
      <c r="D1201" s="102"/>
      <c r="E1201" s="103"/>
    </row>
    <row r="1202" customFormat="false" ht="12.75" hidden="false" customHeight="false" outlineLevel="0" collapsed="false">
      <c r="A1202" s="16"/>
      <c r="B1202" s="17"/>
      <c r="C1202" s="23" t="s">
        <v>20</v>
      </c>
      <c r="D1202" s="100"/>
      <c r="E1202" s="101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3488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3488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102" t="n">
        <v>0</v>
      </c>
      <c r="E1205" s="103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102" t="n">
        <v>0</v>
      </c>
      <c r="E1206" s="103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102" t="n">
        <v>3488</v>
      </c>
      <c r="E1207" s="103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102"/>
      <c r="E1208" s="103"/>
    </row>
    <row r="1209" customFormat="false" ht="12.75" hidden="false" customHeight="false" outlineLevel="0" collapsed="false">
      <c r="A1209" s="16"/>
      <c r="B1209" s="17"/>
      <c r="C1209" s="25" t="s">
        <v>19</v>
      </c>
      <c r="D1209" s="102"/>
      <c r="E1209" s="103"/>
    </row>
    <row r="1210" customFormat="false" ht="12.75" hidden="false" customHeight="false" outlineLevel="0" collapsed="false">
      <c r="A1210" s="16"/>
      <c r="B1210" s="17"/>
      <c r="C1210" s="23" t="s">
        <v>20</v>
      </c>
      <c r="D1210" s="100"/>
      <c r="E1210" s="101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96" t="n">
        <f aca="false">SUM(D1219,D1227,D1235,D1243,D1251,D1259,D1267,D1275,D1283,D1291,D1299,D1307)</f>
        <v>3209200</v>
      </c>
      <c r="E1211" s="96" t="n">
        <f aca="false">SUM(E1219,E1227,E1235,E1243,E1251,E1259,E1267,E1275,E1283,E1291,E1299,E1307)</f>
        <v>32092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98" t="n">
        <f aca="false">SUM(D1220,D1228,D1236,D1244,D1252,D1260,D1268,D1276,D1284,D1292,D1300,D1308)</f>
        <v>2759200</v>
      </c>
      <c r="E1212" s="98" t="n">
        <f aca="false">SUM(E1220,E1228,E1236,E1244,E1252,E1260,E1268,E1276,E1284,E1292,E1300,E1308)</f>
        <v>27592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98" t="n">
        <f aca="false">SUM(D1221,D1229,D1237,D1245,D1253,D1261,D1269,D1277,D1285,D1293,D1301,D1309)</f>
        <v>20000</v>
      </c>
      <c r="E1213" s="98" t="n">
        <f aca="false">SUM(E1221,E1229,E1237,E1245,E1253,E1261,E1269,E1277,E1285,E1293,E1301,E1309)</f>
        <v>20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98" t="n">
        <f aca="false">SUM(D1222,D1230,D1238,D1246,D1254,D1262,D1270,D1278,D1286,D1294,D1302,D1310)</f>
        <v>0</v>
      </c>
      <c r="E1214" s="98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98" t="n">
        <f aca="false">SUM(D1223,D1231,D1239,D1247,D1255,D1263,D1271,D1279,D1287,D1295,D1303,D1311)</f>
        <v>2739200</v>
      </c>
      <c r="E1215" s="98" t="n">
        <f aca="false">SUM(E1223,E1231,E1239,E1247,E1255,E1263,E1271,E1279,E1287,E1295,E1303,E1311)</f>
        <v>27392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98" t="n">
        <f aca="false">SUM(D1224,D1232,D1240,D1248,D1256,D1264,D1272,D1280,D1288,D1296,D1304,D1312)</f>
        <v>0</v>
      </c>
      <c r="E1216" s="98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98" t="n">
        <f aca="false">SUM(D1225,D1233,D1241,D1249,D1257,D1265,D1273,D1281,D1289,D1297,D1305,D1313)</f>
        <v>0</v>
      </c>
      <c r="E1217" s="98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98" t="n">
        <f aca="false">SUM(D1226,D1234,D1242,D1250,D1258,D1266,D1274,D1282,D1290,D1298,D1306,D1314)</f>
        <v>450000</v>
      </c>
      <c r="E1218" s="98" t="n">
        <f aca="false">SUM(E1226,E1234,E1242,E1250,E1258,E1266,E1274,E1282,E1290,E1298,E1306,E1314)</f>
        <v>45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96" t="n">
        <f aca="false">SUM(D1220,D1226)</f>
        <v>670000</v>
      </c>
      <c r="E1219" s="97" t="n">
        <f aca="false">SUM(E1220,E1226)</f>
        <v>67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100" t="n">
        <f aca="false">SUM(D1221:D1225)</f>
        <v>520000</v>
      </c>
      <c r="E1220" s="101" t="n">
        <f aca="false">SUM(E1221:E1225)</f>
        <v>52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102" t="n">
        <v>20000</v>
      </c>
      <c r="E1221" s="103" t="n">
        <v>20000</v>
      </c>
    </row>
    <row r="1222" customFormat="false" ht="12.75" hidden="false" customHeight="false" outlineLevel="0" collapsed="false">
      <c r="A1222" s="16"/>
      <c r="B1222" s="17"/>
      <c r="C1222" s="25" t="s">
        <v>16</v>
      </c>
      <c r="D1222" s="102"/>
      <c r="E1222" s="103"/>
    </row>
    <row r="1223" customFormat="false" ht="12.75" hidden="false" customHeight="false" outlineLevel="0" collapsed="false">
      <c r="A1223" s="16"/>
      <c r="B1223" s="17"/>
      <c r="C1223" s="25" t="s">
        <v>17</v>
      </c>
      <c r="D1223" s="102" t="n">
        <v>500000</v>
      </c>
      <c r="E1223" s="103" t="n">
        <v>50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102"/>
      <c r="E1224" s="103"/>
    </row>
    <row r="1225" customFormat="false" ht="12.75" hidden="false" customHeight="false" outlineLevel="0" collapsed="false">
      <c r="A1225" s="16"/>
      <c r="B1225" s="17"/>
      <c r="C1225" s="25" t="s">
        <v>19</v>
      </c>
      <c r="D1225" s="102"/>
      <c r="E1225" s="103"/>
    </row>
    <row r="1226" customFormat="false" ht="12.75" hidden="false" customHeight="false" outlineLevel="0" collapsed="false">
      <c r="A1226" s="16"/>
      <c r="B1226" s="17"/>
      <c r="C1226" s="23" t="s">
        <v>20</v>
      </c>
      <c r="D1226" s="100" t="n">
        <v>150000</v>
      </c>
      <c r="E1226" s="101" t="n">
        <v>150000</v>
      </c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96" t="n">
        <f aca="false">SUM(D1228,D1234)</f>
        <v>0</v>
      </c>
      <c r="E1227" s="9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100" t="n">
        <f aca="false">SUM(D1229:D1233)</f>
        <v>0</v>
      </c>
      <c r="E1228" s="101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102"/>
      <c r="E1229" s="103"/>
    </row>
    <row r="1230" customFormat="false" ht="12.75" hidden="true" customHeight="false" outlineLevel="0" collapsed="false">
      <c r="A1230" s="16"/>
      <c r="B1230" s="17"/>
      <c r="C1230" s="25" t="s">
        <v>16</v>
      </c>
      <c r="D1230" s="102"/>
      <c r="E1230" s="103"/>
    </row>
    <row r="1231" customFormat="false" ht="12.75" hidden="true" customHeight="false" outlineLevel="0" collapsed="false">
      <c r="A1231" s="16"/>
      <c r="B1231" s="17"/>
      <c r="C1231" s="25" t="s">
        <v>17</v>
      </c>
      <c r="D1231" s="102"/>
      <c r="E1231" s="103"/>
    </row>
    <row r="1232" customFormat="false" ht="12.75" hidden="true" customHeight="false" outlineLevel="0" collapsed="false">
      <c r="A1232" s="16"/>
      <c r="B1232" s="17"/>
      <c r="C1232" s="25" t="s">
        <v>18</v>
      </c>
      <c r="D1232" s="102"/>
      <c r="E1232" s="103"/>
    </row>
    <row r="1233" customFormat="false" ht="12.75" hidden="true" customHeight="false" outlineLevel="0" collapsed="false">
      <c r="A1233" s="16"/>
      <c r="B1233" s="17"/>
      <c r="C1233" s="25" t="s">
        <v>19</v>
      </c>
      <c r="D1233" s="102"/>
      <c r="E1233" s="103"/>
    </row>
    <row r="1234" customFormat="false" ht="12.75" hidden="true" customHeight="false" outlineLevel="0" collapsed="false">
      <c r="A1234" s="16"/>
      <c r="B1234" s="17"/>
      <c r="C1234" s="23" t="s">
        <v>20</v>
      </c>
      <c r="D1234" s="100"/>
      <c r="E1234" s="101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96" t="n">
        <f aca="false">SUM(D1236,D1242)</f>
        <v>250000</v>
      </c>
      <c r="E1235" s="97" t="n">
        <f aca="false">SUM(E1236,E1242)</f>
        <v>25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100" t="n">
        <f aca="false">SUM(D1237:D1241)</f>
        <v>250000</v>
      </c>
      <c r="E1236" s="101" t="n">
        <f aca="false">SUM(E1237:E1241)</f>
        <v>25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102"/>
      <c r="E1237" s="103"/>
    </row>
    <row r="1238" customFormat="false" ht="12.75" hidden="false" customHeight="false" outlineLevel="0" collapsed="false">
      <c r="A1238" s="16"/>
      <c r="B1238" s="17"/>
      <c r="C1238" s="25" t="s">
        <v>16</v>
      </c>
      <c r="D1238" s="102"/>
      <c r="E1238" s="103"/>
    </row>
    <row r="1239" customFormat="false" ht="12.75" hidden="false" customHeight="false" outlineLevel="0" collapsed="false">
      <c r="A1239" s="16"/>
      <c r="B1239" s="17"/>
      <c r="C1239" s="25" t="s">
        <v>17</v>
      </c>
      <c r="D1239" s="102" t="n">
        <v>250000</v>
      </c>
      <c r="E1239" s="103" t="n">
        <v>25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102"/>
      <c r="E1240" s="103"/>
    </row>
    <row r="1241" customFormat="false" ht="12.75" hidden="false" customHeight="false" outlineLevel="0" collapsed="false">
      <c r="A1241" s="16"/>
      <c r="B1241" s="17"/>
      <c r="C1241" s="25" t="s">
        <v>19</v>
      </c>
      <c r="D1241" s="102"/>
      <c r="E1241" s="103"/>
    </row>
    <row r="1242" customFormat="false" ht="12.75" hidden="false" customHeight="false" outlineLevel="0" collapsed="false">
      <c r="A1242" s="16"/>
      <c r="B1242" s="17"/>
      <c r="C1242" s="23" t="s">
        <v>20</v>
      </c>
      <c r="D1242" s="100"/>
      <c r="E1242" s="101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96" t="n">
        <f aca="false">SUM(D1244,D1250)</f>
        <v>1486200</v>
      </c>
      <c r="E1243" s="97" t="n">
        <f aca="false">SUM(E1244,E1250)</f>
        <v>14862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100" t="n">
        <f aca="false">SUM(D1245:D1249)</f>
        <v>1186200</v>
      </c>
      <c r="E1244" s="101" t="n">
        <f aca="false">SUM(E1245:E1249)</f>
        <v>11862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102"/>
      <c r="E1245" s="103"/>
    </row>
    <row r="1246" customFormat="false" ht="12.75" hidden="false" customHeight="false" outlineLevel="0" collapsed="false">
      <c r="A1246" s="16"/>
      <c r="B1246" s="17"/>
      <c r="C1246" s="25" t="s">
        <v>16</v>
      </c>
      <c r="D1246" s="102"/>
      <c r="E1246" s="103"/>
    </row>
    <row r="1247" customFormat="false" ht="12.75" hidden="false" customHeight="false" outlineLevel="0" collapsed="false">
      <c r="A1247" s="16"/>
      <c r="B1247" s="17"/>
      <c r="C1247" s="25" t="s">
        <v>17</v>
      </c>
      <c r="D1247" s="102" t="n">
        <v>1186200</v>
      </c>
      <c r="E1247" s="103" t="n">
        <v>11862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102"/>
      <c r="E1248" s="103"/>
    </row>
    <row r="1249" customFormat="false" ht="12.75" hidden="false" customHeight="false" outlineLevel="0" collapsed="false">
      <c r="A1249" s="16"/>
      <c r="B1249" s="17"/>
      <c r="C1249" s="25" t="s">
        <v>19</v>
      </c>
      <c r="D1249" s="102"/>
      <c r="E1249" s="103"/>
    </row>
    <row r="1250" customFormat="false" ht="12.75" hidden="false" customHeight="false" outlineLevel="0" collapsed="false">
      <c r="A1250" s="16"/>
      <c r="B1250" s="17"/>
      <c r="C1250" s="23" t="s">
        <v>20</v>
      </c>
      <c r="D1250" s="100" t="n">
        <v>300000</v>
      </c>
      <c r="E1250" s="101" t="n">
        <v>300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96" t="n">
        <f aca="false">SUM(D1252,D1258)</f>
        <v>0</v>
      </c>
      <c r="E1251" s="9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100" t="n">
        <f aca="false">SUM(D1253:D1257)</f>
        <v>0</v>
      </c>
      <c r="E1252" s="101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102"/>
      <c r="E1253" s="103"/>
    </row>
    <row r="1254" customFormat="false" ht="12.75" hidden="true" customHeight="false" outlineLevel="0" collapsed="false">
      <c r="A1254" s="16"/>
      <c r="B1254" s="17"/>
      <c r="C1254" s="25" t="s">
        <v>16</v>
      </c>
      <c r="D1254" s="102"/>
      <c r="E1254" s="103"/>
    </row>
    <row r="1255" customFormat="false" ht="12.75" hidden="true" customHeight="false" outlineLevel="0" collapsed="false">
      <c r="A1255" s="16"/>
      <c r="B1255" s="17"/>
      <c r="C1255" s="25" t="s">
        <v>17</v>
      </c>
      <c r="D1255" s="102"/>
      <c r="E1255" s="103"/>
    </row>
    <row r="1256" customFormat="false" ht="12.75" hidden="true" customHeight="false" outlineLevel="0" collapsed="false">
      <c r="A1256" s="16"/>
      <c r="B1256" s="17"/>
      <c r="C1256" s="25" t="s">
        <v>18</v>
      </c>
      <c r="D1256" s="102"/>
      <c r="E1256" s="103"/>
    </row>
    <row r="1257" customFormat="false" ht="12.75" hidden="true" customHeight="false" outlineLevel="0" collapsed="false">
      <c r="A1257" s="16"/>
      <c r="B1257" s="17"/>
      <c r="C1257" s="25" t="s">
        <v>19</v>
      </c>
      <c r="D1257" s="102"/>
      <c r="E1257" s="103"/>
    </row>
    <row r="1258" customFormat="false" ht="12.75" hidden="true" customHeight="false" outlineLevel="0" collapsed="false">
      <c r="A1258" s="16"/>
      <c r="B1258" s="17"/>
      <c r="C1258" s="23" t="s">
        <v>20</v>
      </c>
      <c r="D1258" s="100"/>
      <c r="E1258" s="101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96" t="n">
        <f aca="false">SUM(D1260,D1266)</f>
        <v>0</v>
      </c>
      <c r="E1259" s="9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100" t="n">
        <f aca="false">SUM(D1261:D1265)</f>
        <v>0</v>
      </c>
      <c r="E1260" s="101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102"/>
      <c r="E1261" s="103"/>
    </row>
    <row r="1262" customFormat="false" ht="12.75" hidden="true" customHeight="false" outlineLevel="0" collapsed="false">
      <c r="A1262" s="16"/>
      <c r="B1262" s="17"/>
      <c r="C1262" s="25" t="s">
        <v>16</v>
      </c>
      <c r="D1262" s="102"/>
      <c r="E1262" s="103"/>
    </row>
    <row r="1263" customFormat="false" ht="12.75" hidden="true" customHeight="false" outlineLevel="0" collapsed="false">
      <c r="A1263" s="16"/>
      <c r="B1263" s="17"/>
      <c r="C1263" s="25" t="s">
        <v>17</v>
      </c>
      <c r="D1263" s="102"/>
      <c r="E1263" s="103"/>
    </row>
    <row r="1264" customFormat="false" ht="12.75" hidden="true" customHeight="false" outlineLevel="0" collapsed="false">
      <c r="A1264" s="16"/>
      <c r="B1264" s="17"/>
      <c r="C1264" s="25" t="s">
        <v>18</v>
      </c>
      <c r="D1264" s="102"/>
      <c r="E1264" s="103"/>
    </row>
    <row r="1265" customFormat="false" ht="12.75" hidden="true" customHeight="false" outlineLevel="0" collapsed="false">
      <c r="A1265" s="16"/>
      <c r="B1265" s="17"/>
      <c r="C1265" s="25" t="s">
        <v>19</v>
      </c>
      <c r="D1265" s="102"/>
      <c r="E1265" s="103"/>
    </row>
    <row r="1266" customFormat="false" ht="12.75" hidden="true" customHeight="false" outlineLevel="0" collapsed="false">
      <c r="A1266" s="16"/>
      <c r="B1266" s="17"/>
      <c r="C1266" s="23" t="s">
        <v>20</v>
      </c>
      <c r="D1266" s="100"/>
      <c r="E1266" s="101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96" t="n">
        <f aca="false">SUM(D1268,D1274)</f>
        <v>0</v>
      </c>
      <c r="E1267" s="9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100" t="n">
        <f aca="false">SUM(D1269:D1273)</f>
        <v>0</v>
      </c>
      <c r="E1268" s="101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102"/>
      <c r="E1269" s="103"/>
    </row>
    <row r="1270" customFormat="false" ht="12.75" hidden="true" customHeight="false" outlineLevel="0" collapsed="false">
      <c r="A1270" s="16"/>
      <c r="B1270" s="17"/>
      <c r="C1270" s="25" t="s">
        <v>16</v>
      </c>
      <c r="D1270" s="102"/>
      <c r="E1270" s="103"/>
    </row>
    <row r="1271" customFormat="false" ht="12.75" hidden="true" customHeight="false" outlineLevel="0" collapsed="false">
      <c r="A1271" s="16"/>
      <c r="B1271" s="17"/>
      <c r="C1271" s="25" t="s">
        <v>17</v>
      </c>
      <c r="D1271" s="102"/>
      <c r="E1271" s="103"/>
    </row>
    <row r="1272" customFormat="false" ht="12.75" hidden="true" customHeight="false" outlineLevel="0" collapsed="false">
      <c r="A1272" s="16"/>
      <c r="B1272" s="17"/>
      <c r="C1272" s="25" t="s">
        <v>18</v>
      </c>
      <c r="D1272" s="102"/>
      <c r="E1272" s="103"/>
    </row>
    <row r="1273" customFormat="false" ht="12.75" hidden="true" customHeight="false" outlineLevel="0" collapsed="false">
      <c r="A1273" s="16"/>
      <c r="B1273" s="17"/>
      <c r="C1273" s="25" t="s">
        <v>19</v>
      </c>
      <c r="D1273" s="102"/>
      <c r="E1273" s="103"/>
    </row>
    <row r="1274" customFormat="false" ht="12.75" hidden="true" customHeight="false" outlineLevel="0" collapsed="false">
      <c r="A1274" s="16"/>
      <c r="B1274" s="17"/>
      <c r="C1274" s="23" t="s">
        <v>20</v>
      </c>
      <c r="D1274" s="100"/>
      <c r="E1274" s="101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96" t="n">
        <f aca="false">SUM(D1276,D1282)</f>
        <v>0</v>
      </c>
      <c r="E1275" s="9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100" t="n">
        <f aca="false">SUM(D1277:D1281)</f>
        <v>0</v>
      </c>
      <c r="E1276" s="101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102"/>
      <c r="E1277" s="103"/>
    </row>
    <row r="1278" customFormat="false" ht="12.75" hidden="true" customHeight="false" outlineLevel="0" collapsed="false">
      <c r="A1278" s="16"/>
      <c r="B1278" s="17"/>
      <c r="C1278" s="25" t="s">
        <v>16</v>
      </c>
      <c r="D1278" s="102"/>
      <c r="E1278" s="103"/>
    </row>
    <row r="1279" customFormat="false" ht="12.75" hidden="true" customHeight="false" outlineLevel="0" collapsed="false">
      <c r="A1279" s="16"/>
      <c r="B1279" s="17"/>
      <c r="C1279" s="25" t="s">
        <v>17</v>
      </c>
      <c r="D1279" s="102"/>
      <c r="E1279" s="103"/>
    </row>
    <row r="1280" customFormat="false" ht="12.75" hidden="true" customHeight="false" outlineLevel="0" collapsed="false">
      <c r="A1280" s="16"/>
      <c r="B1280" s="17"/>
      <c r="C1280" s="25" t="s">
        <v>18</v>
      </c>
      <c r="D1280" s="102"/>
      <c r="E1280" s="103"/>
    </row>
    <row r="1281" customFormat="false" ht="12.75" hidden="true" customHeight="false" outlineLevel="0" collapsed="false">
      <c r="A1281" s="16"/>
      <c r="B1281" s="17"/>
      <c r="C1281" s="25" t="s">
        <v>19</v>
      </c>
      <c r="D1281" s="102"/>
      <c r="E1281" s="103"/>
    </row>
    <row r="1282" customFormat="false" ht="12.75" hidden="true" customHeight="false" outlineLevel="0" collapsed="false">
      <c r="A1282" s="16"/>
      <c r="B1282" s="17"/>
      <c r="C1282" s="23" t="s">
        <v>20</v>
      </c>
      <c r="D1282" s="100"/>
      <c r="E1282" s="101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96" t="n">
        <f aca="false">SUM(D1284,D1290)</f>
        <v>0</v>
      </c>
      <c r="E1283" s="9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100" t="n">
        <f aca="false">SUM(D1285:D1289)</f>
        <v>0</v>
      </c>
      <c r="E1284" s="101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102"/>
      <c r="E1285" s="103"/>
    </row>
    <row r="1286" customFormat="false" ht="12.75" hidden="true" customHeight="false" outlineLevel="0" collapsed="false">
      <c r="A1286" s="16"/>
      <c r="B1286" s="17"/>
      <c r="C1286" s="25" t="s">
        <v>16</v>
      </c>
      <c r="D1286" s="102"/>
      <c r="E1286" s="103"/>
    </row>
    <row r="1287" customFormat="false" ht="12.75" hidden="true" customHeight="false" outlineLevel="0" collapsed="false">
      <c r="A1287" s="16"/>
      <c r="B1287" s="17"/>
      <c r="C1287" s="25" t="s">
        <v>17</v>
      </c>
      <c r="D1287" s="102"/>
      <c r="E1287" s="103"/>
    </row>
    <row r="1288" customFormat="false" ht="12.75" hidden="true" customHeight="false" outlineLevel="0" collapsed="false">
      <c r="A1288" s="16"/>
      <c r="B1288" s="17"/>
      <c r="C1288" s="25" t="s">
        <v>18</v>
      </c>
      <c r="D1288" s="102"/>
      <c r="E1288" s="103"/>
    </row>
    <row r="1289" customFormat="false" ht="12.75" hidden="true" customHeight="false" outlineLevel="0" collapsed="false">
      <c r="A1289" s="16"/>
      <c r="B1289" s="17"/>
      <c r="C1289" s="25" t="s">
        <v>19</v>
      </c>
      <c r="D1289" s="102"/>
      <c r="E1289" s="103"/>
    </row>
    <row r="1290" customFormat="false" ht="12.75" hidden="true" customHeight="false" outlineLevel="0" collapsed="false">
      <c r="A1290" s="16"/>
      <c r="B1290" s="17"/>
      <c r="C1290" s="23" t="s">
        <v>20</v>
      </c>
      <c r="D1290" s="100"/>
      <c r="E1290" s="101"/>
    </row>
    <row r="1291" customFormat="false" ht="12.75" hidden="true" customHeight="false" outlineLevel="0" collapsed="false">
      <c r="A1291" s="16"/>
      <c r="B1291" s="27" t="n">
        <v>90015</v>
      </c>
      <c r="C1291" s="22" t="s">
        <v>176</v>
      </c>
      <c r="D1291" s="96" t="n">
        <f aca="false">SUM(D1292,D1298)</f>
        <v>0</v>
      </c>
      <c r="E1291" s="97" t="n">
        <f aca="false">SUM(E1292,E1298)</f>
        <v>0</v>
      </c>
    </row>
    <row r="1292" customFormat="false" ht="12.75" hidden="true" customHeight="false" outlineLevel="0" collapsed="false">
      <c r="A1292" s="16"/>
      <c r="B1292" s="17"/>
      <c r="C1292" s="23" t="s">
        <v>14</v>
      </c>
      <c r="D1292" s="100" t="n">
        <f aca="false">SUM(D1293:D1297)</f>
        <v>0</v>
      </c>
      <c r="E1292" s="101" t="n">
        <f aca="false">SUM(E1293:E1297)</f>
        <v>0</v>
      </c>
    </row>
    <row r="1293" customFormat="false" ht="12.75" hidden="true" customHeight="false" outlineLevel="0" collapsed="false">
      <c r="A1293" s="16"/>
      <c r="B1293" s="17"/>
      <c r="C1293" s="25" t="s">
        <v>15</v>
      </c>
      <c r="D1293" s="102"/>
      <c r="E1293" s="103"/>
    </row>
    <row r="1294" customFormat="false" ht="12.75" hidden="true" customHeight="false" outlineLevel="0" collapsed="false">
      <c r="A1294" s="16"/>
      <c r="B1294" s="17"/>
      <c r="C1294" s="25" t="s">
        <v>16</v>
      </c>
      <c r="D1294" s="102"/>
      <c r="E1294" s="103"/>
    </row>
    <row r="1295" customFormat="false" ht="12.75" hidden="true" customHeight="false" outlineLevel="0" collapsed="false">
      <c r="A1295" s="16"/>
      <c r="B1295" s="17"/>
      <c r="C1295" s="25" t="s">
        <v>17</v>
      </c>
      <c r="D1295" s="102"/>
      <c r="E1295" s="103"/>
    </row>
    <row r="1296" customFormat="false" ht="12.75" hidden="true" customHeight="false" outlineLevel="0" collapsed="false">
      <c r="A1296" s="16"/>
      <c r="B1296" s="17"/>
      <c r="C1296" s="25" t="s">
        <v>18</v>
      </c>
      <c r="D1296" s="102"/>
      <c r="E1296" s="103"/>
    </row>
    <row r="1297" customFormat="false" ht="12.75" hidden="true" customHeight="false" outlineLevel="0" collapsed="false">
      <c r="A1297" s="16"/>
      <c r="B1297" s="17"/>
      <c r="C1297" s="25" t="s">
        <v>19</v>
      </c>
      <c r="D1297" s="102"/>
      <c r="E1297" s="103"/>
    </row>
    <row r="1298" customFormat="false" ht="12.75" hidden="true" customHeight="false" outlineLevel="0" collapsed="false">
      <c r="A1298" s="16"/>
      <c r="B1298" s="17"/>
      <c r="C1298" s="23" t="s">
        <v>20</v>
      </c>
      <c r="D1298" s="100"/>
      <c r="E1298" s="101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96" t="n">
        <f aca="false">SUM(D1300,D1306)</f>
        <v>0</v>
      </c>
      <c r="E1299" s="96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100" t="n">
        <f aca="false">SUM(D1301:D1305)</f>
        <v>0</v>
      </c>
      <c r="E1300" s="100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102"/>
      <c r="E1301" s="101"/>
    </row>
    <row r="1302" customFormat="false" ht="12.75" hidden="true" customHeight="false" outlineLevel="0" collapsed="false">
      <c r="A1302" s="28"/>
      <c r="B1302" s="29"/>
      <c r="C1302" s="30" t="s">
        <v>16</v>
      </c>
      <c r="D1302" s="102"/>
      <c r="E1302" s="101"/>
    </row>
    <row r="1303" customFormat="false" ht="12.75" hidden="true" customHeight="false" outlineLevel="0" collapsed="false">
      <c r="A1303" s="28"/>
      <c r="B1303" s="29"/>
      <c r="C1303" s="30" t="s">
        <v>17</v>
      </c>
      <c r="D1303" s="102"/>
      <c r="E1303" s="101"/>
    </row>
    <row r="1304" customFormat="false" ht="12.75" hidden="true" customHeight="false" outlineLevel="0" collapsed="false">
      <c r="A1304" s="28"/>
      <c r="B1304" s="29"/>
      <c r="C1304" s="30" t="s">
        <v>18</v>
      </c>
      <c r="D1304" s="100"/>
      <c r="E1304" s="101"/>
    </row>
    <row r="1305" customFormat="false" ht="12.75" hidden="true" customHeight="false" outlineLevel="0" collapsed="false">
      <c r="A1305" s="28"/>
      <c r="B1305" s="29"/>
      <c r="C1305" s="30" t="s">
        <v>19</v>
      </c>
      <c r="D1305" s="100"/>
      <c r="E1305" s="101"/>
    </row>
    <row r="1306" customFormat="false" ht="12.75" hidden="true" customHeight="false" outlineLevel="0" collapsed="false">
      <c r="A1306" s="28"/>
      <c r="B1306" s="29"/>
      <c r="C1306" s="30" t="s">
        <v>20</v>
      </c>
      <c r="D1306" s="100"/>
      <c r="E1306" s="101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96" t="n">
        <f aca="false">SUM(D1308,D1314)</f>
        <v>803000</v>
      </c>
      <c r="E1307" s="97" t="n">
        <f aca="false">SUM(E1308,E1314)</f>
        <v>803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100" t="n">
        <f aca="false">SUM(D1309:D1313)</f>
        <v>803000</v>
      </c>
      <c r="E1308" s="101" t="n">
        <f aca="false">SUM(E1309:E1313)</f>
        <v>803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102"/>
      <c r="E1309" s="103"/>
    </row>
    <row r="1310" customFormat="false" ht="12.75" hidden="false" customHeight="false" outlineLevel="0" collapsed="false">
      <c r="A1310" s="16"/>
      <c r="B1310" s="17"/>
      <c r="C1310" s="25" t="s">
        <v>16</v>
      </c>
      <c r="D1310" s="102"/>
      <c r="E1310" s="103"/>
    </row>
    <row r="1311" customFormat="false" ht="12.75" hidden="false" customHeight="false" outlineLevel="0" collapsed="false">
      <c r="A1311" s="16"/>
      <c r="B1311" s="17"/>
      <c r="C1311" s="25" t="s">
        <v>17</v>
      </c>
      <c r="D1311" s="102" t="n">
        <v>803000</v>
      </c>
      <c r="E1311" s="103" t="n">
        <v>803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102"/>
      <c r="E1312" s="103"/>
    </row>
    <row r="1313" customFormat="false" ht="12.75" hidden="false" customHeight="false" outlineLevel="0" collapsed="false">
      <c r="A1313" s="16"/>
      <c r="B1313" s="17"/>
      <c r="C1313" s="25" t="s">
        <v>19</v>
      </c>
      <c r="D1313" s="102"/>
      <c r="E1313" s="103"/>
    </row>
    <row r="1314" customFormat="false" ht="12.75" hidden="false" customHeight="false" outlineLevel="0" collapsed="false">
      <c r="A1314" s="16"/>
      <c r="B1314" s="17"/>
      <c r="C1314" s="23" t="s">
        <v>20</v>
      </c>
      <c r="D1314" s="100"/>
      <c r="E1314" s="101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96" t="n">
        <f aca="false">SUM(D1323,D1331,D1339,D1347,D1355,D1363,D1371,D1379,D1387,D1395)</f>
        <v>5453000</v>
      </c>
      <c r="E1315" s="96" t="n">
        <f aca="false">SUM(E1323,E1331,E1339,E1347,E1355,E1363,E1371,E1379,E1387,E1395)</f>
        <v>5453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98" t="n">
        <f aca="false">SUM(D1324,D1332,D1340,D1348,D1356,D1364,D1372,D1380,D1388,D1396)</f>
        <v>5103000</v>
      </c>
      <c r="E1316" s="98" t="n">
        <f aca="false">SUM(E1324,E1332,E1340,E1348,E1356,E1364,E1372,E1380,E1388,E1396)</f>
        <v>5103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98" t="n">
        <f aca="false">SUM(D1325,D1333,D1341,D1349,D1357,D1365,D1373,D1381,D1389,D1397)</f>
        <v>0</v>
      </c>
      <c r="E1317" s="98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98" t="n">
        <f aca="false">SUM(D1326,D1334,D1342,D1350,D1358,D1366,D1374,D1382,D1390,D1398)</f>
        <v>3348000</v>
      </c>
      <c r="E1318" s="98" t="n">
        <f aca="false">SUM(E1326,E1334,E1342,E1350,E1358,E1366,E1374,E1382,E1390,E1398)</f>
        <v>3348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98" t="n">
        <f aca="false">SUM(D1327,D1335,D1343,D1351,D1359,D1367,D1375,D1383,D1391,D1399)</f>
        <v>1755000</v>
      </c>
      <c r="E1319" s="98" t="n">
        <f aca="false">SUM(E1327,E1335,E1343,E1351,E1359,E1367,E1375,E1383,E1391,E1399)</f>
        <v>1755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98" t="n">
        <f aca="false">SUM(D1328,D1336,D1344,D1352,D1360,D1368,D1376,D1384,D1392,D1400)</f>
        <v>0</v>
      </c>
      <c r="E1320" s="98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98" t="n">
        <f aca="false">SUM(D1329,D1337,D1345,D1353,D1361,D1369,D1377,D1385,D1393,D1401)</f>
        <v>0</v>
      </c>
      <c r="E1321" s="98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98" t="n">
        <f aca="false">SUM(D1330,D1338,D1346,D1354,D1362,D1370,D1378,D1386,D1394,D1402)</f>
        <v>350000</v>
      </c>
      <c r="E1322" s="98" t="n">
        <f aca="false">SUM(E1330,E1338,E1346,E1354,E1362,E1370,E1378,E1386,E1394,E1402)</f>
        <v>35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96" t="n">
        <f aca="false">SUM(D1324,D1330)</f>
        <v>0</v>
      </c>
      <c r="E1323" s="9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100" t="n">
        <f aca="false">SUM(D1325:D1329)</f>
        <v>0</v>
      </c>
      <c r="E1324" s="101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102"/>
      <c r="E1325" s="103"/>
    </row>
    <row r="1326" customFormat="false" ht="12.75" hidden="true" customHeight="false" outlineLevel="0" collapsed="false">
      <c r="A1326" s="16"/>
      <c r="B1326" s="17"/>
      <c r="C1326" s="25" t="s">
        <v>16</v>
      </c>
      <c r="D1326" s="102"/>
      <c r="E1326" s="103"/>
    </row>
    <row r="1327" customFormat="false" ht="12.75" hidden="true" customHeight="false" outlineLevel="0" collapsed="false">
      <c r="A1327" s="16"/>
      <c r="B1327" s="17"/>
      <c r="C1327" s="25" t="s">
        <v>17</v>
      </c>
      <c r="D1327" s="102"/>
      <c r="E1327" s="103"/>
    </row>
    <row r="1328" customFormat="false" ht="12.75" hidden="true" customHeight="false" outlineLevel="0" collapsed="false">
      <c r="A1328" s="16"/>
      <c r="B1328" s="17"/>
      <c r="C1328" s="25" t="s">
        <v>18</v>
      </c>
      <c r="D1328" s="102"/>
      <c r="E1328" s="103"/>
    </row>
    <row r="1329" customFormat="false" ht="12.75" hidden="true" customHeight="false" outlineLevel="0" collapsed="false">
      <c r="A1329" s="16"/>
      <c r="B1329" s="17"/>
      <c r="C1329" s="25" t="s">
        <v>19</v>
      </c>
      <c r="D1329" s="102"/>
      <c r="E1329" s="103"/>
    </row>
    <row r="1330" customFormat="false" ht="12.75" hidden="true" customHeight="false" outlineLevel="0" collapsed="false">
      <c r="A1330" s="16"/>
      <c r="B1330" s="17"/>
      <c r="C1330" s="23" t="s">
        <v>20</v>
      </c>
      <c r="D1330" s="100"/>
      <c r="E1330" s="101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96" t="n">
        <f aca="false">SUM(D1332,D1338)</f>
        <v>2060000</v>
      </c>
      <c r="E1331" s="97" t="n">
        <f aca="false">SUM(E1332,E1338)</f>
        <v>2060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100" t="n">
        <f aca="false">SUM(D1333:D1337)</f>
        <v>1910000</v>
      </c>
      <c r="E1332" s="101" t="n">
        <f aca="false">SUM(E1333:E1337)</f>
        <v>191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102" t="n">
        <v>0</v>
      </c>
      <c r="E1333" s="103" t="n">
        <v>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102" t="n">
        <v>155000</v>
      </c>
      <c r="E1334" s="103" t="n">
        <v>155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102" t="n">
        <v>1755000</v>
      </c>
      <c r="E1335" s="103" t="n">
        <v>1755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102" t="n">
        <v>0</v>
      </c>
      <c r="E1336" s="103" t="n">
        <v>0</v>
      </c>
    </row>
    <row r="1337" customFormat="false" ht="12.75" hidden="false" customHeight="false" outlineLevel="0" collapsed="false">
      <c r="A1337" s="16"/>
      <c r="B1337" s="17"/>
      <c r="C1337" s="25" t="s">
        <v>19</v>
      </c>
      <c r="D1337" s="102" t="n">
        <v>0</v>
      </c>
      <c r="E1337" s="103" t="n">
        <v>0</v>
      </c>
    </row>
    <row r="1338" customFormat="false" ht="12.75" hidden="false" customHeight="false" outlineLevel="0" collapsed="false">
      <c r="A1338" s="16"/>
      <c r="B1338" s="17"/>
      <c r="C1338" s="23" t="s">
        <v>20</v>
      </c>
      <c r="D1338" s="100" t="n">
        <v>150000</v>
      </c>
      <c r="E1338" s="101" t="n">
        <v>150000</v>
      </c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96" t="n">
        <f aca="false">SUM(D1340,D1346)</f>
        <v>0</v>
      </c>
      <c r="E1339" s="9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100" t="n">
        <f aca="false">SUM(D1341:D1345)</f>
        <v>0</v>
      </c>
      <c r="E1340" s="101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102"/>
      <c r="E1341" s="103"/>
    </row>
    <row r="1342" customFormat="false" ht="12.75" hidden="true" customHeight="false" outlineLevel="0" collapsed="false">
      <c r="A1342" s="16"/>
      <c r="B1342" s="17"/>
      <c r="C1342" s="25" t="s">
        <v>16</v>
      </c>
      <c r="D1342" s="102"/>
      <c r="E1342" s="103"/>
    </row>
    <row r="1343" customFormat="false" ht="12.75" hidden="true" customHeight="false" outlineLevel="0" collapsed="false">
      <c r="A1343" s="16"/>
      <c r="B1343" s="17"/>
      <c r="C1343" s="25" t="s">
        <v>17</v>
      </c>
      <c r="D1343" s="102"/>
      <c r="E1343" s="103"/>
    </row>
    <row r="1344" customFormat="false" ht="12.75" hidden="true" customHeight="false" outlineLevel="0" collapsed="false">
      <c r="A1344" s="16"/>
      <c r="B1344" s="17"/>
      <c r="C1344" s="25" t="s">
        <v>18</v>
      </c>
      <c r="D1344" s="102"/>
      <c r="E1344" s="103"/>
    </row>
    <row r="1345" customFormat="false" ht="12.75" hidden="true" customHeight="false" outlineLevel="0" collapsed="false">
      <c r="A1345" s="16"/>
      <c r="B1345" s="17"/>
      <c r="C1345" s="25" t="s">
        <v>19</v>
      </c>
      <c r="D1345" s="102"/>
      <c r="E1345" s="103"/>
    </row>
    <row r="1346" customFormat="false" ht="12.75" hidden="true" customHeight="false" outlineLevel="0" collapsed="false">
      <c r="A1346" s="16"/>
      <c r="B1346" s="17"/>
      <c r="C1346" s="23" t="s">
        <v>20</v>
      </c>
      <c r="D1346" s="100"/>
      <c r="E1346" s="101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96" t="n">
        <f aca="false">SUM(D1348,D1354)</f>
        <v>0</v>
      </c>
      <c r="E1347" s="9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100" t="n">
        <f aca="false">SUM(D1349:D1353)</f>
        <v>0</v>
      </c>
      <c r="E1348" s="101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102"/>
      <c r="E1349" s="102"/>
    </row>
    <row r="1350" customFormat="false" ht="12.75" hidden="true" customHeight="false" outlineLevel="0" collapsed="false">
      <c r="A1350" s="16"/>
      <c r="B1350" s="17"/>
      <c r="C1350" s="25" t="s">
        <v>16</v>
      </c>
      <c r="D1350" s="102"/>
      <c r="E1350" s="102"/>
    </row>
    <row r="1351" customFormat="false" ht="12.75" hidden="true" customHeight="false" outlineLevel="0" collapsed="false">
      <c r="A1351" s="16"/>
      <c r="B1351" s="17"/>
      <c r="C1351" s="25" t="s">
        <v>17</v>
      </c>
      <c r="D1351" s="102"/>
      <c r="E1351" s="102"/>
    </row>
    <row r="1352" customFormat="false" ht="12.75" hidden="true" customHeight="false" outlineLevel="0" collapsed="false">
      <c r="A1352" s="16"/>
      <c r="B1352" s="17"/>
      <c r="C1352" s="25" t="s">
        <v>18</v>
      </c>
      <c r="D1352" s="100"/>
      <c r="E1352" s="100"/>
    </row>
    <row r="1353" customFormat="false" ht="12.75" hidden="true" customHeight="false" outlineLevel="0" collapsed="false">
      <c r="A1353" s="16"/>
      <c r="B1353" s="17"/>
      <c r="C1353" s="25" t="s">
        <v>19</v>
      </c>
      <c r="D1353" s="100"/>
      <c r="E1353" s="100"/>
    </row>
    <row r="1354" customFormat="false" ht="12.75" hidden="true" customHeight="false" outlineLevel="0" collapsed="false">
      <c r="A1354" s="16"/>
      <c r="B1354" s="17"/>
      <c r="C1354" s="23" t="s">
        <v>20</v>
      </c>
      <c r="D1354" s="100"/>
      <c r="E1354" s="100"/>
    </row>
    <row r="1355" customFormat="false" ht="12.75" hidden="true" customHeight="false" outlineLevel="0" collapsed="false">
      <c r="A1355" s="16"/>
      <c r="B1355" s="27" t="n">
        <v>92109</v>
      </c>
      <c r="C1355" s="22" t="s">
        <v>184</v>
      </c>
      <c r="D1355" s="96" t="n">
        <f aca="false">SUM(D1356,D1362)</f>
        <v>0</v>
      </c>
      <c r="E1355" s="97" t="n">
        <f aca="false">SUM(E1356,E1362)</f>
        <v>0</v>
      </c>
    </row>
    <row r="1356" customFormat="false" ht="12.75" hidden="true" customHeight="false" outlineLevel="0" collapsed="false">
      <c r="A1356" s="16"/>
      <c r="B1356" s="17"/>
      <c r="C1356" s="23" t="s">
        <v>14</v>
      </c>
      <c r="D1356" s="100" t="n">
        <f aca="false">SUM(D1357:D1361)</f>
        <v>0</v>
      </c>
      <c r="E1356" s="101" t="n">
        <f aca="false">SUM(E1357:E1361)</f>
        <v>0</v>
      </c>
    </row>
    <row r="1357" customFormat="false" ht="12.75" hidden="true" customHeight="false" outlineLevel="0" collapsed="false">
      <c r="A1357" s="16"/>
      <c r="B1357" s="17"/>
      <c r="C1357" s="25" t="s">
        <v>15</v>
      </c>
      <c r="D1357" s="102"/>
      <c r="E1357" s="103"/>
    </row>
    <row r="1358" customFormat="false" ht="12.75" hidden="true" customHeight="false" outlineLevel="0" collapsed="false">
      <c r="A1358" s="16"/>
      <c r="B1358" s="17"/>
      <c r="C1358" s="25" t="s">
        <v>16</v>
      </c>
      <c r="D1358" s="102"/>
      <c r="E1358" s="103"/>
    </row>
    <row r="1359" customFormat="false" ht="12.75" hidden="true" customHeight="false" outlineLevel="0" collapsed="false">
      <c r="A1359" s="16"/>
      <c r="B1359" s="17"/>
      <c r="C1359" s="25" t="s">
        <v>17</v>
      </c>
      <c r="D1359" s="102"/>
      <c r="E1359" s="103"/>
    </row>
    <row r="1360" customFormat="false" ht="12.75" hidden="true" customHeight="false" outlineLevel="0" collapsed="false">
      <c r="A1360" s="16"/>
      <c r="B1360" s="17"/>
      <c r="C1360" s="25" t="s">
        <v>18</v>
      </c>
      <c r="D1360" s="102"/>
      <c r="E1360" s="103"/>
    </row>
    <row r="1361" customFormat="false" ht="12.75" hidden="true" customHeight="false" outlineLevel="0" collapsed="false">
      <c r="A1361" s="16"/>
      <c r="B1361" s="17"/>
      <c r="C1361" s="25" t="s">
        <v>19</v>
      </c>
      <c r="D1361" s="102"/>
      <c r="E1361" s="103"/>
    </row>
    <row r="1362" customFormat="false" ht="12.75" hidden="true" customHeight="false" outlineLevel="0" collapsed="false">
      <c r="A1362" s="16"/>
      <c r="B1362" s="17"/>
      <c r="C1362" s="23" t="s">
        <v>20</v>
      </c>
      <c r="D1362" s="100"/>
      <c r="E1362" s="101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96" t="n">
        <f aca="false">SUM(D1364,D1370)</f>
        <v>0</v>
      </c>
      <c r="E1363" s="9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100" t="n">
        <f aca="false">SUM(D1365:D1369)</f>
        <v>0</v>
      </c>
      <c r="E1364" s="101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102"/>
      <c r="E1365" s="103"/>
    </row>
    <row r="1366" customFormat="false" ht="12.75" hidden="true" customHeight="false" outlineLevel="0" collapsed="false">
      <c r="A1366" s="16"/>
      <c r="B1366" s="17"/>
      <c r="C1366" s="25" t="s">
        <v>16</v>
      </c>
      <c r="D1366" s="102"/>
      <c r="E1366" s="103"/>
    </row>
    <row r="1367" customFormat="false" ht="12.75" hidden="true" customHeight="false" outlineLevel="0" collapsed="false">
      <c r="A1367" s="16"/>
      <c r="B1367" s="17"/>
      <c r="C1367" s="25" t="s">
        <v>17</v>
      </c>
      <c r="D1367" s="102"/>
      <c r="E1367" s="103"/>
    </row>
    <row r="1368" customFormat="false" ht="12.75" hidden="true" customHeight="false" outlineLevel="0" collapsed="false">
      <c r="A1368" s="16"/>
      <c r="B1368" s="17"/>
      <c r="C1368" s="25" t="s">
        <v>18</v>
      </c>
      <c r="D1368" s="102"/>
      <c r="E1368" s="103"/>
    </row>
    <row r="1369" customFormat="false" ht="12.75" hidden="true" customHeight="false" outlineLevel="0" collapsed="false">
      <c r="A1369" s="16"/>
      <c r="B1369" s="17"/>
      <c r="C1369" s="25" t="s">
        <v>19</v>
      </c>
      <c r="D1369" s="102"/>
      <c r="E1369" s="103"/>
    </row>
    <row r="1370" customFormat="false" ht="12.75" hidden="true" customHeight="false" outlineLevel="0" collapsed="false">
      <c r="A1370" s="16"/>
      <c r="B1370" s="17"/>
      <c r="C1370" s="23" t="s">
        <v>20</v>
      </c>
      <c r="D1370" s="100"/>
      <c r="E1370" s="101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96" t="n">
        <f aca="false">SUM(D1372,D1378)</f>
        <v>3393000</v>
      </c>
      <c r="E1371" s="97" t="n">
        <f aca="false">SUM(E1372,E1378)</f>
        <v>3393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100" t="n">
        <f aca="false">SUM(D1373:D1377)</f>
        <v>3193000</v>
      </c>
      <c r="E1372" s="101" t="n">
        <f aca="false">SUM(E1373:E1377)</f>
        <v>3193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102"/>
      <c r="E1373" s="103"/>
    </row>
    <row r="1374" customFormat="false" ht="12.75" hidden="false" customHeight="false" outlineLevel="0" collapsed="false">
      <c r="A1374" s="16"/>
      <c r="B1374" s="17"/>
      <c r="C1374" s="25" t="s">
        <v>16</v>
      </c>
      <c r="D1374" s="102" t="n">
        <v>3193000</v>
      </c>
      <c r="E1374" s="103" t="n">
        <f aca="false">D1374</f>
        <v>3193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102"/>
      <c r="E1375" s="103"/>
    </row>
    <row r="1376" customFormat="false" ht="12.75" hidden="false" customHeight="false" outlineLevel="0" collapsed="false">
      <c r="A1376" s="16"/>
      <c r="B1376" s="17"/>
      <c r="C1376" s="25" t="s">
        <v>18</v>
      </c>
      <c r="D1376" s="102"/>
      <c r="E1376" s="103"/>
    </row>
    <row r="1377" customFormat="false" ht="12.75" hidden="false" customHeight="false" outlineLevel="0" collapsed="false">
      <c r="A1377" s="16"/>
      <c r="B1377" s="17"/>
      <c r="C1377" s="25" t="s">
        <v>19</v>
      </c>
      <c r="D1377" s="102"/>
      <c r="E1377" s="103"/>
    </row>
    <row r="1378" customFormat="false" ht="12.75" hidden="false" customHeight="false" outlineLevel="0" collapsed="false">
      <c r="A1378" s="16"/>
      <c r="B1378" s="17"/>
      <c r="C1378" s="23" t="s">
        <v>20</v>
      </c>
      <c r="D1378" s="100" t="n">
        <v>200000</v>
      </c>
      <c r="E1378" s="101" t="n">
        <v>200000</v>
      </c>
    </row>
    <row r="1379" customFormat="false" ht="17.25" hidden="true" customHeight="true" outlineLevel="0" collapsed="false">
      <c r="A1379" s="16"/>
      <c r="B1379" s="27" t="n">
        <v>92118</v>
      </c>
      <c r="C1379" s="22" t="s">
        <v>187</v>
      </c>
      <c r="D1379" s="96" t="n">
        <f aca="false">SUM(D1380,D1386)</f>
        <v>0</v>
      </c>
      <c r="E1379" s="9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100" t="n">
        <f aca="false">SUM(D1381:D1385)</f>
        <v>0</v>
      </c>
      <c r="E1380" s="101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102"/>
      <c r="E1381" s="103"/>
    </row>
    <row r="1382" customFormat="false" ht="12.75" hidden="true" customHeight="false" outlineLevel="0" collapsed="false">
      <c r="A1382" s="16"/>
      <c r="B1382" s="17"/>
      <c r="C1382" s="25" t="s">
        <v>16</v>
      </c>
      <c r="D1382" s="102"/>
      <c r="E1382" s="103"/>
    </row>
    <row r="1383" customFormat="false" ht="12.75" hidden="true" customHeight="false" outlineLevel="0" collapsed="false">
      <c r="A1383" s="16"/>
      <c r="B1383" s="17"/>
      <c r="C1383" s="25" t="s">
        <v>17</v>
      </c>
      <c r="D1383" s="102"/>
      <c r="E1383" s="103"/>
    </row>
    <row r="1384" customFormat="false" ht="12.75" hidden="true" customHeight="false" outlineLevel="0" collapsed="false">
      <c r="A1384" s="16"/>
      <c r="B1384" s="17"/>
      <c r="C1384" s="25" t="s">
        <v>18</v>
      </c>
      <c r="D1384" s="102"/>
      <c r="E1384" s="103"/>
    </row>
    <row r="1385" customFormat="false" ht="12.75" hidden="true" customHeight="false" outlineLevel="0" collapsed="false">
      <c r="A1385" s="16"/>
      <c r="B1385" s="17"/>
      <c r="C1385" s="25" t="s">
        <v>19</v>
      </c>
      <c r="D1385" s="102"/>
      <c r="E1385" s="103"/>
    </row>
    <row r="1386" customFormat="false" ht="12.75" hidden="true" customHeight="false" outlineLevel="0" collapsed="false">
      <c r="A1386" s="16"/>
      <c r="B1386" s="17"/>
      <c r="C1386" s="23" t="s">
        <v>20</v>
      </c>
      <c r="D1386" s="100"/>
      <c r="E1386" s="101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96" t="n">
        <f aca="false">SUM(D1388,D1394)</f>
        <v>0</v>
      </c>
      <c r="E1387" s="9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100" t="n">
        <f aca="false">SUM(D1389:D1393)</f>
        <v>0</v>
      </c>
      <c r="E1388" s="101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102"/>
      <c r="E1389" s="103"/>
    </row>
    <row r="1390" customFormat="false" ht="12.75" hidden="true" customHeight="false" outlineLevel="0" collapsed="false">
      <c r="A1390" s="16"/>
      <c r="B1390" s="17"/>
      <c r="C1390" s="25" t="s">
        <v>16</v>
      </c>
      <c r="D1390" s="102"/>
      <c r="E1390" s="103"/>
    </row>
    <row r="1391" customFormat="false" ht="12.75" hidden="true" customHeight="false" outlineLevel="0" collapsed="false">
      <c r="A1391" s="16"/>
      <c r="B1391" s="17"/>
      <c r="C1391" s="25" t="s">
        <v>17</v>
      </c>
      <c r="D1391" s="102"/>
      <c r="E1391" s="103"/>
    </row>
    <row r="1392" customFormat="false" ht="12.75" hidden="true" customHeight="false" outlineLevel="0" collapsed="false">
      <c r="A1392" s="16"/>
      <c r="B1392" s="17"/>
      <c r="C1392" s="25" t="s">
        <v>18</v>
      </c>
      <c r="D1392" s="102"/>
      <c r="E1392" s="103"/>
    </row>
    <row r="1393" customFormat="false" ht="12.75" hidden="true" customHeight="false" outlineLevel="0" collapsed="false">
      <c r="A1393" s="16"/>
      <c r="B1393" s="17"/>
      <c r="C1393" s="25" t="s">
        <v>19</v>
      </c>
      <c r="D1393" s="102"/>
      <c r="E1393" s="103"/>
    </row>
    <row r="1394" customFormat="false" ht="12.75" hidden="true" customHeight="false" outlineLevel="0" collapsed="false">
      <c r="A1394" s="16"/>
      <c r="B1394" s="17"/>
      <c r="C1394" s="23" t="s">
        <v>20</v>
      </c>
      <c r="D1394" s="100"/>
      <c r="E1394" s="101"/>
    </row>
    <row r="1395" customFormat="false" ht="12.75" hidden="true" customHeight="false" outlineLevel="0" collapsed="false">
      <c r="A1395" s="16"/>
      <c r="B1395" s="27" t="n">
        <v>92195</v>
      </c>
      <c r="C1395" s="22" t="s">
        <v>30</v>
      </c>
      <c r="D1395" s="96" t="n">
        <f aca="false">SUM(D1396,D1402)</f>
        <v>0</v>
      </c>
      <c r="E1395" s="97" t="n">
        <f aca="false">SUM(E1396,E1402)</f>
        <v>0</v>
      </c>
    </row>
    <row r="1396" customFormat="false" ht="12.75" hidden="true" customHeight="false" outlineLevel="0" collapsed="false">
      <c r="A1396" s="16"/>
      <c r="B1396" s="17"/>
      <c r="C1396" s="23" t="s">
        <v>14</v>
      </c>
      <c r="D1396" s="100" t="n">
        <f aca="false">SUM(D1397:D1401)</f>
        <v>0</v>
      </c>
      <c r="E1396" s="101" t="n">
        <f aca="false">SUM(E1397:E1401)</f>
        <v>0</v>
      </c>
    </row>
    <row r="1397" customFormat="false" ht="12.75" hidden="true" customHeight="false" outlineLevel="0" collapsed="false">
      <c r="A1397" s="16"/>
      <c r="B1397" s="17"/>
      <c r="C1397" s="25" t="s">
        <v>15</v>
      </c>
      <c r="D1397" s="102"/>
      <c r="E1397" s="103"/>
    </row>
    <row r="1398" customFormat="false" ht="12.75" hidden="true" customHeight="false" outlineLevel="0" collapsed="false">
      <c r="A1398" s="16"/>
      <c r="B1398" s="17"/>
      <c r="C1398" s="25" t="s">
        <v>16</v>
      </c>
      <c r="D1398" s="102"/>
      <c r="E1398" s="103"/>
    </row>
    <row r="1399" customFormat="false" ht="12.75" hidden="true" customHeight="false" outlineLevel="0" collapsed="false">
      <c r="A1399" s="16"/>
      <c r="B1399" s="17"/>
      <c r="C1399" s="25" t="s">
        <v>17</v>
      </c>
      <c r="D1399" s="102"/>
      <c r="E1399" s="103"/>
    </row>
    <row r="1400" customFormat="false" ht="12.75" hidden="true" customHeight="false" outlineLevel="0" collapsed="false">
      <c r="A1400" s="16"/>
      <c r="B1400" s="17"/>
      <c r="C1400" s="25" t="s">
        <v>18</v>
      </c>
      <c r="D1400" s="102"/>
      <c r="E1400" s="103"/>
    </row>
    <row r="1401" customFormat="false" ht="12.75" hidden="true" customHeight="false" outlineLevel="0" collapsed="false">
      <c r="A1401" s="16"/>
      <c r="B1401" s="17"/>
      <c r="C1401" s="25" t="s">
        <v>19</v>
      </c>
      <c r="D1401" s="102"/>
      <c r="E1401" s="103"/>
    </row>
    <row r="1402" customFormat="false" ht="12.75" hidden="true" customHeight="false" outlineLevel="0" collapsed="false">
      <c r="A1402" s="16"/>
      <c r="B1402" s="17"/>
      <c r="C1402" s="23" t="s">
        <v>20</v>
      </c>
      <c r="D1402" s="100"/>
      <c r="E1402" s="101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96" t="n">
        <f aca="false">SUM(D1411,D1419)</f>
        <v>0</v>
      </c>
      <c r="E1403" s="9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98" t="n">
        <f aca="false">SUM(D1412,D1420)</f>
        <v>0</v>
      </c>
      <c r="E1404" s="99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98" t="n">
        <f aca="false">SUM(D1413,D1421)</f>
        <v>0</v>
      </c>
      <c r="E1405" s="99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98" t="n">
        <f aca="false">SUM(D1414,D1422)</f>
        <v>0</v>
      </c>
      <c r="E1406" s="99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98" t="n">
        <f aca="false">SUM(D1415,D1423)</f>
        <v>0</v>
      </c>
      <c r="E1407" s="99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98" t="n">
        <f aca="false">SUM(D1416,D1424)</f>
        <v>0</v>
      </c>
      <c r="E1408" s="99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98" t="n">
        <f aca="false">SUM(D1417,D1425)</f>
        <v>0</v>
      </c>
      <c r="E1409" s="99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98" t="n">
        <f aca="false">SUM(D1418,D1426)</f>
        <v>0</v>
      </c>
      <c r="E1410" s="99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96" t="n">
        <f aca="false">SUM(D1412,D1418)</f>
        <v>0</v>
      </c>
      <c r="E1411" s="9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100" t="n">
        <f aca="false">SUM(D1413:D1417)</f>
        <v>0</v>
      </c>
      <c r="E1412" s="101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102"/>
      <c r="E1413" s="103"/>
    </row>
    <row r="1414" customFormat="false" ht="12.75" hidden="true" customHeight="false" outlineLevel="0" collapsed="false">
      <c r="A1414" s="16"/>
      <c r="B1414" s="17"/>
      <c r="C1414" s="25" t="s">
        <v>16</v>
      </c>
      <c r="D1414" s="102"/>
      <c r="E1414" s="103"/>
    </row>
    <row r="1415" customFormat="false" ht="12.75" hidden="true" customHeight="false" outlineLevel="0" collapsed="false">
      <c r="A1415" s="16"/>
      <c r="B1415" s="17"/>
      <c r="C1415" s="25" t="s">
        <v>17</v>
      </c>
      <c r="D1415" s="102"/>
      <c r="E1415" s="103"/>
    </row>
    <row r="1416" customFormat="false" ht="12.75" hidden="true" customHeight="false" outlineLevel="0" collapsed="false">
      <c r="A1416" s="16"/>
      <c r="B1416" s="17"/>
      <c r="C1416" s="25" t="s">
        <v>18</v>
      </c>
      <c r="D1416" s="102"/>
      <c r="E1416" s="103"/>
    </row>
    <row r="1417" customFormat="false" ht="12.75" hidden="true" customHeight="false" outlineLevel="0" collapsed="false">
      <c r="A1417" s="16"/>
      <c r="B1417" s="17"/>
      <c r="C1417" s="25" t="s">
        <v>19</v>
      </c>
      <c r="D1417" s="102"/>
      <c r="E1417" s="103"/>
    </row>
    <row r="1418" customFormat="false" ht="12.75" hidden="true" customHeight="false" outlineLevel="0" collapsed="false">
      <c r="A1418" s="16"/>
      <c r="B1418" s="17"/>
      <c r="C1418" s="23" t="s">
        <v>20</v>
      </c>
      <c r="D1418" s="100"/>
      <c r="E1418" s="101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96" t="n">
        <f aca="false">SUM(D1420,D1426)</f>
        <v>0</v>
      </c>
      <c r="E1419" s="9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100" t="n">
        <f aca="false">SUM(D1421:D1425)</f>
        <v>0</v>
      </c>
      <c r="E1420" s="101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102"/>
      <c r="E1421" s="103"/>
    </row>
    <row r="1422" customFormat="false" ht="12.75" hidden="true" customHeight="false" outlineLevel="0" collapsed="false">
      <c r="A1422" s="16"/>
      <c r="B1422" s="17"/>
      <c r="C1422" s="25" t="s">
        <v>16</v>
      </c>
      <c r="D1422" s="102"/>
      <c r="E1422" s="103"/>
    </row>
    <row r="1423" customFormat="false" ht="12.75" hidden="true" customHeight="false" outlineLevel="0" collapsed="false">
      <c r="A1423" s="16"/>
      <c r="B1423" s="17"/>
      <c r="C1423" s="25" t="s">
        <v>17</v>
      </c>
      <c r="D1423" s="102"/>
      <c r="E1423" s="103"/>
    </row>
    <row r="1424" customFormat="false" ht="12.75" hidden="true" customHeight="false" outlineLevel="0" collapsed="false">
      <c r="A1424" s="16"/>
      <c r="B1424" s="17"/>
      <c r="C1424" s="25" t="s">
        <v>18</v>
      </c>
      <c r="D1424" s="102"/>
      <c r="E1424" s="103"/>
    </row>
    <row r="1425" customFormat="false" ht="12.75" hidden="true" customHeight="false" outlineLevel="0" collapsed="false">
      <c r="A1425" s="16"/>
      <c r="B1425" s="17"/>
      <c r="C1425" s="25" t="s">
        <v>19</v>
      </c>
      <c r="D1425" s="102"/>
      <c r="E1425" s="103"/>
    </row>
    <row r="1426" customFormat="false" ht="12.75" hidden="true" customHeight="false" outlineLevel="0" collapsed="false">
      <c r="A1426" s="16"/>
      <c r="B1426" s="17"/>
      <c r="C1426" s="23" t="s">
        <v>20</v>
      </c>
      <c r="D1426" s="100"/>
      <c r="E1426" s="101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96" t="n">
        <f aca="false">SUM(D1435,D1443,D1451,D1459)</f>
        <v>11356020</v>
      </c>
      <c r="E1427" s="96" t="n">
        <f aca="false">SUM(E1435,E1443,E1451,E1459)</f>
        <v>1135602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98" t="n">
        <f aca="false">SUM(D1436,D1444,D1452,D1460)</f>
        <v>3034200</v>
      </c>
      <c r="E1428" s="98" t="n">
        <f aca="false">SUM(E1436,E1444,E1452,E1460)</f>
        <v>30342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98" t="n">
        <f aca="false">SUM(D1437,D1445,D1453,D1461)</f>
        <v>139700</v>
      </c>
      <c r="E1429" s="98" t="n">
        <f aca="false">SUM(E1437,E1445,E1453,E1461)</f>
        <v>1397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98" t="n">
        <f aca="false">SUM(D1438,D1446,D1454,D1462)</f>
        <v>2244500</v>
      </c>
      <c r="E1430" s="98" t="n">
        <f aca="false">SUM(E1438,E1446,E1454,E1462)</f>
        <v>22445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98" t="n">
        <f aca="false">SUM(D1439,D1447,D1455,D1463)</f>
        <v>650000</v>
      </c>
      <c r="E1431" s="98" t="n">
        <f aca="false">SUM(E1439,E1447,E1455,E1463)</f>
        <v>65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98" t="n">
        <f aca="false">SUM(D1440,D1448,D1456,D1464)</f>
        <v>0</v>
      </c>
      <c r="E1432" s="98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98" t="n">
        <f aca="false">SUM(D1441,D1449,D1457,D1465)</f>
        <v>0</v>
      </c>
      <c r="E1433" s="98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98" t="n">
        <f aca="false">SUM(D1442,D1450,D1458,D1466)</f>
        <v>8321820</v>
      </c>
      <c r="E1434" s="98" t="n">
        <f aca="false">SUM(E1442,E1450,E1458,E1466)</f>
        <v>832182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96" t="n">
        <f aca="false">SUM(D1436,D1442)</f>
        <v>4809000</v>
      </c>
      <c r="E1435" s="97" t="n">
        <f aca="false">SUM(E1436,E1442)</f>
        <v>4809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100" t="n">
        <f aca="false">SUM(D1437:D1441)</f>
        <v>0</v>
      </c>
      <c r="E1436" s="101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102" t="n">
        <v>0</v>
      </c>
      <c r="E1437" s="103" t="n"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102" t="n">
        <v>0</v>
      </c>
      <c r="E1438" s="103" t="n"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102" t="n">
        <v>0</v>
      </c>
      <c r="E1439" s="103" t="n">
        <v>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102" t="n">
        <v>0</v>
      </c>
      <c r="E1440" s="103" t="n"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102" t="n">
        <v>0</v>
      </c>
      <c r="E1441" s="103" t="n"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100" t="n">
        <v>4809000</v>
      </c>
      <c r="E1442" s="101" t="n">
        <v>480900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96" t="n">
        <f aca="false">SUM(D1444,D1450)</f>
        <v>5262820</v>
      </c>
      <c r="E1443" s="97" t="n">
        <f aca="false">SUM(E1444,E1450)</f>
        <v>526282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100" t="n">
        <f aca="false">SUM(D1445:D1449)</f>
        <v>1750000</v>
      </c>
      <c r="E1444" s="101" t="n">
        <f aca="false">SUM(E1445:E1449)</f>
        <v>1750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102" t="n">
        <v>0</v>
      </c>
      <c r="E1445" s="103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102" t="n">
        <v>1750000</v>
      </c>
      <c r="E1446" s="103" t="n">
        <v>1750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102" t="n">
        <v>0</v>
      </c>
      <c r="E1447" s="103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102" t="n">
        <v>0</v>
      </c>
      <c r="E1448" s="103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102" t="n">
        <v>0</v>
      </c>
      <c r="E1449" s="103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100" t="n">
        <v>3512820</v>
      </c>
      <c r="E1450" s="101" t="n">
        <v>351282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96" t="n">
        <f aca="false">SUM(D1452,D1458)</f>
        <v>1284200</v>
      </c>
      <c r="E1451" s="97" t="n">
        <f aca="false">SUM(E1452,E1458)</f>
        <v>12842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100" t="n">
        <f aca="false">SUM(D1453:D1457)</f>
        <v>1284200</v>
      </c>
      <c r="E1452" s="101" t="n">
        <f aca="false">SUM(E1453:E1457)</f>
        <v>12842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102" t="n">
        <v>139700</v>
      </c>
      <c r="E1453" s="103" t="n">
        <f aca="false">D1453</f>
        <v>1397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102" t="n">
        <f aca="false">394500+100000</f>
        <v>494500</v>
      </c>
      <c r="E1454" s="103" t="n">
        <f aca="false">D1454</f>
        <v>4945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102" t="n">
        <v>650000</v>
      </c>
      <c r="E1455" s="103" t="n">
        <f aca="false">D1455</f>
        <v>65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102"/>
      <c r="E1456" s="103"/>
    </row>
    <row r="1457" customFormat="false" ht="12.75" hidden="false" customHeight="false" outlineLevel="0" collapsed="false">
      <c r="A1457" s="16"/>
      <c r="B1457" s="17"/>
      <c r="C1457" s="25" t="s">
        <v>19</v>
      </c>
      <c r="D1457" s="102"/>
      <c r="E1457" s="103"/>
    </row>
    <row r="1458" customFormat="false" ht="12.75" hidden="false" customHeight="false" outlineLevel="0" collapsed="false">
      <c r="A1458" s="16"/>
      <c r="B1458" s="17"/>
      <c r="C1458" s="23" t="s">
        <v>20</v>
      </c>
      <c r="D1458" s="100"/>
      <c r="E1458" s="101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96" t="n">
        <f aca="false">SUM(D1460,D1466)</f>
        <v>0</v>
      </c>
      <c r="E1459" s="96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100" t="n">
        <f aca="false">SUM(D1461:D1465)</f>
        <v>0</v>
      </c>
      <c r="E1460" s="100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102"/>
      <c r="E1461" s="103"/>
    </row>
    <row r="1462" customFormat="false" ht="12.75" hidden="true" customHeight="false" outlineLevel="0" collapsed="false">
      <c r="A1462" s="16"/>
      <c r="B1462" s="17"/>
      <c r="C1462" s="25" t="s">
        <v>16</v>
      </c>
      <c r="D1462" s="102"/>
      <c r="E1462" s="103"/>
    </row>
    <row r="1463" customFormat="false" ht="12.75" hidden="true" customHeight="false" outlineLevel="0" collapsed="false">
      <c r="A1463" s="16"/>
      <c r="B1463" s="17"/>
      <c r="C1463" s="25" t="s">
        <v>17</v>
      </c>
      <c r="D1463" s="102"/>
      <c r="E1463" s="103"/>
    </row>
    <row r="1464" customFormat="false" ht="12.75" hidden="true" customHeight="false" outlineLevel="0" collapsed="false">
      <c r="A1464" s="16"/>
      <c r="B1464" s="17"/>
      <c r="C1464" s="25" t="s">
        <v>18</v>
      </c>
      <c r="D1464" s="102"/>
      <c r="E1464" s="103"/>
    </row>
    <row r="1465" customFormat="false" ht="12.75" hidden="true" customHeight="false" outlineLevel="0" collapsed="false">
      <c r="A1465" s="16"/>
      <c r="B1465" s="17"/>
      <c r="C1465" s="25" t="s">
        <v>19</v>
      </c>
      <c r="D1465" s="102"/>
      <c r="E1465" s="103"/>
    </row>
    <row r="1466" customFormat="false" ht="12.75" hidden="true" customHeight="false" outlineLevel="0" collapsed="false">
      <c r="A1466" s="16"/>
      <c r="B1466" s="17"/>
      <c r="C1466" s="23" t="s">
        <v>20</v>
      </c>
      <c r="D1466" s="100"/>
      <c r="E1466" s="101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96" t="n">
        <f aca="false">SUM(D11,D35,D59,D99,D115,D187,D219,D251,D331,D411,D443,D459,D523,D539,D563,D611,D787,D811,D899,D1027,D1083,D1211,D1315,D1403,D1427)</f>
        <v>230245089</v>
      </c>
      <c r="E1467" s="96" t="n">
        <f aca="false">SUM(E11,E35,E59,E99,E115,E187,E219,E251,E331,E411,E443,E459,E523,E539,E563,E611,E787,E811,E899,E1027,E1083,E1211,E1315,E1403,E1427)</f>
        <v>11610943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100" t="n">
        <f aca="false">SUM(D12,D36,D60,D100,D116,D188,D220,D252,D332,D412,D444,D460,D524,D540,D564,D612,D788,D812,D900,D1028,D1084,D1212,D1316,D1404,D1428)</f>
        <v>182062269</v>
      </c>
      <c r="E1468" s="100" t="n">
        <f aca="false">SUM(E12,E36,E60,E100,E116,E188,E220,E252,E332,E412,E444,E460,E524,E540,E564,E612,E788,E812,E900,E1028,E1084,E1212,E1316,E1404,E1428)</f>
        <v>67926615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102" t="n">
        <f aca="false">SUM(D13,D37,D61,D101,D117,D189,D221,D253,D333,D413,D445,D461,D525,D541,D565,D613,D789,D813,D901,D1029,D1085,D1213,D1317,D1405,D1429)</f>
        <v>97961766</v>
      </c>
      <c r="E1469" s="102" t="n">
        <f aca="false">SUM(E13,E37,E61,E101,E117,E189,E221,E253,E333,E413,E445,E461,E525,E541,E565,E613,E789,E813,E901,E1029,E1085,E1213,E1317,E1405,E1429)</f>
        <v>16004614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102" t="n">
        <f aca="false">SUM(D14,D38,D62,D102,D118,D190,D222,D254,D334,D414,D446,D462,D526,D542,D566,D614,D790,D814,D902,D1030,D1086,D1214,D1318,D1406,D1430)</f>
        <v>24559877</v>
      </c>
      <c r="E1470" s="102" t="n">
        <f aca="false">SUM(E14,E38,E62,E102,E118,E190,E222,E254,E334,E414,E446,E462,E526,E542,E566,E614,E790,E814,E902,E1030,E1086,E1214,E1318,E1406,E1430)</f>
        <v>24559877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102" t="n">
        <f aca="false">SUM(D15,D39,D63,D103,D119,D191,D223,D255,D335,D415,D447,D463,D527,D543,D567,D615,D791,D815,D903,D1031,D1087,D1215,D1319,D1407,D1431)</f>
        <v>59540626</v>
      </c>
      <c r="E1471" s="102" t="n">
        <f aca="false">SUM(E15,E39,E63,E103,E119,E191,E223,E255,E335,E415,E447,E463,E527,E543,E567,E615,E791,E815,E903,E1031,E1087,E1215,E1319,E1407,E1431)</f>
        <v>27362124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102" t="n">
        <f aca="false">SUM(D16,D40,D64,D104,D120,D192,D224,D256,D336,D416,D448,D464,D528,D544,D568,D616,D792,D816,D904,D1032,D1088,D1216,D1320,D1408,D1432)</f>
        <v>0</v>
      </c>
      <c r="E1472" s="102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102" t="n">
        <f aca="false">SUM(D17,D41,D65,D105,D121,D193,D225,D257,D337,D417,D449,D465,D529,D545,D569,D617,D793,D817,D905,D1033,D1089,D1217,D1321,D1409,D1433)</f>
        <v>0</v>
      </c>
      <c r="E1473" s="102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100" t="n">
        <f aca="false">SUM(D18,D42,D66,D106,D122,D194,D226,D258,D338,D418,D450,D466,D530,D546,D570,D618,D794,D818,D906,D1034,D1090,D1218,D1322,D1410,D1434)</f>
        <v>48182820</v>
      </c>
      <c r="E1474" s="100" t="n">
        <f aca="false">SUM(E18,E42,E66,E106,E122,E194,E226,E258,E338,E418,E450,E466,E530,E546,E570,E618,E794,E818,E906,E1034,E1090,E1218,E1322,E1410,E1434)</f>
        <v>4818282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49">
      <formula>"źle"</formula>
    </cfRule>
    <cfRule type="cellIs" priority="3" operator="equal" aboveAverage="0" equalAverage="0" bottom="0" percent="0" rank="0" text="" dxfId="50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5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9" activePane="bottomRight" state="frozen"/>
      <selection pane="topLeft" activeCell="A1" activeCellId="0" sqref="A1"/>
      <selection pane="topRight" activeCell="D1" activeCellId="0" sqref="D1"/>
      <selection pane="bottomLeft" activeCell="A1439" activeCellId="0" sqref="A1439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27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28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3100</v>
      </c>
      <c r="E11" s="57" t="n">
        <f aca="false">SUM(E19,E27)</f>
        <v>31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3100</v>
      </c>
      <c r="E12" s="58" t="n">
        <f aca="false">SUM(E20,E28)</f>
        <v>31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3100</v>
      </c>
      <c r="E14" s="58" t="n">
        <f aca="false">SUM(E22,E30)</f>
        <v>31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3100</v>
      </c>
      <c r="E27" s="57" t="n">
        <f aca="false">SUM(E28,E34)</f>
        <v>31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3100</v>
      </c>
      <c r="E28" s="59" t="n">
        <f aca="false">SUM(E29:E33)</f>
        <v>31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3100</v>
      </c>
      <c r="E30" s="60" t="n">
        <v>31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fals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15000</v>
      </c>
      <c r="E35" s="57" t="n">
        <f aca="false">SUM(E43,E51)</f>
        <v>15000</v>
      </c>
    </row>
    <row r="36" customFormat="false" ht="12.75" hidden="false" customHeight="false" outlineLevel="0" collapsed="false">
      <c r="A36" s="16"/>
      <c r="B36" s="17"/>
      <c r="C36" s="20" t="s">
        <v>14</v>
      </c>
      <c r="D36" s="54" t="n">
        <f aca="false">SUM(D44,D52)</f>
        <v>15000</v>
      </c>
      <c r="E36" s="58" t="n">
        <f aca="false">SUM(E44,E52)</f>
        <v>15000</v>
      </c>
    </row>
    <row r="37" customFormat="false" ht="12.75" hidden="fals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fals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false" customHeight="false" outlineLevel="0" collapsed="false">
      <c r="A39" s="16"/>
      <c r="B39" s="17"/>
      <c r="C39" s="20" t="s">
        <v>17</v>
      </c>
      <c r="D39" s="54" t="n">
        <f aca="false">SUM(D47,D55)</f>
        <v>15000</v>
      </c>
      <c r="E39" s="58" t="n">
        <f aca="false">SUM(E47,E55)</f>
        <v>15000</v>
      </c>
    </row>
    <row r="40" customFormat="false" ht="12.75" hidden="fals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fals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fals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fals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15000</v>
      </c>
      <c r="E51" s="57" t="n">
        <f aca="false">SUM(E52,E58)</f>
        <v>15000</v>
      </c>
    </row>
    <row r="52" customFormat="false" ht="12.75" hidden="false" customHeight="false" outlineLevel="0" collapsed="false">
      <c r="A52" s="16"/>
      <c r="B52" s="17"/>
      <c r="C52" s="23" t="s">
        <v>14</v>
      </c>
      <c r="D52" s="55" t="n">
        <f aca="false">SUM(D53:D57)</f>
        <v>15000</v>
      </c>
      <c r="E52" s="59" t="n">
        <f aca="false">SUM(E53:E57)</f>
        <v>15000</v>
      </c>
    </row>
    <row r="53" customFormat="false" ht="12.75" hidden="fals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fals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false" customHeight="false" outlineLevel="0" collapsed="false">
      <c r="A55" s="16"/>
      <c r="B55" s="17"/>
      <c r="C55" s="25" t="s">
        <v>17</v>
      </c>
      <c r="D55" s="56" t="n">
        <v>15000</v>
      </c>
      <c r="E55" s="60" t="n">
        <v>15000</v>
      </c>
    </row>
    <row r="56" customFormat="false" ht="12.75" hidden="fals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fals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fals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tru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0</v>
      </c>
      <c r="E59" s="57" t="n">
        <f aca="false">SUM(E67,E75,E83,E91)</f>
        <v>0</v>
      </c>
    </row>
    <row r="60" customFormat="false" ht="12.75" hidden="true" customHeight="false" outlineLevel="0" collapsed="false">
      <c r="A60" s="16"/>
      <c r="B60" s="17"/>
      <c r="C60" s="20" t="s">
        <v>14</v>
      </c>
      <c r="D60" s="54" t="n">
        <f aca="false">SUM(D68,D76,D84,D92)</f>
        <v>0</v>
      </c>
      <c r="E60" s="58" t="n">
        <f aca="false">SUM(E68,E76,E84,E92)</f>
        <v>0</v>
      </c>
    </row>
    <row r="61" customFormat="false" ht="12.75" hidden="tru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tru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true" customHeight="false" outlineLevel="0" collapsed="false">
      <c r="A63" s="16"/>
      <c r="B63" s="17"/>
      <c r="C63" s="20" t="s">
        <v>17</v>
      </c>
      <c r="D63" s="54" t="n">
        <f aca="false">SUM(D71,D79,D87,D95)</f>
        <v>0</v>
      </c>
      <c r="E63" s="58" t="n">
        <f aca="false">SUM(E71,E79,E87,E95)</f>
        <v>0</v>
      </c>
    </row>
    <row r="64" customFormat="false" ht="12.75" hidden="tru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tru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tru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tru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0</v>
      </c>
      <c r="E67" s="57" t="n">
        <f aca="false">SUM(E68,E74)</f>
        <v>0</v>
      </c>
    </row>
    <row r="68" customFormat="false" ht="12.75" hidden="true" customHeight="false" outlineLevel="0" collapsed="false">
      <c r="A68" s="16"/>
      <c r="B68" s="17"/>
      <c r="C68" s="23" t="s">
        <v>14</v>
      </c>
      <c r="D68" s="55" t="n">
        <f aca="false">SUM(D69:D73)</f>
        <v>0</v>
      </c>
      <c r="E68" s="59" t="n">
        <f aca="false">SUM(E69:E73)</f>
        <v>0</v>
      </c>
    </row>
    <row r="69" customFormat="false" ht="12.75" hidden="tru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tru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true" customHeight="false" outlineLevel="0" collapsed="false">
      <c r="A71" s="16"/>
      <c r="B71" s="17"/>
      <c r="C71" s="25" t="s">
        <v>17</v>
      </c>
      <c r="D71" s="56"/>
      <c r="E71" s="60"/>
    </row>
    <row r="72" customFormat="false" ht="12.75" hidden="tru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tru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tru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21962000</v>
      </c>
      <c r="E115" s="57" t="n">
        <f aca="false">SUM(E123,E131,E139,E147,E155,E163,E171,E179)</f>
        <v>21962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5300000</v>
      </c>
      <c r="E116" s="58" t="n">
        <f aca="false">SUM(E124,E132,E140,E148,E156,E164,E172,E180)</f>
        <v>53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5300000</v>
      </c>
      <c r="E119" s="58" t="n">
        <f aca="false">SUM(E127,E135,E143,E151,E159,E167,E175,E183)</f>
        <v>53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6662000</v>
      </c>
      <c r="E122" s="58" t="n">
        <f aca="false">SUM(E130,E138,E146,E154,E162,E170,E178,E186)</f>
        <v>16662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2600000</v>
      </c>
      <c r="E147" s="57" t="n">
        <f aca="false">SUM(E148,E154)</f>
        <v>26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2600000</v>
      </c>
      <c r="E154" s="59" t="n">
        <v>26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9362000</v>
      </c>
      <c r="E163" s="57" t="n">
        <f aca="false">SUM(E164,E170)</f>
        <v>19362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5300000</v>
      </c>
      <c r="E164" s="59" t="n">
        <f aca="false">SUM(E165:E169)</f>
        <v>53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0</v>
      </c>
      <c r="E165" s="60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5300000</v>
      </c>
      <c r="E167" s="60" t="n">
        <v>53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14062000</v>
      </c>
      <c r="E170" s="59" t="n">
        <v>14062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22807024</v>
      </c>
      <c r="E219" s="57" t="n">
        <f aca="false">SUM(E227,E235,E243)</f>
        <v>30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3464000</v>
      </c>
      <c r="E220" s="58" t="n">
        <f aca="false">SUM(E228,E236,E244)</f>
        <v>30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4284000</v>
      </c>
      <c r="E221" s="58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9180000</v>
      </c>
      <c r="E223" s="58" t="n">
        <f aca="false">SUM(E231,E239,E247)</f>
        <v>3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9343024</v>
      </c>
      <c r="E226" s="58" t="n">
        <f aca="false">SUM(E234,E242,E250)</f>
        <v>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143353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13434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42840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915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901300</v>
      </c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8471724</v>
      </c>
      <c r="E235" s="57" t="n">
        <f aca="false">SUM(E236,E242)</f>
        <v>30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30000</v>
      </c>
      <c r="E236" s="55" t="n">
        <f aca="false">SUM(E237:E241)</f>
        <v>30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/>
      <c r="E237" s="60" t="n">
        <v>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30000</v>
      </c>
      <c r="E239" s="60" t="n">
        <v>3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8441724</v>
      </c>
      <c r="E242" s="59"/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fals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20000</v>
      </c>
      <c r="E251" s="53" t="n">
        <f aca="false">SUM(E259,E267,E275,E283,E291,E299,E307,E315,E323)</f>
        <v>20000</v>
      </c>
    </row>
    <row r="252" customFormat="false" ht="12.75" hidden="fals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20000</v>
      </c>
      <c r="E252" s="54" t="n">
        <f aca="false">SUM(E260,E268,E276,E284,E292,E300,E308,E316,E324)</f>
        <v>20000</v>
      </c>
    </row>
    <row r="253" customFormat="false" ht="12.75" hidden="fals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fals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fals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20000</v>
      </c>
      <c r="E255" s="54" t="n">
        <f aca="false">SUM(E263,E271,E279,E287,E295,E303,E311,E319,E327)</f>
        <v>20000</v>
      </c>
    </row>
    <row r="256" customFormat="false" ht="12.75" hidden="fals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fals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fals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fals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20000</v>
      </c>
      <c r="E323" s="57" t="n">
        <f aca="false">SUM(E324,E330)</f>
        <v>20000</v>
      </c>
    </row>
    <row r="324" customFormat="false" ht="12.75" hidden="false" customHeight="false" outlineLevel="0" collapsed="false">
      <c r="A324" s="16"/>
      <c r="B324" s="17"/>
      <c r="C324" s="23" t="s">
        <v>14</v>
      </c>
      <c r="D324" s="55" t="n">
        <f aca="false">SUM(D325:D329)</f>
        <v>20000</v>
      </c>
      <c r="E324" s="59" t="n">
        <f aca="false">SUM(E325:E329)</f>
        <v>20000</v>
      </c>
    </row>
    <row r="325" customFormat="false" ht="12.75" hidden="fals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fals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false" customHeight="false" outlineLevel="0" collapsed="false">
      <c r="A327" s="16"/>
      <c r="B327" s="17"/>
      <c r="C327" s="25" t="s">
        <v>17</v>
      </c>
      <c r="D327" s="56" t="n">
        <v>20000</v>
      </c>
      <c r="E327" s="60" t="n">
        <v>20000</v>
      </c>
    </row>
    <row r="328" customFormat="false" ht="12.75" hidden="fals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fals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fals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4129000</v>
      </c>
      <c r="E331" s="53" t="n">
        <f aca="false">SUM(E339,E347,E355,E363,E371,E379,E387,E395,E403)</f>
        <v>14129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3129000</v>
      </c>
      <c r="E332" s="54" t="n">
        <f aca="false">SUM(E340,E348,E356,E364,E372,E380,E388,E396,E404)</f>
        <v>13129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9389000</v>
      </c>
      <c r="E333" s="54" t="n">
        <f aca="false">SUM(E341,E349,E357,E365,E373,E381,E389,E397,E405)</f>
        <v>9389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740000</v>
      </c>
      <c r="E335" s="54" t="n">
        <f aca="false">SUM(E343,E351,E359,E367,E375,E383,E391,E399,E407)</f>
        <v>374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1000000</v>
      </c>
      <c r="E338" s="54" t="n">
        <f aca="false">SUM(E346,E354,E362,E370,E378,E386,E394,E402,E410)</f>
        <v>100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605000</v>
      </c>
      <c r="E347" s="57" t="n">
        <f aca="false">SUM(E348,E354)</f>
        <v>605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605000</v>
      </c>
      <c r="E348" s="59" t="n">
        <f aca="false">SUM(E349:E353)</f>
        <v>605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5000</v>
      </c>
      <c r="E349" s="60" t="n">
        <v>5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600000</v>
      </c>
      <c r="E351" s="60" t="n">
        <v>60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3484000</v>
      </c>
      <c r="E355" s="57" t="n">
        <f aca="false">SUM(E356,E362)</f>
        <v>13484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2484000</v>
      </c>
      <c r="E356" s="59" t="n">
        <f aca="false">SUM(E357:E361)</f>
        <v>12484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9384000</v>
      </c>
      <c r="E357" s="60" t="n">
        <v>9384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v>0</v>
      </c>
      <c r="E358" s="60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3100000</v>
      </c>
      <c r="E359" s="60" t="n">
        <v>31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v>0</v>
      </c>
      <c r="E360" s="60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v>0</v>
      </c>
      <c r="E361" s="60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1000000</v>
      </c>
      <c r="E362" s="59" t="n">
        <v>100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40000</v>
      </c>
      <c r="E395" s="57" t="n">
        <f aca="false">SUM(E396,E402)</f>
        <v>4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40000</v>
      </c>
      <c r="E396" s="59" t="n">
        <f aca="false">SUM(E397:E401)</f>
        <v>4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40000</v>
      </c>
      <c r="E399" s="60" t="n">
        <v>4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52700</v>
      </c>
      <c r="E523" s="57" t="n">
        <f aca="false">SUM(E531)</f>
        <v>527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52700</v>
      </c>
      <c r="E524" s="58" t="n">
        <f aca="false">SUM(E532)</f>
        <v>527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44200</v>
      </c>
      <c r="E525" s="58" t="n">
        <f aca="false">SUM(E533)</f>
        <v>442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8500</v>
      </c>
      <c r="E527" s="58" t="n">
        <f aca="false">SUM(E535)</f>
        <v>85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52700</v>
      </c>
      <c r="E531" s="57" t="n">
        <f aca="false">SUM(E532,E538)</f>
        <v>527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52700</v>
      </c>
      <c r="E532" s="59" t="n">
        <f aca="false">SUM(E533:E537)</f>
        <v>527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44200</v>
      </c>
      <c r="E533" s="60" t="n">
        <v>442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8500</v>
      </c>
      <c r="E535" s="60" t="n">
        <v>85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64326285</v>
      </c>
      <c r="E611" s="61" t="n">
        <f aca="false">SUM(E619,E627,E635,E643,E651,E659,E667,E675,E683,E691,E699,E707,E715,E723,E731,E739,E747,E755,E763,E771,E779)</f>
        <v>17347476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60131285</v>
      </c>
      <c r="E612" s="62" t="n">
        <f aca="false">SUM(E620,E628,E636,E644,E652,E660,E668,E676,E684,E692,E700,E708,E716,E724,E732,E740,E748,E756,E764,E772,E780)</f>
        <v>13152476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39115476</v>
      </c>
      <c r="E613" s="62" t="n">
        <f aca="false">SUM(E621,E629,E637,E645,E653,E661,E669,E677,E685,E693,E701,E709,E717,E725,E733,E741,E749,E757,E765,E773,E781)</f>
        <v>998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0131787</v>
      </c>
      <c r="E614" s="62" t="n">
        <f aca="false">SUM(E622,E630,E638,E646,E654,E662,E670,E678,E686,E694,E702,E710,E718,E726,E734,E742,E750,E758,E766,E774,E782)</f>
        <v>10131787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0884022</v>
      </c>
      <c r="E615" s="62" t="n">
        <f aca="false">SUM(E623,E631,E639,E647,E655,E663,E671,E679,E687,E695,E703,E711,E719,E727,E735,E743,E751,E759,E767,E775,E783)</f>
        <v>3010709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4195000</v>
      </c>
      <c r="E618" s="62" t="n">
        <f aca="false">SUM(E626,E634,E642,E650,E658,E666,E674,E682,E690,E698,E706,E714,E722,E730,E738,E746,E754,E762,E770,E778,E786)</f>
        <v>4195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25887160</v>
      </c>
      <c r="E619" s="61" t="n">
        <f aca="false">SUM(E620,E626)</f>
        <v>7598384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22077160</v>
      </c>
      <c r="E620" s="63" t="n">
        <f aca="false">SUM(E621:E625)</f>
        <v>3788384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16187232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2928384</v>
      </c>
      <c r="E622" s="60" t="n">
        <v>2928384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2961544</v>
      </c>
      <c r="E623" s="60" t="n">
        <v>86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810000</v>
      </c>
      <c r="E626" s="59" t="n">
        <v>381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229552</v>
      </c>
      <c r="E635" s="61" t="n">
        <f aca="false">SUM(E636,E642)</f>
        <v>57215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229552</v>
      </c>
      <c r="E636" s="63" t="n">
        <f aca="false">SUM(E637:E641)</f>
        <v>57215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609454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57215</v>
      </c>
      <c r="E638" s="60" t="n">
        <v>57215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562883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6815693</v>
      </c>
      <c r="E643" s="61" t="n">
        <f aca="false">SUM(E644,E650)</f>
        <v>6577920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6485693</v>
      </c>
      <c r="E644" s="63" t="n">
        <f aca="false">SUM(E645:E649)</f>
        <v>6247920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7748647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5937920</v>
      </c>
      <c r="E646" s="60" t="n">
        <v>5937920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2799126</v>
      </c>
      <c r="E647" s="60" t="n">
        <v>31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 t="n">
        <v>0</v>
      </c>
      <c r="E648" s="60" t="n"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56" t="n">
        <v>0</v>
      </c>
      <c r="E649" s="60" t="n"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330000</v>
      </c>
      <c r="E650" s="59" t="n">
        <v>33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/>
      <c r="E655" s="60"/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11366504</v>
      </c>
      <c r="E659" s="61" t="n">
        <f aca="false">SUM(E660,E666)</f>
        <v>1207184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1341504</v>
      </c>
      <c r="E660" s="63" t="n">
        <f aca="false">SUM(E661:E665)</f>
        <v>1182184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8728690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077184</v>
      </c>
      <c r="E662" s="60" t="n">
        <v>1077184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f aca="false">1430630+105000</f>
        <v>1535630</v>
      </c>
      <c r="E663" s="60" t="n">
        <v>105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25000</v>
      </c>
      <c r="E666" s="59" t="n">
        <v>25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530000</v>
      </c>
      <c r="E675" s="61" t="n">
        <f aca="false">SUM(E676,E682)</f>
        <v>53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530000</v>
      </c>
      <c r="E676" s="63" t="n">
        <f aca="false">SUM(E677:E681)</f>
        <v>53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530000</v>
      </c>
      <c r="E679" s="60" t="n">
        <v>53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467034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467034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286453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180581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6472018</v>
      </c>
      <c r="E691" s="61" t="n">
        <f aca="false">SUM(E692,E698)</f>
        <v>1178064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6442018</v>
      </c>
      <c r="E692" s="63" t="n">
        <f aca="false">SUM(E693:E697)</f>
        <v>1148064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4538286</v>
      </c>
      <c r="E693" s="60" t="n">
        <v>698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131084</v>
      </c>
      <c r="E694" s="60" t="n">
        <v>131084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1772648</v>
      </c>
      <c r="E695" s="60" t="n">
        <v>101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30000</v>
      </c>
      <c r="E698" s="59" t="n">
        <v>3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tru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0</v>
      </c>
      <c r="E723" s="61" t="n">
        <f aca="false">SUM(E724,E730)</f>
        <v>0</v>
      </c>
    </row>
    <row r="724" customFormat="false" ht="12.75" hidden="true" customHeight="false" outlineLevel="0" collapsed="false">
      <c r="A724" s="16"/>
      <c r="B724" s="17"/>
      <c r="C724" s="23" t="s">
        <v>14</v>
      </c>
      <c r="D724" s="63" t="n">
        <f aca="false">SUM(D725:D729)</f>
        <v>0</v>
      </c>
      <c r="E724" s="63" t="n">
        <f aca="false">SUM(E725:E729)</f>
        <v>0</v>
      </c>
    </row>
    <row r="725" customFormat="false" ht="12.75" hidden="tru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true" customHeight="false" outlineLevel="0" collapsed="false">
      <c r="A726" s="16"/>
      <c r="B726" s="17"/>
      <c r="C726" s="25" t="s">
        <v>16</v>
      </c>
      <c r="D726" s="56" t="n">
        <v>0</v>
      </c>
      <c r="E726" s="60" t="n">
        <v>0</v>
      </c>
    </row>
    <row r="727" customFormat="false" ht="12.75" hidden="tru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tru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tru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tru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3500</v>
      </c>
      <c r="E755" s="61" t="n">
        <f aca="false">SUM(E756,E762)</f>
        <v>35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3500</v>
      </c>
      <c r="E756" s="63" t="n">
        <f aca="false">SUM(E757:E761)</f>
        <v>35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3000</v>
      </c>
      <c r="E757" s="60" t="n">
        <v>30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500</v>
      </c>
      <c r="E759" s="60" t="n">
        <v>5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174762</v>
      </c>
      <c r="E763" s="61" t="n">
        <f aca="false">SUM(E764,E770)</f>
        <v>84965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174762</v>
      </c>
      <c r="E764" s="63" t="n">
        <f aca="false">SUM(E765:E769)</f>
        <v>84965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161048</v>
      </c>
      <c r="E767" s="60" t="n">
        <v>84965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380062</v>
      </c>
      <c r="E771" s="61" t="n">
        <f aca="false">SUM(E772,E778)</f>
        <v>110244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380062</v>
      </c>
      <c r="E772" s="63" t="n">
        <f aca="false">SUM(E773:E777)</f>
        <v>110244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380062</v>
      </c>
      <c r="E775" s="60" t="n">
        <v>110244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42000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42000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1606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25940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tru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4200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4200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1606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25940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6750570</v>
      </c>
      <c r="E899" s="53" t="n">
        <f aca="false">SUM(E907,E915,E923,E931,E939,E947,E955,E963,E971,E979,E987,E995,E1003,E1011,E1019)</f>
        <v>620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6750570</v>
      </c>
      <c r="E900" s="54" t="n">
        <f aca="false">SUM(E908,E916,E924,E932,E940,E948,E956,E964,E972,E980,E988,E996,E1004,E1012,E1020)</f>
        <v>620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33891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13361470</v>
      </c>
      <c r="E903" s="54" t="n">
        <f aca="false">SUM(E911,E919,E927,E935,E943,E951,E959,E967,E975,E983,E991,E999,E1007,E1015,E1023)</f>
        <v>62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7596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7596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616500</v>
      </c>
      <c r="E925" s="60" t="n"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56" t="n">
        <v>0</v>
      </c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143100</v>
      </c>
      <c r="E927" s="60" t="n"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56" t="n">
        <v>0</v>
      </c>
      <c r="E928" s="60" t="n"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56" t="n">
        <v>0</v>
      </c>
      <c r="E929" s="60" t="n"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v>0</v>
      </c>
      <c r="E930" s="59" t="n">
        <v>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8058990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8058990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2072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7851790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134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134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134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357135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357135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357135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620000</v>
      </c>
      <c r="E963" s="53" t="n">
        <f aca="false">SUM(E964,E970)</f>
        <v>62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620000</v>
      </c>
      <c r="E964" s="55" t="n">
        <f aca="false">SUM(E965:E969)</f>
        <v>62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620000</v>
      </c>
      <c r="E967" s="60" t="n">
        <v>62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292413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292413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25654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35873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660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660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660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25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25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25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155230</v>
      </c>
      <c r="E1027" s="53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155230</v>
      </c>
      <c r="E1028" s="54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38700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116530</v>
      </c>
      <c r="E1031" s="54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  <c r="F1058" s="56" t="n">
        <f aca="false">17150+99380</f>
        <v>116530</v>
      </c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155230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155230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1700+37000</f>
        <v>38700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116530</v>
      </c>
      <c r="E1079" s="60"/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3357617</v>
      </c>
      <c r="E1083" s="61" t="n">
        <f aca="false">SUM(E1091,E1099,E1107,E1115,E1123,E1131,E1139,E1147,E1155,E1163,E1171,E1179,E1187,E1195,E1203)</f>
        <v>300923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3357617</v>
      </c>
      <c r="E1084" s="62" t="n">
        <f aca="false">SUM(E1092,E1100,E1108,E1116,E1124,E1132,E1140,E1148,E1156,E1164,E1172,E1180,E1188,E1196,E1204)</f>
        <v>300923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2685592</v>
      </c>
      <c r="E1085" s="62" t="n">
        <f aca="false">SUM(E1093,E1101,E1109,E1117,E1125,E1133,E1141,E1149,E1157,E1165,E1173,E1181,E1189,E1197,E1205)</f>
        <v>10421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41628</v>
      </c>
      <c r="E1086" s="62" t="n">
        <f aca="false">SUM(E1094,E1102,E1110,E1118,E1126,E1134,E1142,E1150,E1158,E1166,E1174,E1182,E1190,E1198,E1206)</f>
        <v>41628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630397</v>
      </c>
      <c r="E1087" s="62" t="n">
        <f aca="false">SUM(E1095,E1103,E1111,E1119,E1127,E1135,E1143,E1151,E1159,E1167,E1175,E1183,E1191,E1199,E1207)</f>
        <v>155085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1990801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1990801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1883919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106882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814845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814845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697463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17382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256178</v>
      </c>
      <c r="E1147" s="61" t="n">
        <f aca="false">SUM(E1148,E1154)</f>
        <v>145838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256178</v>
      </c>
      <c r="E1148" s="63" t="n">
        <f aca="false">SUM(E1149:E1153)</f>
        <v>145838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104210</v>
      </c>
      <c r="E1149" s="60" t="n">
        <v>10421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41628</v>
      </c>
      <c r="E1150" s="60" t="n">
        <v>41628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1034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292364</v>
      </c>
      <c r="E1155" s="61" t="n">
        <f aca="false">SUM(E1156,E1162)</f>
        <v>15325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292364</v>
      </c>
      <c r="E1156" s="63" t="n">
        <f aca="false">SUM(E1157:E1161)</f>
        <v>15325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292364</v>
      </c>
      <c r="E1159" s="60" t="n">
        <v>15325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3429</v>
      </c>
      <c r="E1195" s="61" t="n">
        <f aca="false">SUM(E1196,E1202)</f>
        <v>1835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3429</v>
      </c>
      <c r="E1196" s="63" t="n">
        <f aca="false">SUM(E1197:E1201)</f>
        <v>1835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3429</v>
      </c>
      <c r="E1199" s="60" t="n">
        <v>1835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tru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0</v>
      </c>
      <c r="E1203" s="61" t="n">
        <f aca="false">SUM(E1204,E1210)</f>
        <v>0</v>
      </c>
    </row>
    <row r="1204" customFormat="false" ht="12.75" hidden="true" customHeight="false" outlineLevel="0" collapsed="false">
      <c r="A1204" s="16"/>
      <c r="B1204" s="17"/>
      <c r="C1204" s="23" t="s">
        <v>14</v>
      </c>
      <c r="D1204" s="63" t="n">
        <f aca="false">SUM(D1205:D1209)</f>
        <v>0</v>
      </c>
      <c r="E1204" s="63" t="n">
        <f aca="false">SUM(E1205:E1209)</f>
        <v>0</v>
      </c>
    </row>
    <row r="1205" customFormat="false" ht="12.75" hidden="tru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tru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true" customHeight="false" outlineLevel="0" collapsed="false">
      <c r="A1207" s="16"/>
      <c r="B1207" s="17"/>
      <c r="C1207" s="25" t="s">
        <v>17</v>
      </c>
      <c r="D1207" s="56" t="n">
        <v>0</v>
      </c>
      <c r="E1207" s="60" t="n">
        <v>0</v>
      </c>
    </row>
    <row r="1208" customFormat="false" ht="12.75" hidden="tru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tru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tru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1251000</v>
      </c>
      <c r="E1211" s="53" t="n">
        <f aca="false">SUM(E1219,E1227,E1235,E1243,E1251,E1259,E1267,E1275,E1283,E1291,E1299,E1307)</f>
        <v>1251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840000</v>
      </c>
      <c r="E1212" s="54" t="n">
        <f aca="false">SUM(E1220,E1228,E1236,E1244,E1252,E1260,E1268,E1276,E1284,E1292,E1300,E1308)</f>
        <v>840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840000</v>
      </c>
      <c r="E1215" s="54" t="n">
        <f aca="false">SUM(E1223,E1231,E1239,E1247,E1255,E1263,E1271,E1279,E1287,E1295,E1303,E1311)</f>
        <v>840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411000</v>
      </c>
      <c r="E1218" s="54" t="n">
        <f aca="false">SUM(E1226,E1234,E1242,E1250,E1258,E1266,E1274,E1282,E1290,E1298,E1306,E1314)</f>
        <v>41100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57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59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60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565000</v>
      </c>
      <c r="E1235" s="57" t="n">
        <f aca="false">SUM(E1236,E1242)</f>
        <v>565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565000</v>
      </c>
      <c r="E1236" s="59" t="n">
        <f aca="false">SUM(E1237:E1241)</f>
        <v>565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565000</v>
      </c>
      <c r="E1239" s="60" t="n">
        <v>565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00000</v>
      </c>
      <c r="E1243" s="57" t="n">
        <f aca="false">SUM(E1244,E1250)</f>
        <v>10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00000</v>
      </c>
      <c r="E1244" s="59" t="n">
        <f aca="false">SUM(E1245:E1249)</f>
        <v>10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100000</v>
      </c>
      <c r="E1247" s="60" t="n">
        <v>10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411000</v>
      </c>
      <c r="E1291" s="57" t="n">
        <f aca="false">SUM(E1292,E1298)</f>
        <v>411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0</v>
      </c>
      <c r="E1292" s="59" t="n">
        <f aca="false">SUM(E1293:E1297)</f>
        <v>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 t="n">
        <v>0</v>
      </c>
      <c r="E1293" s="60" t="n"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56" t="n">
        <v>0</v>
      </c>
      <c r="E1294" s="60" t="n">
        <v>0</v>
      </c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0</v>
      </c>
      <c r="E1295" s="60" t="n">
        <v>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 t="n">
        <v>0</v>
      </c>
      <c r="E1296" s="60" t="n">
        <v>0</v>
      </c>
    </row>
    <row r="1297" customFormat="false" ht="12.75" hidden="false" customHeight="false" outlineLevel="0" collapsed="false">
      <c r="A1297" s="16"/>
      <c r="B1297" s="17"/>
      <c r="C1297" s="25" t="s">
        <v>19</v>
      </c>
      <c r="D1297" s="56" t="n">
        <v>0</v>
      </c>
      <c r="E1297" s="60" t="n">
        <v>0</v>
      </c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411000</v>
      </c>
      <c r="E1298" s="59" t="n">
        <v>411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175000</v>
      </c>
      <c r="E1307" s="57" t="n">
        <f aca="false">SUM(E1308,E1314)</f>
        <v>175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175000</v>
      </c>
      <c r="E1308" s="59" t="n">
        <f aca="false">SUM(E1309:E1313)</f>
        <v>175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175000</v>
      </c>
      <c r="E1311" s="60" t="n">
        <v>175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5631200</v>
      </c>
      <c r="E1315" s="53" t="n">
        <f aca="false">SUM(E1323,E1331,E1339,E1347,E1355,E1363,E1371,E1379,E1387,E1395)</f>
        <v>56312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5316700</v>
      </c>
      <c r="E1316" s="54" t="n">
        <f aca="false">SUM(E1324,E1332,E1340,E1348,E1356,E1364,E1372,E1380,E1388,E1396)</f>
        <v>53167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33600</v>
      </c>
      <c r="E1317" s="54" t="n">
        <f aca="false">SUM(E1325,E1333,E1341,E1349,E1357,E1365,E1373,E1381,E1389,E1397)</f>
        <v>336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4948000</v>
      </c>
      <c r="E1318" s="54" t="n">
        <f aca="false">SUM(E1326,E1334,E1342,E1350,E1358,E1366,E1374,E1382,E1390,E1398)</f>
        <v>4948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335100</v>
      </c>
      <c r="E1319" s="54" t="n">
        <f aca="false">SUM(E1327,E1335,E1343,E1351,E1359,E1367,E1375,E1383,E1391,E1399)</f>
        <v>3351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314500</v>
      </c>
      <c r="E1322" s="54" t="n">
        <f aca="false">SUM(E1330,E1338,E1346,E1354,E1362,E1370,E1378,E1386,E1394,E1402)</f>
        <v>3145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408700</v>
      </c>
      <c r="E1331" s="57" t="n">
        <f aca="false">SUM(E1332,E1338)</f>
        <v>4087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408700</v>
      </c>
      <c r="E1332" s="59" t="n">
        <f aca="false">SUM(E1333:E1337)</f>
        <v>4087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33600</v>
      </c>
      <c r="E1333" s="60" t="n">
        <f aca="false">D1333</f>
        <v>336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100000</v>
      </c>
      <c r="E1334" s="60" t="n">
        <f aca="false">D1334</f>
        <v>100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275100</v>
      </c>
      <c r="E1335" s="60" t="n">
        <f aca="false">D1335</f>
        <v>2751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3016000</v>
      </c>
      <c r="E1355" s="57" t="n">
        <f aca="false">SUM(E1356,E1362)</f>
        <v>3016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3016000</v>
      </c>
      <c r="E1356" s="59" t="n">
        <f aca="false">SUM(E1357:E1361)</f>
        <v>3016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f aca="false">2956000+60000</f>
        <v>3016000</v>
      </c>
      <c r="E1358" s="60" t="n">
        <f aca="false">D1358</f>
        <v>3016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2146500</v>
      </c>
      <c r="E1371" s="57" t="n">
        <f aca="false">SUM(E1372,E1378)</f>
        <v>21465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1832000</v>
      </c>
      <c r="E1372" s="59" t="n">
        <f aca="false">SUM(E1373:E1377)</f>
        <v>1832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 t="n">
        <v>0</v>
      </c>
      <c r="E1373" s="60" t="n">
        <v>0</v>
      </c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1832000</v>
      </c>
      <c r="E1374" s="60" t="n">
        <v>1832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 t="n">
        <v>0</v>
      </c>
      <c r="E1375" s="60" t="n">
        <v>0</v>
      </c>
    </row>
    <row r="1376" customFormat="false" ht="12.75" hidden="false" customHeight="false" outlineLevel="0" collapsed="false">
      <c r="A1376" s="16"/>
      <c r="B1376" s="17"/>
      <c r="C1376" s="25" t="s">
        <v>18</v>
      </c>
      <c r="D1376" s="56" t="n">
        <v>0</v>
      </c>
      <c r="E1376" s="60" t="n">
        <v>0</v>
      </c>
    </row>
    <row r="1377" customFormat="false" ht="12.75" hidden="false" customHeight="false" outlineLevel="0" collapsed="false">
      <c r="A1377" s="16"/>
      <c r="B1377" s="17"/>
      <c r="C1377" s="25" t="s">
        <v>19</v>
      </c>
      <c r="D1377" s="56" t="n">
        <v>0</v>
      </c>
      <c r="E1377" s="60" t="n">
        <v>0</v>
      </c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314500</v>
      </c>
      <c r="E1378" s="59" t="n">
        <v>3145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60000</v>
      </c>
      <c r="E1395" s="57" t="n">
        <f aca="false">SUM(E1396,E1402)</f>
        <v>6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60000</v>
      </c>
      <c r="E1396" s="59" t="n">
        <f aca="false">SUM(E1397:E1401)</f>
        <v>6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60000</v>
      </c>
      <c r="E1399" s="60" t="n">
        <f aca="false">D1399</f>
        <v>6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818000</v>
      </c>
      <c r="E1427" s="53" t="n">
        <f aca="false">SUM(E1435,E1443,E1451,E1459)</f>
        <v>818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668000</v>
      </c>
      <c r="E1428" s="54" t="n">
        <f aca="false">SUM(E1436,E1444,E1452,E1460)</f>
        <v>668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60140</v>
      </c>
      <c r="E1429" s="54" t="n">
        <f aca="false">SUM(E1437,E1445,E1453,E1461)</f>
        <v>16014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231860</v>
      </c>
      <c r="E1430" s="54" t="n">
        <f aca="false">SUM(E1438,E1446,E1454,E1462)</f>
        <v>23186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276000</v>
      </c>
      <c r="E1431" s="54" t="n">
        <f aca="false">SUM(E1439,E1447,E1455,E1463)</f>
        <v>276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150000</v>
      </c>
      <c r="E1434" s="54" t="n">
        <f aca="false">SUM(E1442,E1450,E1458,E1466)</f>
        <v>15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100000</v>
      </c>
      <c r="E1435" s="57" t="n">
        <f aca="false">SUM(E1436,E1442)</f>
        <v>10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100000</v>
      </c>
      <c r="E1442" s="59" t="n">
        <v>100000</v>
      </c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668000</v>
      </c>
      <c r="E1451" s="57" t="n">
        <f aca="false">SUM(E1452,E1458)</f>
        <v>668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668000</v>
      </c>
      <c r="E1452" s="59" t="n">
        <f aca="false">SUM(E1453:E1457)</f>
        <v>668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60140</v>
      </c>
      <c r="E1453" s="60" t="n">
        <v>16014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231860</v>
      </c>
      <c r="E1454" s="60" t="n">
        <v>23186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276000</v>
      </c>
      <c r="E1455" s="60" t="n">
        <v>276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 t="n">
        <v>0</v>
      </c>
      <c r="E1456" s="60" t="n">
        <v>0</v>
      </c>
    </row>
    <row r="1457" customFormat="false" ht="12.75" hidden="false" customHeight="false" outlineLevel="0" collapsed="false">
      <c r="A1457" s="16"/>
      <c r="B1457" s="17"/>
      <c r="C1457" s="25" t="s">
        <v>19</v>
      </c>
      <c r="D1457" s="56" t="n">
        <v>0</v>
      </c>
      <c r="E1457" s="60" t="n">
        <v>0</v>
      </c>
    </row>
    <row r="1458" customFormat="false" ht="12.75" hidden="false" customHeight="false" outlineLevel="0" collapsed="false">
      <c r="A1458" s="16"/>
      <c r="B1458" s="17"/>
      <c r="C1458" s="23" t="s">
        <v>20</v>
      </c>
      <c r="D1458" s="55" t="n">
        <v>0</v>
      </c>
      <c r="E1458" s="59" t="n">
        <v>0</v>
      </c>
    </row>
    <row r="1459" customFormat="false" ht="12.75" hidden="fals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50000</v>
      </c>
      <c r="E1459" s="53" t="n">
        <f aca="false">SUM(E1460,E1466)</f>
        <v>50000</v>
      </c>
    </row>
    <row r="1460" customFormat="false" ht="12.75" hidden="fals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fals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fals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fals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fals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fals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false" customHeight="false" outlineLevel="0" collapsed="false">
      <c r="A1466" s="16"/>
      <c r="B1466" s="17"/>
      <c r="C1466" s="23" t="s">
        <v>20</v>
      </c>
      <c r="D1466" s="55" t="n">
        <v>50000</v>
      </c>
      <c r="E1466" s="59" t="n">
        <v>50000</v>
      </c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51698726</v>
      </c>
      <c r="E1467" s="53" t="n">
        <f aca="false">SUM(E11,E35,E59,E99,E115,E187,E219,E251,E331,E411,E443,E459,E523,E539,E563,E611,E787,E811,E899,E1027,E1083,E1211,E1315,E1403,E1427)</f>
        <v>62180399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119623202</v>
      </c>
      <c r="E1468" s="55" t="n">
        <f aca="false">SUM(E12,E36,E60,E100,E116,E188,E220,E252,E332,E412,E444,E460,E524,E540,E564,E612,E788,E812,E900,E1028,E1084,E1212,E1316,E1404,E1428)</f>
        <v>39447899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59300408</v>
      </c>
      <c r="E1469" s="56" t="n">
        <f aca="false">SUM(E13,E37,E61,E101,E117,E189,E221,E253,E333,E413,E445,E461,E525,E541,E565,E613,E789,E813,E901,E1029,E1085,E1213,E1317,E1405,E1429)</f>
        <v>9741130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5356375</v>
      </c>
      <c r="E1470" s="56" t="n">
        <f aca="false">SUM(E14,E38,E62,E102,E118,E190,E222,E254,E334,E414,E446,E462,E526,E542,E566,E614,E790,E814,E902,E1030,E1086,E1214,E1318,E1406,E1430)</f>
        <v>15356375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44966419</v>
      </c>
      <c r="E1471" s="56" t="n">
        <f aca="false">SUM(E15,E39,E63,E103,E119,E191,E223,E255,E335,E415,E447,E463,E527,E543,E567,E615,E791,E815,E903,E1031,E1087,E1215,E1319,E1407,E1431)</f>
        <v>14350394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2075524</v>
      </c>
      <c r="E1474" s="55" t="n">
        <f aca="false">SUM(E18,E42,E66,E106,E122,E194,E226,E258,E338,E418,E450,E466,E530,E546,E570,E618,E794,E818,E906,E1034,E1090,E1218,E1322,E1410,E1434)</f>
        <v>22732500</v>
      </c>
    </row>
  </sheetData>
  <autoFilter ref="A10:F1474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52">
      <formula>"źle"</formula>
    </cfRule>
    <cfRule type="cellIs" priority="3" operator="equal" aboveAverage="0" equalAverage="0" bottom="0" percent="0" rank="0" text="" dxfId="53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6" activePane="bottomRight" state="frozen"/>
      <selection pane="topLeft" activeCell="A1" activeCellId="0" sqref="A1"/>
      <selection pane="topRight" activeCell="D1" activeCellId="0" sqref="D1"/>
      <selection pane="bottomLeft" activeCell="A1436" activeCellId="0" sqref="A1436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29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30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20</v>
      </c>
      <c r="E11" s="57" t="n">
        <f aca="false">SUM(E19,E27)</f>
        <v>2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20</v>
      </c>
      <c r="E12" s="58" t="n">
        <f aca="false">SUM(E20,E28)</f>
        <v>2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20</v>
      </c>
      <c r="E14" s="58" t="n">
        <f aca="false">SUM(E22,E30)</f>
        <v>2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20</v>
      </c>
      <c r="E27" s="57" t="n">
        <f aca="false">SUM(E28,E34)</f>
        <v>2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20</v>
      </c>
      <c r="E28" s="59" t="n">
        <f aca="false">SUM(E29:E33)</f>
        <v>2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20</v>
      </c>
      <c r="E30" s="60" t="n">
        <v>2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011900</v>
      </c>
      <c r="E59" s="57" t="n">
        <f aca="false">SUM(E67,E75,E83,E91)</f>
        <v>10119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011900</v>
      </c>
      <c r="E60" s="58" t="n">
        <f aca="false">SUM(E68,E76,E84,E92)</f>
        <v>10119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11900</v>
      </c>
      <c r="E61" s="58" t="n">
        <f aca="false">SUM(E69,E77,E85,E93)</f>
        <v>1190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000000</v>
      </c>
      <c r="E63" s="58" t="n">
        <f aca="false">SUM(E71,E79,E87,E95)</f>
        <v>100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011900</v>
      </c>
      <c r="E67" s="57" t="n">
        <f aca="false">SUM(E68,E74)</f>
        <v>10119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011900</v>
      </c>
      <c r="E68" s="59" t="n">
        <f aca="false">SUM(E69:E73)</f>
        <v>10119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 t="n">
        <v>11900</v>
      </c>
      <c r="E69" s="60" t="n">
        <v>11900</v>
      </c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000000</v>
      </c>
      <c r="E71" s="60" t="n">
        <v>100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20518500</v>
      </c>
      <c r="E115" s="57" t="n">
        <f aca="false">SUM(E123,E131,E139,E147,E155,E163,E171,E179)</f>
        <v>205185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2105500</v>
      </c>
      <c r="E116" s="58" t="n">
        <f aca="false">SUM(E124,E132,E140,E148,E156,E164,E172,E180)</f>
        <v>21055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11900</v>
      </c>
      <c r="E117" s="58" t="n">
        <f aca="false">SUM(E125,E133,E141,E149,E157,E165,E173,E181)</f>
        <v>119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2093600</v>
      </c>
      <c r="E119" s="58" t="n">
        <f aca="false">SUM(E127,E135,E143,E151,E159,E167,E175,E183)</f>
        <v>20936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8413000</v>
      </c>
      <c r="E122" s="58" t="n">
        <f aca="false">SUM(E130,E138,E146,E154,E162,E170,E178,E186)</f>
        <v>18413000</v>
      </c>
    </row>
    <row r="123" customFormat="false" ht="12.75" hidden="fals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30000</v>
      </c>
      <c r="E123" s="57" t="n">
        <f aca="false">SUM(E124,E130)</f>
        <v>30000</v>
      </c>
    </row>
    <row r="124" customFormat="false" ht="12.75" hidden="false" customHeight="false" outlineLevel="0" collapsed="false">
      <c r="A124" s="16"/>
      <c r="B124" s="17"/>
      <c r="C124" s="23" t="s">
        <v>14</v>
      </c>
      <c r="D124" s="55" t="n">
        <f aca="false">SUM(D125:D129)</f>
        <v>30000</v>
      </c>
      <c r="E124" s="59" t="n">
        <f aca="false">SUM(E125:E129)</f>
        <v>30000</v>
      </c>
    </row>
    <row r="125" customFormat="false" ht="12.75" hidden="fals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fals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false" customHeight="false" outlineLevel="0" collapsed="false">
      <c r="A127" s="16"/>
      <c r="B127" s="17"/>
      <c r="C127" s="25" t="s">
        <v>17</v>
      </c>
      <c r="D127" s="56" t="n">
        <v>30000</v>
      </c>
      <c r="E127" s="60" t="n">
        <v>30000</v>
      </c>
    </row>
    <row r="128" customFormat="false" ht="12.75" hidden="fals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fals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fals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1855000</v>
      </c>
      <c r="E147" s="57" t="n">
        <f aca="false">SUM(E148,E154)</f>
        <v>1855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155000</v>
      </c>
      <c r="E148" s="59" t="n">
        <f aca="false">SUM(E149:E153)</f>
        <v>15500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v>155000</v>
      </c>
      <c r="E151" s="60" t="n">
        <v>15500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1700000</v>
      </c>
      <c r="E154" s="59" t="n">
        <v>17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8633500</v>
      </c>
      <c r="E163" s="57" t="n">
        <f aca="false">SUM(E164,E170)</f>
        <v>186335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1920500</v>
      </c>
      <c r="E164" s="59" t="n">
        <f aca="false">SUM(E165:E169)</f>
        <v>19205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11900</v>
      </c>
      <c r="E165" s="60" t="n">
        <v>1190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1908600</v>
      </c>
      <c r="E167" s="60" t="n">
        <v>19086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16713000</v>
      </c>
      <c r="E170" s="59" t="n">
        <v>16713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374500</v>
      </c>
      <c r="E219" s="57" t="n">
        <f aca="false">SUM(E227,E235,E243)</f>
        <v>3745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324500</v>
      </c>
      <c r="E220" s="58" t="n">
        <f aca="false">SUM(E228,E236,E244)</f>
        <v>3245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23500</v>
      </c>
      <c r="E221" s="58" t="n">
        <f aca="false">SUM(E229,E237,E245)</f>
        <v>235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301000</v>
      </c>
      <c r="E223" s="58" t="n">
        <f aca="false">SUM(E231,E239,E247)</f>
        <v>301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50000</v>
      </c>
      <c r="E226" s="58" t="n">
        <f aca="false">SUM(E234,E242,E250)</f>
        <v>50000</v>
      </c>
    </row>
    <row r="227" customFormat="false" ht="21" hidden="tru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0</v>
      </c>
      <c r="E227" s="57" t="n">
        <f aca="false">SUM(E228,E234)</f>
        <v>0</v>
      </c>
    </row>
    <row r="228" customFormat="false" ht="12.75" hidden="true" customHeight="false" outlineLevel="0" collapsed="false">
      <c r="A228" s="16"/>
      <c r="B228" s="17"/>
      <c r="C228" s="23" t="s">
        <v>14</v>
      </c>
      <c r="D228" s="55" t="n">
        <f aca="false">SUM(D229:D233)</f>
        <v>0</v>
      </c>
      <c r="E228" s="59" t="n">
        <f aca="false">SUM(E229:E233)</f>
        <v>0</v>
      </c>
    </row>
    <row r="229" customFormat="false" ht="12.75" hidden="true" customHeight="false" outlineLevel="0" collapsed="false">
      <c r="A229" s="16"/>
      <c r="B229" s="17"/>
      <c r="C229" s="25" t="s">
        <v>15</v>
      </c>
      <c r="D229" s="56"/>
      <c r="E229" s="60"/>
    </row>
    <row r="230" customFormat="false" ht="12.75" hidden="tru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true" customHeight="false" outlineLevel="0" collapsed="false">
      <c r="A231" s="16"/>
      <c r="B231" s="17"/>
      <c r="C231" s="25" t="s">
        <v>17</v>
      </c>
      <c r="D231" s="56"/>
      <c r="E231" s="60"/>
    </row>
    <row r="232" customFormat="false" ht="12.75" hidden="tru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tru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tru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374500</v>
      </c>
      <c r="E235" s="57" t="n">
        <f aca="false">SUM(E236,E242)</f>
        <v>3745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324500</v>
      </c>
      <c r="E236" s="59" t="n">
        <f aca="false">SUM(E237:E241)</f>
        <v>3245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23500</v>
      </c>
      <c r="E237" s="60" t="n">
        <v>235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301000</v>
      </c>
      <c r="E239" s="60" t="n">
        <v>301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50000</v>
      </c>
      <c r="E242" s="59" t="n">
        <v>5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7220000</v>
      </c>
      <c r="E331" s="53" t="n">
        <f aca="false">SUM(E339,E347,E355,E363,E371,E379,E387,E395,E403)</f>
        <v>7220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6707000</v>
      </c>
      <c r="E332" s="54" t="n">
        <f aca="false">SUM(E340,E348,E356,E364,E372,E380,E388,E396,E404)</f>
        <v>6707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5097000</v>
      </c>
      <c r="E333" s="54" t="n">
        <f aca="false">SUM(E341,E349,E357,E365,E373,E381,E389,E397,E405)</f>
        <v>5097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1610000</v>
      </c>
      <c r="E335" s="54" t="n">
        <f aca="false">SUM(E343,E351,E359,E367,E375,E383,E391,E399,E407)</f>
        <v>161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513000</v>
      </c>
      <c r="E338" s="54" t="n">
        <f aca="false">SUM(E346,E354,E362,E370,E378,E386,E394,E402,E410)</f>
        <v>513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381000</v>
      </c>
      <c r="E347" s="57" t="n">
        <f aca="false">SUM(E348,E354)</f>
        <v>381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381000</v>
      </c>
      <c r="E348" s="59" t="n">
        <f aca="false">SUM(E349:E353)</f>
        <v>381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1000</v>
      </c>
      <c r="E349" s="60" t="n">
        <v>1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380000</v>
      </c>
      <c r="E351" s="60" t="n">
        <v>38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6809000</v>
      </c>
      <c r="E355" s="57" t="n">
        <f aca="false">SUM(E356,E362)</f>
        <v>6809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6296000</v>
      </c>
      <c r="E356" s="59" t="n">
        <f aca="false">SUM(E357:E361)</f>
        <v>6296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5096000</v>
      </c>
      <c r="E357" s="60" t="n">
        <v>5096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1200000</v>
      </c>
      <c r="E359" s="60" t="n">
        <v>12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513000</v>
      </c>
      <c r="E362" s="59" t="n">
        <v>513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30000</v>
      </c>
      <c r="E395" s="57" t="n">
        <f aca="false">SUM(E396,E402)</f>
        <v>3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30000</v>
      </c>
      <c r="E396" s="59" t="n">
        <f aca="false">SUM(E397:E401)</f>
        <v>3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30000</v>
      </c>
      <c r="E399" s="60" t="n">
        <v>3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52800</v>
      </c>
      <c r="E523" s="57" t="n">
        <f aca="false">SUM(E531)</f>
        <v>1528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52800</v>
      </c>
      <c r="E524" s="58" t="n">
        <f aca="false">SUM(E532)</f>
        <v>1528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44800</v>
      </c>
      <c r="E525" s="58" t="n">
        <f aca="false">SUM(E533)</f>
        <v>448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08000</v>
      </c>
      <c r="E527" s="58" t="n">
        <f aca="false">SUM(E535)</f>
        <v>108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52800</v>
      </c>
      <c r="E531" s="57" t="n">
        <f aca="false">SUM(E532,E538)</f>
        <v>1528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52800</v>
      </c>
      <c r="E532" s="59" t="n">
        <f aca="false">SUM(E533:E537)</f>
        <v>1528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44800</v>
      </c>
      <c r="E533" s="60" t="n">
        <v>448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08000</v>
      </c>
      <c r="E535" s="60" t="n">
        <v>108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fals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69790</v>
      </c>
      <c r="E563" s="53" t="n">
        <f aca="false">SUM(E571,E579,E587,E595,E603)</f>
        <v>69790</v>
      </c>
    </row>
    <row r="564" customFormat="false" ht="12.75" hidden="false" customHeight="false" outlineLevel="0" collapsed="false">
      <c r="A564" s="16"/>
      <c r="B564" s="17"/>
      <c r="C564" s="20" t="s">
        <v>14</v>
      </c>
      <c r="D564" s="54" t="n">
        <f aca="false">SUM(D572,D580,D588,D596,D604)</f>
        <v>69790</v>
      </c>
      <c r="E564" s="54" t="n">
        <f aca="false">SUM(E572,E580,E588,E596,E604)</f>
        <v>69790</v>
      </c>
    </row>
    <row r="565" customFormat="false" ht="12.75" hidden="fals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fals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false" customHeight="false" outlineLevel="0" collapsed="false">
      <c r="A567" s="16"/>
      <c r="B567" s="17"/>
      <c r="C567" s="20" t="s">
        <v>17</v>
      </c>
      <c r="D567" s="54" t="n">
        <f aca="false">SUM(D575,D583,D591,D599,D607)</f>
        <v>69790</v>
      </c>
      <c r="E567" s="54" t="n">
        <f aca="false">SUM(E575,E583,E591,E599,E607)</f>
        <v>69790</v>
      </c>
    </row>
    <row r="568" customFormat="false" ht="12.75" hidden="fals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fals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fals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fals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69790</v>
      </c>
      <c r="E571" s="53" t="n">
        <f aca="false">SUM(E572,E578)</f>
        <v>69790</v>
      </c>
    </row>
    <row r="572" customFormat="false" ht="12.75" hidden="false" customHeight="false" outlineLevel="0" collapsed="false">
      <c r="A572" s="16"/>
      <c r="B572" s="17"/>
      <c r="C572" s="23" t="s">
        <v>14</v>
      </c>
      <c r="D572" s="55" t="n">
        <f aca="false">SUM(D573:D577)</f>
        <v>69790</v>
      </c>
      <c r="E572" s="55" t="n">
        <f aca="false">SUM(E573:E577)</f>
        <v>69790</v>
      </c>
    </row>
    <row r="573" customFormat="false" ht="12.75" hidden="false" customHeight="false" outlineLevel="0" collapsed="false">
      <c r="A573" s="16"/>
      <c r="B573" s="17"/>
      <c r="C573" s="25" t="s">
        <v>15</v>
      </c>
      <c r="D573" s="56" t="n">
        <v>0</v>
      </c>
      <c r="E573" s="60" t="n">
        <v>0</v>
      </c>
    </row>
    <row r="574" customFormat="false" ht="12.75" hidden="false" customHeight="false" outlineLevel="0" collapsed="false">
      <c r="A574" s="16"/>
      <c r="B574" s="17"/>
      <c r="C574" s="25" t="s">
        <v>16</v>
      </c>
      <c r="D574" s="56" t="n">
        <v>0</v>
      </c>
      <c r="E574" s="60" t="n">
        <v>0</v>
      </c>
    </row>
    <row r="575" customFormat="false" ht="12.75" hidden="false" customHeight="false" outlineLevel="0" collapsed="false">
      <c r="A575" s="16"/>
      <c r="B575" s="17"/>
      <c r="C575" s="25" t="s">
        <v>17</v>
      </c>
      <c r="D575" s="56" t="n">
        <v>69790</v>
      </c>
      <c r="E575" s="60" t="n">
        <v>69790</v>
      </c>
    </row>
    <row r="576" customFormat="false" ht="12.75" hidden="false" customHeight="false" outlineLevel="0" collapsed="false">
      <c r="A576" s="16"/>
      <c r="B576" s="17"/>
      <c r="C576" s="25" t="s">
        <v>18</v>
      </c>
      <c r="D576" s="56" t="n">
        <v>0</v>
      </c>
      <c r="E576" s="60" t="n">
        <v>0</v>
      </c>
    </row>
    <row r="577" customFormat="false" ht="12.75" hidden="false" customHeight="false" outlineLevel="0" collapsed="false">
      <c r="A577" s="16"/>
      <c r="B577" s="17"/>
      <c r="C577" s="25" t="s">
        <v>19</v>
      </c>
      <c r="D577" s="56" t="n">
        <v>0</v>
      </c>
      <c r="E577" s="60" t="n">
        <v>0</v>
      </c>
    </row>
    <row r="578" customFormat="false" ht="12.75" hidden="false" customHeight="false" outlineLevel="0" collapsed="false">
      <c r="A578" s="16"/>
      <c r="B578" s="17"/>
      <c r="C578" s="23" t="s">
        <v>20</v>
      </c>
      <c r="D578" s="55" t="n">
        <v>0</v>
      </c>
      <c r="E578" s="59" t="n">
        <v>0</v>
      </c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23162134</v>
      </c>
      <c r="E611" s="61" t="n">
        <f aca="false">SUM(E619,E627,E635,E643,E651,E659,E667,E675,E683,E691,E699,E707,E715,E723,E731,E739,E747,E755,E763,E771,E779)</f>
        <v>7944558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8252134</v>
      </c>
      <c r="E612" s="62" t="n">
        <f aca="false">SUM(E620,E628,E636,E644,E652,E660,E668,E676,E684,E692,E700,E708,E716,E724,E732,E740,E748,E756,E764,E772,E780)</f>
        <v>3034558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2657890</v>
      </c>
      <c r="E613" s="62" t="n">
        <f aca="false">SUM(E621,E629,E637,E645,E653,E661,E669,E677,E685,E693,E701,E709,E717,E725,E733,E741,E749,E757,E765,E773,E781)</f>
        <v>140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2179321</v>
      </c>
      <c r="E614" s="62" t="n">
        <f aca="false">SUM(E622,E630,E638,E646,E654,E662,E670,E678,E686,E694,E702,E710,E718,E726,E734,E742,E750,E758,E766,E774,E782)</f>
        <v>2179321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3414923</v>
      </c>
      <c r="E615" s="62" t="n">
        <f aca="false">SUM(E623,E631,E639,E647,E655,E663,E671,E679,E687,E695,E703,E711,E719,E727,E735,E743,E751,E759,E767,E775,E783)</f>
        <v>853837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4910000</v>
      </c>
      <c r="E618" s="62" t="n">
        <f aca="false">SUM(E626,E634,E642,E650,E658,E666,E674,E682,E690,E698,E706,E714,E722,E730,E738,E746,E754,E762,E770,E778,E786)</f>
        <v>491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11546947</v>
      </c>
      <c r="E619" s="61" t="n">
        <f aca="false">SUM(E620,E626)</f>
        <v>4917565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7596947</v>
      </c>
      <c r="E620" s="63" t="n">
        <f aca="false">SUM(E621:E625)</f>
        <v>967565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5865330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647565</v>
      </c>
      <c r="E622" s="60" t="n">
        <v>647565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1084052</v>
      </c>
      <c r="E623" s="60" t="n">
        <v>32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950000</v>
      </c>
      <c r="E626" s="59" t="n">
        <v>395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778840</v>
      </c>
      <c r="E635" s="61" t="n">
        <f aca="false">SUM(E636,E642)</f>
        <v>11034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778840</v>
      </c>
      <c r="E636" s="63" t="n">
        <f aca="false">SUM(E637:E641)</f>
        <v>11034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363840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110340</v>
      </c>
      <c r="E638" s="60" t="n">
        <v>11034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04660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3385076</v>
      </c>
      <c r="E643" s="61" t="n">
        <f aca="false">SUM(E644,E650)</f>
        <v>1077476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3285076</v>
      </c>
      <c r="E644" s="63" t="n">
        <f aca="false">SUM(E645:E649)</f>
        <v>977476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932950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747476</v>
      </c>
      <c r="E646" s="60" t="n">
        <v>747476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604650</v>
      </c>
      <c r="E647" s="60" t="n">
        <v>23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100000</v>
      </c>
      <c r="E650" s="59" t="n">
        <v>10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6041520</v>
      </c>
      <c r="E659" s="61" t="n">
        <f aca="false">SUM(E660,E666)</f>
        <v>1298020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5181520</v>
      </c>
      <c r="E660" s="63" t="n">
        <f aca="false">SUM(E661:E665)</f>
        <v>438020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3887350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338020</v>
      </c>
      <c r="E662" s="60" t="n">
        <v>338020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956150</v>
      </c>
      <c r="E663" s="60" t="n">
        <v>10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860000</v>
      </c>
      <c r="E666" s="59" t="n">
        <v>86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160000</v>
      </c>
      <c r="E675" s="61" t="n">
        <f aca="false">SUM(E676,E682)</f>
        <v>16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160000</v>
      </c>
      <c r="E676" s="63" t="n">
        <f aca="false">SUM(E677:E681)</f>
        <v>16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160000</v>
      </c>
      <c r="E679" s="60" t="n">
        <v>16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777784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777784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607020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170764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278620</v>
      </c>
      <c r="E691" s="61" t="n">
        <f aca="false">SUM(E692,E698)</f>
        <v>27862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278620</v>
      </c>
      <c r="E692" s="63" t="n">
        <f aca="false">SUM(E693:E697)</f>
        <v>27862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0</v>
      </c>
      <c r="E693" s="60" t="n">
        <v>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278620</v>
      </c>
      <c r="E694" s="60" t="n">
        <v>27862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0</v>
      </c>
      <c r="E695" s="60" t="n">
        <v>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/>
      <c r="E698" s="59"/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57300</v>
      </c>
      <c r="E723" s="61" t="n">
        <f aca="false">SUM(E724,E730)</f>
        <v>5730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57300</v>
      </c>
      <c r="E724" s="63" t="n">
        <f aca="false">SUM(E725:E729)</f>
        <v>5730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57300</v>
      </c>
      <c r="E726" s="60" t="n">
        <v>5730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1400</v>
      </c>
      <c r="E755" s="61" t="n">
        <f aca="false">SUM(E756,E762)</f>
        <v>14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1400</v>
      </c>
      <c r="E756" s="63" t="n">
        <f aca="false">SUM(E757:E761)</f>
        <v>14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1400</v>
      </c>
      <c r="E757" s="60" t="n">
        <v>14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0</v>
      </c>
      <c r="E759" s="60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48728</v>
      </c>
      <c r="E763" s="61" t="n">
        <f aca="false">SUM(E764,E770)</f>
        <v>26078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48728</v>
      </c>
      <c r="E764" s="63" t="n">
        <f aca="false">SUM(E765:E769)</f>
        <v>26078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0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48728</v>
      </c>
      <c r="E767" s="60" t="n">
        <v>26078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85919</v>
      </c>
      <c r="E771" s="61" t="n">
        <f aca="false">SUM(E772,E778)</f>
        <v>17759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85919</v>
      </c>
      <c r="E772" s="63" t="n">
        <f aca="false">SUM(E773:E777)</f>
        <v>17759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f aca="false">75719+10200</f>
        <v>85919</v>
      </c>
      <c r="E775" s="60" t="n">
        <v>17759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28058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28058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1550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12558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28058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28058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1550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12558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949623</v>
      </c>
      <c r="E899" s="53" t="n">
        <f aca="false">SUM(E907,E915,E923,E931,E939,E947,E955,E963,E971,E979,E987,E995,E1003,E1011,E1019)</f>
        <v>51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949623</v>
      </c>
      <c r="E900" s="54" t="n">
        <f aca="false">SUM(E908,E916,E924,E932,E940,E948,E956,E964,E972,E980,E988,E996,E1004,E1012,E1020)</f>
        <v>51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86115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3088473</v>
      </c>
      <c r="E903" s="54" t="n">
        <f aca="false">SUM(E911,E919,E927,E935,E943,E951,E959,E967,E975,E983,E991,E999,E1007,E1015,E1023)</f>
        <v>51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tru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0</v>
      </c>
      <c r="E923" s="53" t="n">
        <f aca="false">SUM(E924,E930)</f>
        <v>0</v>
      </c>
    </row>
    <row r="924" customFormat="false" ht="12.75" hidden="true" customHeight="false" outlineLevel="0" collapsed="false">
      <c r="A924" s="16"/>
      <c r="B924" s="17"/>
      <c r="C924" s="23" t="s">
        <v>14</v>
      </c>
      <c r="D924" s="55" t="n">
        <f aca="false">SUM(D925:D929)</f>
        <v>0</v>
      </c>
      <c r="E924" s="55" t="n">
        <f aca="false">SUM(E925:E929)</f>
        <v>0</v>
      </c>
    </row>
    <row r="925" customFormat="false" ht="12.75" hidden="true" customHeight="false" outlineLevel="0" collapsed="false">
      <c r="A925" s="16"/>
      <c r="B925" s="17"/>
      <c r="C925" s="25" t="s">
        <v>15</v>
      </c>
      <c r="D925" s="56"/>
      <c r="E925" s="60"/>
    </row>
    <row r="926" customFormat="false" ht="12.75" hidden="tru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true" customHeight="false" outlineLevel="0" collapsed="false">
      <c r="A927" s="16"/>
      <c r="B927" s="17"/>
      <c r="C927" s="25" t="s">
        <v>17</v>
      </c>
      <c r="D927" s="56" t="n">
        <v>0</v>
      </c>
      <c r="E927" s="60"/>
    </row>
    <row r="928" customFormat="false" ht="12.75" hidden="tru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tru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tru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2078585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2078585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10945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969135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2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2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22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6758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6758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6758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51000</v>
      </c>
      <c r="E963" s="53" t="n">
        <f aca="false">SUM(E964,E970)</f>
        <v>51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51000</v>
      </c>
      <c r="E964" s="55" t="n">
        <f aca="false">SUM(E965:E969)</f>
        <v>51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51000</v>
      </c>
      <c r="E967" s="60" t="n">
        <v>51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1030238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1030238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7517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f aca="false">276650+1888</f>
        <v>278538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624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624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624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96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96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96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603930</v>
      </c>
      <c r="E1027" s="53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603930</v>
      </c>
      <c r="E1028" s="54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277337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326593</v>
      </c>
      <c r="E1031" s="54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603930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603930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98711+178626</f>
        <v>277337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70210+258271-1888</f>
        <v>326593</v>
      </c>
      <c r="E1079" s="60"/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007065</v>
      </c>
      <c r="E1083" s="61" t="n">
        <f aca="false">SUM(E1091,E1099,E1107,E1115,E1123,E1131,E1139,E1147,E1155,E1163,E1171,E1179,E1187,E1195,E1203)</f>
        <v>12296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007065</v>
      </c>
      <c r="E1084" s="62" t="n">
        <f aca="false">SUM(E1092,E1100,E1108,E1116,E1124,E1132,E1140,E1148,E1156,E1164,E1172,E1180,E1188,E1196,E1204)</f>
        <v>12296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751937</v>
      </c>
      <c r="E1085" s="62" t="n">
        <f aca="false">SUM(E1093,E1101,E1109,E1117,E1125,E1133,E1141,E1149,E1157,E1165,E1173,E1181,E1189,E1197,E1205)</f>
        <v>55607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15537</v>
      </c>
      <c r="E1086" s="62" t="n">
        <f aca="false">SUM(E1094,E1102,E1110,E1118,E1126,E1134,E1142,E1150,E1158,E1166,E1174,E1182,E1190,E1198,E1206)</f>
        <v>15537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39591</v>
      </c>
      <c r="E1087" s="62" t="n">
        <f aca="false">SUM(E1095,E1103,E1111,E1119,E1127,E1135,E1143,E1151,E1159,E1167,E1175,E1183,E1191,E1199,E1207)</f>
        <v>51825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77740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77740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696330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81070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tru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0</v>
      </c>
      <c r="E1115" s="61" t="n">
        <f aca="false">SUM(E1116,E1122)</f>
        <v>0</v>
      </c>
    </row>
    <row r="1116" customFormat="false" ht="12.75" hidden="true" customHeight="false" outlineLevel="0" collapsed="false">
      <c r="A1116" s="16"/>
      <c r="B1116" s="17"/>
      <c r="C1116" s="23" t="s">
        <v>14</v>
      </c>
      <c r="D1116" s="63" t="n">
        <f aca="false">SUM(D1117:D1121)</f>
        <v>0</v>
      </c>
      <c r="E1116" s="63" t="n">
        <f aca="false">SUM(E1117:E1121)</f>
        <v>0</v>
      </c>
    </row>
    <row r="1117" customFormat="false" ht="12.75" hidden="true" customHeight="false" outlineLevel="0" collapsed="false">
      <c r="A1117" s="16"/>
      <c r="B1117" s="17"/>
      <c r="C1117" s="25" t="s">
        <v>15</v>
      </c>
      <c r="D1117" s="56" t="n">
        <v>0</v>
      </c>
      <c r="E1117" s="60" t="n">
        <v>0</v>
      </c>
    </row>
    <row r="1118" customFormat="false" ht="12.75" hidden="tru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true" customHeight="false" outlineLevel="0" collapsed="false">
      <c r="A1119" s="16"/>
      <c r="B1119" s="17"/>
      <c r="C1119" s="25" t="s">
        <v>17</v>
      </c>
      <c r="D1119" s="56" t="n">
        <v>0</v>
      </c>
      <c r="E1119" s="60" t="n">
        <v>0</v>
      </c>
    </row>
    <row r="1120" customFormat="false" ht="12.75" hidden="tru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tru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tru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130022</v>
      </c>
      <c r="E1147" s="61" t="n">
        <f aca="false">SUM(E1148,E1154)</f>
        <v>71144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130022</v>
      </c>
      <c r="E1148" s="63" t="n">
        <f aca="false">SUM(E1149:E1153)</f>
        <v>71144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55607</v>
      </c>
      <c r="E1149" s="60" t="n">
        <v>55607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15537</v>
      </c>
      <c r="E1150" s="60" t="n">
        <v>15537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58878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99643</v>
      </c>
      <c r="E1155" s="61" t="n">
        <f aca="false">SUM(E1156,E1162)</f>
        <v>5182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99643</v>
      </c>
      <c r="E1156" s="63" t="n">
        <f aca="false">SUM(E1157:E1161)</f>
        <v>5182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99643</v>
      </c>
      <c r="E1159" s="60" t="n">
        <v>5182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tru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0</v>
      </c>
      <c r="E1195" s="61" t="n">
        <f aca="false">SUM(E1196,E1202)</f>
        <v>0</v>
      </c>
    </row>
    <row r="1196" customFormat="false" ht="12.75" hidden="true" customHeight="false" outlineLevel="0" collapsed="false">
      <c r="A1196" s="16"/>
      <c r="B1196" s="17"/>
      <c r="C1196" s="23" t="s">
        <v>14</v>
      </c>
      <c r="D1196" s="63" t="n">
        <f aca="false">SUM(D1197:D1201)</f>
        <v>0</v>
      </c>
      <c r="E1196" s="63" t="n">
        <f aca="false">SUM(E1197:E1201)</f>
        <v>0</v>
      </c>
    </row>
    <row r="1197" customFormat="false" ht="12.75" hidden="tru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tru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true" customHeight="false" outlineLevel="0" collapsed="false">
      <c r="A1199" s="16"/>
      <c r="B1199" s="17"/>
      <c r="C1199" s="25" t="s">
        <v>17</v>
      </c>
      <c r="D1199" s="56" t="n">
        <v>0</v>
      </c>
      <c r="E1199" s="60" t="n">
        <v>0</v>
      </c>
    </row>
    <row r="1200" customFormat="false" ht="12.75" hidden="tru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tru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tru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tru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0</v>
      </c>
      <c r="E1203" s="61" t="n">
        <f aca="false">SUM(E1204,E1210)</f>
        <v>0</v>
      </c>
    </row>
    <row r="1204" customFormat="false" ht="12.75" hidden="true" customHeight="false" outlineLevel="0" collapsed="false">
      <c r="A1204" s="16"/>
      <c r="B1204" s="17"/>
      <c r="C1204" s="23" t="s">
        <v>14</v>
      </c>
      <c r="D1204" s="63" t="n">
        <f aca="false">SUM(D1205:D1209)</f>
        <v>0</v>
      </c>
      <c r="E1204" s="63" t="n">
        <f aca="false">SUM(E1205:E1209)</f>
        <v>0</v>
      </c>
    </row>
    <row r="1205" customFormat="false" ht="12.75" hidden="tru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tru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true" customHeight="false" outlineLevel="0" collapsed="false">
      <c r="A1207" s="16"/>
      <c r="B1207" s="17"/>
      <c r="C1207" s="25" t="s">
        <v>17</v>
      </c>
      <c r="D1207" s="56" t="n">
        <v>0</v>
      </c>
      <c r="E1207" s="60" t="n">
        <v>0</v>
      </c>
    </row>
    <row r="1208" customFormat="false" ht="12.75" hidden="tru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tru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tru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1532500</v>
      </c>
      <c r="E1211" s="53" t="n">
        <f aca="false">SUM(E1219,E1227,E1235,E1243,E1251,E1259,E1267,E1275,E1283,E1291,E1299,E1307)</f>
        <v>15325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112500</v>
      </c>
      <c r="E1212" s="54" t="n">
        <f aca="false">SUM(E1220,E1228,E1236,E1244,E1252,E1260,E1268,E1276,E1284,E1292,E1300,E1308)</f>
        <v>11125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18000</v>
      </c>
      <c r="E1213" s="54" t="n">
        <f aca="false">SUM(E1221,E1229,E1237,E1245,E1253,E1261,E1269,E1277,E1285,E1293,E1301,E1309)</f>
        <v>18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094500</v>
      </c>
      <c r="E1215" s="54" t="n">
        <f aca="false">SUM(E1223,E1231,E1239,E1247,E1255,E1263,E1271,E1279,E1287,E1295,E1303,E1311)</f>
        <v>10945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420000</v>
      </c>
      <c r="E1218" s="54" t="n">
        <f aca="false">SUM(E1226,E1234,E1242,E1250,E1258,E1266,E1274,E1282,E1290,E1298,E1306,E1314)</f>
        <v>42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696000</v>
      </c>
      <c r="E1219" s="57" t="n">
        <f aca="false">SUM(E1220,E1226)</f>
        <v>696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696000</v>
      </c>
      <c r="E1220" s="59" t="n">
        <f aca="false">SUM(E1221:E1225)</f>
        <v>696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696000</v>
      </c>
      <c r="E1223" s="60" t="n">
        <v>696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290000</v>
      </c>
      <c r="E1235" s="57" t="n">
        <f aca="false">SUM(E1236,E1242)</f>
        <v>29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290000</v>
      </c>
      <c r="E1236" s="59" t="n">
        <f aca="false">SUM(E1237:E1241)</f>
        <v>29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290000</v>
      </c>
      <c r="E1239" s="60" t="n">
        <v>29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0000</v>
      </c>
      <c r="E1243" s="57" t="n">
        <f aca="false">SUM(E1244,E1250)</f>
        <v>1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0000</v>
      </c>
      <c r="E1244" s="59" t="n">
        <f aca="false">SUM(E1245:E1249)</f>
        <v>1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10000</v>
      </c>
      <c r="E1247" s="60" t="n">
        <v>1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fals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2500</v>
      </c>
      <c r="E1251" s="57" t="n">
        <f aca="false">SUM(E1252,E1258)</f>
        <v>2500</v>
      </c>
    </row>
    <row r="1252" customFormat="false" ht="12.75" hidden="false" customHeight="false" outlineLevel="0" collapsed="false">
      <c r="A1252" s="16"/>
      <c r="B1252" s="17"/>
      <c r="C1252" s="23" t="s">
        <v>14</v>
      </c>
      <c r="D1252" s="55" t="n">
        <f aca="false">SUM(D1253:D1257)</f>
        <v>2500</v>
      </c>
      <c r="E1252" s="59" t="n">
        <f aca="false">SUM(E1253:E1257)</f>
        <v>2500</v>
      </c>
    </row>
    <row r="1253" customFormat="false" ht="12.75" hidden="fals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fals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false" customHeight="false" outlineLevel="0" collapsed="false">
      <c r="A1255" s="16"/>
      <c r="B1255" s="17"/>
      <c r="C1255" s="25" t="s">
        <v>17</v>
      </c>
      <c r="D1255" s="56" t="n">
        <v>2500</v>
      </c>
      <c r="E1255" s="60" t="n">
        <v>2500</v>
      </c>
    </row>
    <row r="1256" customFormat="false" ht="12.75" hidden="fals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fals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fals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3000</v>
      </c>
      <c r="E1259" s="57" t="n">
        <f aca="false">SUM(E1260,E1266)</f>
        <v>30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3000</v>
      </c>
      <c r="E1260" s="59" t="n">
        <f aca="false">SUM(E1261:E1265)</f>
        <v>30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3000</v>
      </c>
      <c r="E1263" s="60" t="n">
        <v>30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fals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3000</v>
      </c>
      <c r="E1267" s="57" t="n">
        <f aca="false">SUM(E1268,E1274)</f>
        <v>3000</v>
      </c>
    </row>
    <row r="1268" customFormat="false" ht="12.75" hidden="false" customHeight="false" outlineLevel="0" collapsed="false">
      <c r="A1268" s="16"/>
      <c r="B1268" s="17"/>
      <c r="C1268" s="23" t="s">
        <v>14</v>
      </c>
      <c r="D1268" s="55" t="n">
        <f aca="false">SUM(D1269:D1273)</f>
        <v>3000</v>
      </c>
      <c r="E1268" s="59" t="n">
        <f aca="false">SUM(E1269:E1273)</f>
        <v>3000</v>
      </c>
    </row>
    <row r="1269" customFormat="false" ht="12.75" hidden="fals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fals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false" customHeight="false" outlineLevel="0" collapsed="false">
      <c r="A1271" s="16"/>
      <c r="B1271" s="17"/>
      <c r="C1271" s="25" t="s">
        <v>17</v>
      </c>
      <c r="D1271" s="56" t="n">
        <v>3000</v>
      </c>
      <c r="E1271" s="60" t="n">
        <v>3000</v>
      </c>
    </row>
    <row r="1272" customFormat="false" ht="12.75" hidden="fals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fals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fals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450000</v>
      </c>
      <c r="E1291" s="57" t="n">
        <f aca="false">SUM(E1292,E1298)</f>
        <v>45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30000</v>
      </c>
      <c r="E1292" s="59" t="n">
        <f aca="false">SUM(E1293:E1297)</f>
        <v>3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30000</v>
      </c>
      <c r="E1295" s="60" t="n">
        <v>3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420000</v>
      </c>
      <c r="E1298" s="59" t="n">
        <v>420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78000</v>
      </c>
      <c r="E1307" s="57" t="n">
        <f aca="false">SUM(E1308,E1314)</f>
        <v>78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78000</v>
      </c>
      <c r="E1308" s="59" t="n">
        <f aca="false">SUM(E1309:E1313)</f>
        <v>78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18000</v>
      </c>
      <c r="E1309" s="60" t="n">
        <v>18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60000</v>
      </c>
      <c r="E1311" s="60" t="n">
        <v>6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755000</v>
      </c>
      <c r="E1315" s="53" t="n">
        <f aca="false">SUM(E1323,E1331,E1339,E1347,E1355,E1363,E1371,E1379,E1387,E1395)</f>
        <v>1755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1755000</v>
      </c>
      <c r="E1316" s="54" t="n">
        <f aca="false">SUM(E1324,E1332,E1340,E1348,E1356,E1364,E1372,E1380,E1388,E1396)</f>
        <v>1755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8600</v>
      </c>
      <c r="E1317" s="54" t="n">
        <f aca="false">SUM(E1325,E1333,E1341,E1349,E1357,E1365,E1373,E1381,E1389,E1397)</f>
        <v>86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1626200</v>
      </c>
      <c r="E1318" s="54" t="n">
        <f aca="false">SUM(E1326,E1334,E1342,E1350,E1358,E1366,E1374,E1382,E1390,E1398)</f>
        <v>16262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120200</v>
      </c>
      <c r="E1319" s="54" t="n">
        <f aca="false">SUM(E1327,E1335,E1343,E1351,E1359,E1367,E1375,E1383,E1391,E1399)</f>
        <v>1202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0</v>
      </c>
      <c r="E1322" s="54" t="n">
        <f aca="false">SUM(E1330,E1338,E1346,E1354,E1362,E1370,E1378,E1386,E1394,E1402)</f>
        <v>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170000</v>
      </c>
      <c r="E1331" s="57" t="n">
        <f aca="false">SUM(E1332,E1338)</f>
        <v>170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170000</v>
      </c>
      <c r="E1332" s="59" t="n">
        <f aca="false">SUM(E1333:E1337)</f>
        <v>17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8600</v>
      </c>
      <c r="E1333" s="60" t="n">
        <v>86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56200</v>
      </c>
      <c r="E1334" s="60" t="n">
        <v>562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105200</v>
      </c>
      <c r="E1335" s="60" t="n">
        <v>1052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 t="n">
        <v>0</v>
      </c>
      <c r="E1336" s="60" t="n">
        <v>0</v>
      </c>
    </row>
    <row r="1337" customFormat="false" ht="12.75" hidden="false" customHeight="false" outlineLevel="0" collapsed="false">
      <c r="A1337" s="16"/>
      <c r="B1337" s="17"/>
      <c r="C1337" s="25" t="s">
        <v>19</v>
      </c>
      <c r="D1337" s="56" t="n">
        <v>0</v>
      </c>
      <c r="E1337" s="60" t="n">
        <v>0</v>
      </c>
    </row>
    <row r="1338" customFormat="false" ht="12.75" hidden="false" customHeight="false" outlineLevel="0" collapsed="false">
      <c r="A1338" s="16"/>
      <c r="B1338" s="17"/>
      <c r="C1338" s="23" t="s">
        <v>20</v>
      </c>
      <c r="D1338" s="55" t="n">
        <v>0</v>
      </c>
      <c r="E1338" s="59" t="n">
        <v>0</v>
      </c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1000000</v>
      </c>
      <c r="E1355" s="57" t="n">
        <f aca="false">SUM(E1356,E1362)</f>
        <v>100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000000</v>
      </c>
      <c r="E1356" s="59" t="n">
        <f aca="false">SUM(E1357:E1361)</f>
        <v>100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1000000</v>
      </c>
      <c r="E1358" s="60" t="n">
        <f aca="false">D1358</f>
        <v>100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23.25" hidden="true" customHeight="tru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570000</v>
      </c>
      <c r="E1371" s="57" t="n">
        <f aca="false">SUM(E1372,E1378)</f>
        <v>57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570000</v>
      </c>
      <c r="E1372" s="59" t="n">
        <f aca="false">SUM(E1373:E1377)</f>
        <v>57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570000</v>
      </c>
      <c r="E1374" s="60" t="n">
        <f aca="false">D1374</f>
        <v>57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15000</v>
      </c>
      <c r="E1395" s="57" t="n">
        <f aca="false">SUM(E1396,E1402)</f>
        <v>15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15000</v>
      </c>
      <c r="E1396" s="59" t="n">
        <f aca="false">SUM(E1397:E1401)</f>
        <v>15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15000</v>
      </c>
      <c r="E1399" s="60" t="n">
        <f aca="false">D1399</f>
        <v>15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623500</v>
      </c>
      <c r="E1427" s="53" t="n">
        <f aca="false">SUM(E1435,E1443,E1451,E1459)</f>
        <v>16235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473500</v>
      </c>
      <c r="E1428" s="54" t="n">
        <f aca="false">SUM(E1436,E1444,E1452,E1460)</f>
        <v>4735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01600</v>
      </c>
      <c r="E1429" s="54" t="n">
        <f aca="false">SUM(E1437,E1445,E1453,E1461)</f>
        <v>1016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68100</v>
      </c>
      <c r="E1430" s="54" t="n">
        <f aca="false">SUM(E1438,E1446,E1454,E1462)</f>
        <v>1681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203800</v>
      </c>
      <c r="E1431" s="54" t="n">
        <f aca="false">SUM(E1439,E1447,E1455,E1463)</f>
        <v>2038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1150000</v>
      </c>
      <c r="E1434" s="54" t="n">
        <f aca="false">SUM(E1442,E1450,E1458,E1466)</f>
        <v>115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1150000</v>
      </c>
      <c r="E1435" s="57" t="n">
        <f aca="false">SUM(E1436,E1442)</f>
        <v>115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1150000</v>
      </c>
      <c r="E1442" s="59" t="n">
        <v>1150000</v>
      </c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473500</v>
      </c>
      <c r="E1451" s="57" t="n">
        <f aca="false">SUM(E1452,E1458)</f>
        <v>4735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473500</v>
      </c>
      <c r="E1452" s="59" t="n">
        <f aca="false">SUM(E1453:E1457)</f>
        <v>4735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01600</v>
      </c>
      <c r="E1453" s="60" t="n">
        <f aca="false">D1453</f>
        <v>1016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168100</v>
      </c>
      <c r="E1454" s="60" t="n">
        <f aca="false">D1454</f>
        <v>1681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203800</v>
      </c>
      <c r="E1455" s="60" t="n">
        <f aca="false">D1455</f>
        <v>2038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63261842</v>
      </c>
      <c r="E1467" s="53" t="n">
        <f aca="false">SUM(E11,E35,E59,E99,E115,E187,E219,E251,E331,E411,E443,E459,E523,E539,E563,E611,E787,E811,E899,E1027,E1083,E1211,E1315,E1403,E1427)</f>
        <v>42377037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37805842</v>
      </c>
      <c r="E1468" s="55" t="n">
        <f aca="false">SUM(E12,E36,E60,E100,E116,E188,E220,E252,E332,E412,E444,E460,E524,E540,E564,E612,E788,E812,E900,E1028,E1084,E1212,E1316,E1404,E1428)</f>
        <v>16921037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20020614</v>
      </c>
      <c r="E1469" s="56" t="n">
        <f aca="false">SUM(E13,E37,E61,E101,E117,E189,E221,E253,E333,E413,E445,E461,E525,E541,E565,E613,E789,E813,E901,E1029,E1085,E1213,E1317,E1405,E1429)</f>
        <v>5374307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3989178</v>
      </c>
      <c r="E1470" s="56" t="n">
        <f aca="false">SUM(E14,E38,E62,E102,E118,E190,E222,E254,E334,E414,E446,E462,E526,E542,E566,E614,E790,E814,E902,E1030,E1086,E1214,E1318,E1406,E1430)</f>
        <v>3989178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3796050</v>
      </c>
      <c r="E1471" s="56" t="n">
        <f aca="false">SUM(E15,E39,E63,E103,E119,E191,E223,E255,E335,E415,E447,E463,E527,E543,E567,E615,E791,E815,E903,E1031,E1087,E1215,E1319,E1407,E1431)</f>
        <v>7557552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25456000</v>
      </c>
      <c r="E1474" s="55" t="n">
        <f aca="false">SUM(E18,E42,E66,E106,E122,E194,E226,E258,E338,E418,E450,E466,E530,E546,E570,E618,E794,E818,E906,E1034,E1090,E1218,E1322,E1410,E1434)</f>
        <v>25456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55">
      <formula>"źle"</formula>
    </cfRule>
    <cfRule type="cellIs" priority="3" operator="equal" aboveAverage="0" equalAverage="0" bottom="0" percent="0" rank="0" text="" dxfId="56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57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6" activePane="bottomRight" state="frozen"/>
      <selection pane="topLeft" activeCell="A1" activeCellId="0" sqref="A1"/>
      <selection pane="topRight" activeCell="D1" activeCellId="0" sqref="D1"/>
      <selection pane="bottomLeft" activeCell="A1446" activeCellId="0" sqref="A1446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31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32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5000</v>
      </c>
      <c r="E11" s="57" t="n">
        <f aca="false">SUM(E19,E27)</f>
        <v>50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5000</v>
      </c>
      <c r="E12" s="58" t="n">
        <f aca="false">SUM(E20,E28)</f>
        <v>50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5000</v>
      </c>
      <c r="E14" s="58" t="n">
        <f aca="false">SUM(E22,E30)</f>
        <v>50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5000</v>
      </c>
      <c r="E27" s="57" t="n">
        <f aca="false">SUM(E28,E34)</f>
        <v>50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5000</v>
      </c>
      <c r="E28" s="59" t="n">
        <f aca="false">SUM(E29:E33)</f>
        <v>50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5000</v>
      </c>
      <c r="E30" s="60" t="n">
        <v>50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2552500</v>
      </c>
      <c r="E59" s="57" t="n">
        <f aca="false">SUM(E67,E75,E83,E91)</f>
        <v>25525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693500</v>
      </c>
      <c r="E60" s="58" t="n">
        <f aca="false">SUM(E68,E76,E84,E92)</f>
        <v>6935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35900</v>
      </c>
      <c r="E61" s="58" t="n">
        <f aca="false">SUM(E69,E77,E85,E93)</f>
        <v>3590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657600</v>
      </c>
      <c r="E63" s="58" t="n">
        <f aca="false">SUM(E71,E79,E87,E95)</f>
        <v>6576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1859000</v>
      </c>
      <c r="E66" s="58" t="n">
        <f aca="false">SUM(E74,E82,E90,E98)</f>
        <v>185900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2552500</v>
      </c>
      <c r="E67" s="57" t="n">
        <f aca="false">SUM(E68,E74)</f>
        <v>25525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693500</v>
      </c>
      <c r="E68" s="59" t="n">
        <f aca="false">SUM(E69:E73)</f>
        <v>6935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 t="n">
        <v>35900</v>
      </c>
      <c r="E69" s="60" t="n">
        <v>35900</v>
      </c>
    </row>
    <row r="70" customFormat="false" ht="12.75" hidden="false" customHeight="false" outlineLevel="0" collapsed="false">
      <c r="A70" s="16"/>
      <c r="B70" s="17"/>
      <c r="C70" s="25" t="s">
        <v>16</v>
      </c>
      <c r="D70" s="56" t="n">
        <v>0</v>
      </c>
      <c r="E70" s="60" t="n">
        <v>0</v>
      </c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657600</v>
      </c>
      <c r="E71" s="60" t="n">
        <v>6576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 t="n">
        <v>0</v>
      </c>
      <c r="E72" s="60" t="n">
        <v>0</v>
      </c>
    </row>
    <row r="73" customFormat="false" ht="12.75" hidden="false" customHeight="false" outlineLevel="0" collapsed="false">
      <c r="A73" s="16"/>
      <c r="B73" s="17"/>
      <c r="C73" s="25" t="s">
        <v>19</v>
      </c>
      <c r="D73" s="56" t="n">
        <v>0</v>
      </c>
      <c r="E73" s="60" t="n">
        <v>0</v>
      </c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1859000</v>
      </c>
      <c r="E74" s="59" t="n">
        <v>185900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7651000</v>
      </c>
      <c r="E115" s="57" t="n">
        <f aca="false">SUM(E123,E131,E139,E147,E155,E163,E171,E179)</f>
        <v>7651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2350000</v>
      </c>
      <c r="E116" s="58" t="n">
        <f aca="false">SUM(E124,E132,E140,E148,E156,E164,E172,E180)</f>
        <v>235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2350000</v>
      </c>
      <c r="E119" s="58" t="n">
        <f aca="false">SUM(E127,E135,E143,E151,E159,E167,E175,E183)</f>
        <v>235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5301000</v>
      </c>
      <c r="E122" s="58" t="n">
        <f aca="false">SUM(E130,E138,E146,E154,E162,E170,E178,E186)</f>
        <v>5301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135000</v>
      </c>
      <c r="E147" s="57" t="n">
        <f aca="false">SUM(E148,E154)</f>
        <v>135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 t="n">
        <v>0</v>
      </c>
      <c r="E149" s="60" t="n"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56" t="n">
        <v>0</v>
      </c>
      <c r="E150" s="60" t="n"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v>0</v>
      </c>
      <c r="E151" s="60" t="n">
        <v>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 t="n">
        <v>0</v>
      </c>
      <c r="E152" s="60" t="n"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56" t="n">
        <v>0</v>
      </c>
      <c r="E153" s="60" t="n"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135000</v>
      </c>
      <c r="E154" s="59" t="n">
        <v>135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7516000</v>
      </c>
      <c r="E163" s="57" t="n">
        <f aca="false">SUM(E164,E170)</f>
        <v>7516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2350000</v>
      </c>
      <c r="E164" s="59" t="n">
        <f aca="false">SUM(E165:E169)</f>
        <v>235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0</v>
      </c>
      <c r="E165" s="60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2350000</v>
      </c>
      <c r="E167" s="60" t="n">
        <v>235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5166000</v>
      </c>
      <c r="E170" s="59" t="n">
        <v>5166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505000</v>
      </c>
      <c r="E219" s="57" t="n">
        <f aca="false">SUM(E227,E235,E243)</f>
        <v>505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505000</v>
      </c>
      <c r="E220" s="58" t="n">
        <f aca="false">SUM(E228,E236,E244)</f>
        <v>505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0</v>
      </c>
      <c r="E221" s="58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505000</v>
      </c>
      <c r="E223" s="58" t="n">
        <f aca="false">SUM(E231,E239,E247)</f>
        <v>505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0</v>
      </c>
      <c r="E226" s="58" t="n">
        <f aca="false">SUM(E234,E242,E250)</f>
        <v>0</v>
      </c>
    </row>
    <row r="227" customFormat="false" ht="21" hidden="tru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0</v>
      </c>
      <c r="E227" s="57" t="n">
        <f aca="false">SUM(E228,E234)</f>
        <v>0</v>
      </c>
    </row>
    <row r="228" customFormat="false" ht="12.75" hidden="true" customHeight="false" outlineLevel="0" collapsed="false">
      <c r="A228" s="16"/>
      <c r="B228" s="17"/>
      <c r="C228" s="23" t="s">
        <v>14</v>
      </c>
      <c r="D228" s="55" t="n">
        <f aca="false">SUM(D229:D233)</f>
        <v>0</v>
      </c>
      <c r="E228" s="59" t="n">
        <f aca="false">SUM(E229:E233)</f>
        <v>0</v>
      </c>
    </row>
    <row r="229" customFormat="false" ht="12.75" hidden="true" customHeight="false" outlineLevel="0" collapsed="false">
      <c r="A229" s="16"/>
      <c r="B229" s="17"/>
      <c r="C229" s="25" t="s">
        <v>15</v>
      </c>
      <c r="D229" s="56"/>
      <c r="E229" s="60"/>
    </row>
    <row r="230" customFormat="false" ht="12.75" hidden="tru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true" customHeight="false" outlineLevel="0" collapsed="false">
      <c r="A231" s="16"/>
      <c r="B231" s="17"/>
      <c r="C231" s="25" t="s">
        <v>17</v>
      </c>
      <c r="D231" s="56"/>
      <c r="E231" s="60"/>
    </row>
    <row r="232" customFormat="false" ht="12.75" hidden="tru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tru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tru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505000</v>
      </c>
      <c r="E235" s="57" t="n">
        <f aca="false">SUM(E236,E242)</f>
        <v>505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505000</v>
      </c>
      <c r="E236" s="59" t="n">
        <f aca="false">SUM(E237:E241)</f>
        <v>505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/>
      <c r="E237" s="60"/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505000</v>
      </c>
      <c r="E239" s="60" t="n">
        <v>505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/>
      <c r="E242" s="59"/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2105922</v>
      </c>
      <c r="E331" s="53" t="n">
        <f aca="false">SUM(E339,E347,E355,E363,E371,E379,E387,E395,E403)</f>
        <v>12105922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8005922</v>
      </c>
      <c r="E332" s="54" t="n">
        <f aca="false">SUM(E340,E348,E356,E364,E372,E380,E388,E396,E404)</f>
        <v>8005922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5769922</v>
      </c>
      <c r="E333" s="54" t="n">
        <f aca="false">SUM(E341,E349,E357,E365,E373,E381,E389,E397,E405)</f>
        <v>5769922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2236000</v>
      </c>
      <c r="E335" s="54" t="n">
        <f aca="false">SUM(E343,E351,E359,E367,E375,E383,E391,E399,E407)</f>
        <v>2236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4100000</v>
      </c>
      <c r="E338" s="54" t="n">
        <f aca="false">SUM(E346,E354,E362,E370,E378,E386,E394,E402,E410)</f>
        <v>410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309000</v>
      </c>
      <c r="E347" s="57" t="n">
        <f aca="false">SUM(E348,E354)</f>
        <v>309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309000</v>
      </c>
      <c r="E348" s="59" t="n">
        <f aca="false">SUM(E349:E353)</f>
        <v>309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23000</v>
      </c>
      <c r="E349" s="60" t="n">
        <v>23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286000</v>
      </c>
      <c r="E351" s="60" t="n">
        <v>286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1563000</v>
      </c>
      <c r="E355" s="57" t="n">
        <f aca="false">SUM(E356,E362)</f>
        <v>11563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7463000</v>
      </c>
      <c r="E356" s="59" t="n">
        <f aca="false">SUM(E357:E361)</f>
        <v>7463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5713000</v>
      </c>
      <c r="E357" s="60" t="n">
        <v>5713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v>0</v>
      </c>
      <c r="E358" s="60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1750000</v>
      </c>
      <c r="E359" s="60" t="n">
        <v>175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v>0</v>
      </c>
      <c r="E360" s="60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v>0</v>
      </c>
      <c r="E361" s="60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4100000</v>
      </c>
      <c r="E362" s="59" t="n">
        <v>410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233922</v>
      </c>
      <c r="E395" s="57" t="n">
        <f aca="false">SUM(E396,E402)</f>
        <v>233922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233922</v>
      </c>
      <c r="E396" s="59" t="n">
        <f aca="false">SUM(E397:E401)</f>
        <v>233922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 t="n">
        <v>33922</v>
      </c>
      <c r="E397" s="60" t="n">
        <v>33922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200000</v>
      </c>
      <c r="E399" s="60" t="n">
        <v>20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75000</v>
      </c>
      <c r="E523" s="57" t="n">
        <f aca="false">SUM(E531)</f>
        <v>75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75000</v>
      </c>
      <c r="E524" s="58" t="n">
        <f aca="false">SUM(E532)</f>
        <v>75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75000</v>
      </c>
      <c r="E527" s="58" t="n">
        <f aca="false">SUM(E535)</f>
        <v>75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75000</v>
      </c>
      <c r="E531" s="57" t="n">
        <f aca="false">SUM(E532,E538)</f>
        <v>75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75000</v>
      </c>
      <c r="E532" s="59" t="n">
        <f aca="false">SUM(E533:E537)</f>
        <v>75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75000</v>
      </c>
      <c r="E535" s="60" t="n">
        <v>75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21420658</v>
      </c>
      <c r="E611" s="61" t="n">
        <f aca="false">SUM(E619,E627,E635,E643,E651,E659,E667,E675,E683,E691,E699,E707,E715,E723,E731,E739,E747,E755,E763,E771,E779)</f>
        <v>600224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7561658</v>
      </c>
      <c r="E612" s="62" t="n">
        <f aca="false">SUM(E620,E628,E636,E644,E652,E660,E668,E676,E684,E692,E700,E708,E716,E724,E732,E740,E748,E756,E764,E772,E780)</f>
        <v>2143243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2626009</v>
      </c>
      <c r="E613" s="62" t="n">
        <f aca="false">SUM(E621,E629,E637,E645,E653,E661,E669,E677,E685,E693,E701,E709,E717,E725,E733,E741,E749,E757,E765,E773,E781)</f>
        <v>438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713822</v>
      </c>
      <c r="E614" s="62" t="n">
        <f aca="false">SUM(E622,E630,E638,E646,E654,E662,E670,E678,E686,E694,E702,E710,E718,E726,E734,E742,E750,E758,E766,E774,E782)</f>
        <v>1713822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3221827</v>
      </c>
      <c r="E615" s="62" t="n">
        <f aca="false">SUM(E623,E631,E639,E647,E655,E663,E671,E679,E687,E695,E703,E711,E719,E727,E735,E743,E751,E759,E767,E775,E783)</f>
        <v>425041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3859000</v>
      </c>
      <c r="E618" s="62" t="n">
        <f aca="false">SUM(E626,E634,E642,E650,E658,E666,E674,E682,E690,E698,E706,E714,E722,E730,E738,E746,E754,E762,E770,E778,E786)</f>
        <v>3859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7951483</v>
      </c>
      <c r="E619" s="61" t="n">
        <f aca="false">SUM(E620,E626)</f>
        <v>239023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6122483</v>
      </c>
      <c r="E620" s="63" t="n">
        <f aca="false">SUM(E621:E625)</f>
        <v>56123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4728353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361230</v>
      </c>
      <c r="E622" s="60" t="n">
        <v>36123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1032900</v>
      </c>
      <c r="E623" s="60" t="n">
        <v>20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1829000</v>
      </c>
      <c r="E626" s="59" t="n">
        <v>1829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98353</v>
      </c>
      <c r="E635" s="61" t="n">
        <f aca="false">SUM(E636,E642)</f>
        <v>23353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98353</v>
      </c>
      <c r="E636" s="63" t="n">
        <f aca="false">SUM(E637:E641)</f>
        <v>23353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130178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23353</v>
      </c>
      <c r="E638" s="60" t="n">
        <v>23353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44822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3565224</v>
      </c>
      <c r="E643" s="61" t="n">
        <f aca="false">SUM(E644,E650)</f>
        <v>1460024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3115224</v>
      </c>
      <c r="E644" s="63" t="n">
        <f aca="false">SUM(E645:E649)</f>
        <v>1010024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657736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010024</v>
      </c>
      <c r="E646" s="60" t="n">
        <v>1010024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447464</v>
      </c>
      <c r="E647" s="60" t="n">
        <v>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 t="n">
        <v>0</v>
      </c>
      <c r="E648" s="60" t="n"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56" t="n">
        <v>0</v>
      </c>
      <c r="E649" s="60" t="n"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450000</v>
      </c>
      <c r="E650" s="59" t="n">
        <v>45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3780552</v>
      </c>
      <c r="E659" s="61" t="n">
        <f aca="false">SUM(E660,E666)</f>
        <v>152873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3780552</v>
      </c>
      <c r="E660" s="63" t="n">
        <f aca="false">SUM(E661:E665)</f>
        <v>152873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2935578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52873</v>
      </c>
      <c r="E662" s="60" t="n">
        <v>152873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692101</v>
      </c>
      <c r="E663" s="60" t="n">
        <v>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0</v>
      </c>
      <c r="E666" s="59" t="n">
        <v>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130400</v>
      </c>
      <c r="E675" s="61" t="n">
        <f aca="false">SUM(E676,E682)</f>
        <v>1304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130400</v>
      </c>
      <c r="E676" s="63" t="n">
        <f aca="false">SUM(E677:E681)</f>
        <v>1304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130400</v>
      </c>
      <c r="E679" s="60" t="n">
        <v>1304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545766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545766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472541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73225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5062592</v>
      </c>
      <c r="E691" s="61" t="n">
        <f aca="false">SUM(E692,E698)</f>
        <v>1800022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3482592</v>
      </c>
      <c r="E692" s="63" t="n">
        <f aca="false">SUM(E693:E697)</f>
        <v>220022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2673495</v>
      </c>
      <c r="E693" s="60" t="n">
        <v>368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166342</v>
      </c>
      <c r="E694" s="60" t="n">
        <v>166342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642755</v>
      </c>
      <c r="E695" s="60" t="n">
        <v>5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60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60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1580000</v>
      </c>
      <c r="E698" s="59" t="n">
        <v>158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tru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0</v>
      </c>
      <c r="E723" s="61" t="n">
        <f aca="false">SUM(E724,E730)</f>
        <v>0</v>
      </c>
    </row>
    <row r="724" customFormat="false" ht="12.75" hidden="true" customHeight="false" outlineLevel="0" collapsed="false">
      <c r="A724" s="16"/>
      <c r="B724" s="17"/>
      <c r="C724" s="23" t="s">
        <v>14</v>
      </c>
      <c r="D724" s="63" t="n">
        <f aca="false">SUM(D725:D729)</f>
        <v>0</v>
      </c>
      <c r="E724" s="63" t="n">
        <f aca="false">SUM(E725:E729)</f>
        <v>0</v>
      </c>
    </row>
    <row r="725" customFormat="false" ht="12.75" hidden="tru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true" customHeight="false" outlineLevel="0" collapsed="false">
      <c r="A726" s="16"/>
      <c r="B726" s="17"/>
      <c r="C726" s="25" t="s">
        <v>16</v>
      </c>
      <c r="D726" s="56" t="n">
        <v>0</v>
      </c>
      <c r="E726" s="60" t="n">
        <v>0</v>
      </c>
    </row>
    <row r="727" customFormat="false" ht="12.75" hidden="tru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tru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tru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tru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700</v>
      </c>
      <c r="E755" s="61" t="n">
        <f aca="false">SUM(E756,E762)</f>
        <v>7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700</v>
      </c>
      <c r="E756" s="63" t="n">
        <f aca="false">SUM(E757:E761)</f>
        <v>7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700</v>
      </c>
      <c r="E757" s="60" t="n">
        <v>7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0</v>
      </c>
      <c r="E759" s="60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83132</v>
      </c>
      <c r="E763" s="61" t="n">
        <f aca="false">SUM(E764,E770)</f>
        <v>27365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83132</v>
      </c>
      <c r="E764" s="63" t="n">
        <f aca="false">SUM(E765:E769)</f>
        <v>27365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27428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55704</v>
      </c>
      <c r="E767" s="60" t="n">
        <v>27365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02456</v>
      </c>
      <c r="E771" s="61" t="n">
        <f aca="false">SUM(E772,E778)</f>
        <v>1727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02456</v>
      </c>
      <c r="E772" s="63" t="n">
        <f aca="false">SUM(E773:E777)</f>
        <v>1727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102456</v>
      </c>
      <c r="E775" s="60" t="n">
        <v>17276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17975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17975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114221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65529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17975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17975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114221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65529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/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/>
      <c r="E895" s="60"/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2687174</v>
      </c>
      <c r="E899" s="53" t="n">
        <f aca="false">SUM(E907,E915,E923,E931,E939,E947,E955,E963,E971,E979,E987,E995,E1003,E1011,E1019)</f>
        <v>32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2687174</v>
      </c>
      <c r="E900" s="54" t="n">
        <f aca="false">SUM(E908,E916,E924,E932,E940,E948,E956,E964,E972,E980,E988,E996,E1004,E1012,E1020)</f>
        <v>32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115705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1530124</v>
      </c>
      <c r="E903" s="54" t="n">
        <f aca="false">SUM(E911,E919,E927,E935,E943,E951,E959,E967,E975,E983,E991,E999,E1007,E1015,E1023)</f>
        <v>32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6065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6065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4317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1748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081724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081724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10025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981474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78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78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78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22705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22705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22705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32000</v>
      </c>
      <c r="E963" s="53" t="n">
        <f aca="false">SUM(E964,E970)</f>
        <v>32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32000</v>
      </c>
      <c r="E964" s="55" t="n">
        <f aca="false">SUM(E965:E969)</f>
        <v>32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32000</v>
      </c>
      <c r="E967" s="60" t="n">
        <v>32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7040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7040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625100</v>
      </c>
      <c r="E981" s="60" t="n">
        <v>0</v>
      </c>
    </row>
    <row r="982" customFormat="false" ht="12.75" hidden="false" customHeight="false" outlineLevel="0" collapsed="false">
      <c r="A982" s="16"/>
      <c r="B982" s="17"/>
      <c r="C982" s="25" t="s">
        <v>16</v>
      </c>
      <c r="D982" s="56" t="n">
        <v>0</v>
      </c>
      <c r="E982" s="60" t="n">
        <v>0</v>
      </c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78900</v>
      </c>
      <c r="E983" s="60" t="n">
        <v>0</v>
      </c>
    </row>
    <row r="984" customFormat="false" ht="12.75" hidden="false" customHeight="false" outlineLevel="0" collapsed="false">
      <c r="A984" s="16"/>
      <c r="B984" s="17"/>
      <c r="C984" s="25" t="s">
        <v>18</v>
      </c>
      <c r="D984" s="56" t="n">
        <v>0</v>
      </c>
      <c r="E984" s="60" t="n">
        <v>0</v>
      </c>
    </row>
    <row r="985" customFormat="false" ht="12.75" hidden="false" customHeight="false" outlineLevel="0" collapsed="false">
      <c r="A985" s="16"/>
      <c r="B985" s="17"/>
      <c r="C985" s="25" t="s">
        <v>19</v>
      </c>
      <c r="D985" s="56" t="n">
        <v>0</v>
      </c>
      <c r="E985" s="60" t="n">
        <v>0</v>
      </c>
    </row>
    <row r="986" customFormat="false" ht="12.75" hidden="false" customHeight="false" outlineLevel="0" collapsed="false">
      <c r="A986" s="16"/>
      <c r="B986" s="17"/>
      <c r="C986" s="23" t="s">
        <v>20</v>
      </c>
      <c r="D986" s="55" t="n">
        <v>0</v>
      </c>
      <c r="E986" s="59" t="n">
        <v>0</v>
      </c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281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281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281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tru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0</v>
      </c>
      <c r="E1019" s="53" t="n">
        <f aca="false">SUM(E1020,E1026)</f>
        <v>0</v>
      </c>
    </row>
    <row r="1020" customFormat="false" ht="12.75" hidden="true" customHeight="false" outlineLevel="0" collapsed="false">
      <c r="A1020" s="16"/>
      <c r="B1020" s="17"/>
      <c r="C1020" s="23" t="s">
        <v>14</v>
      </c>
      <c r="D1020" s="55" t="n">
        <f aca="false">SUM(D1021:D1025)</f>
        <v>0</v>
      </c>
      <c r="E1020" s="55" t="n">
        <f aca="false">SUM(E1021:E1025)</f>
        <v>0</v>
      </c>
    </row>
    <row r="1021" customFormat="false" ht="12.75" hidden="tru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tru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true" customHeight="false" outlineLevel="0" collapsed="false">
      <c r="A1023" s="16"/>
      <c r="B1023" s="17"/>
      <c r="C1023" s="25" t="s">
        <v>17</v>
      </c>
      <c r="D1023" s="56"/>
      <c r="E1023" s="60"/>
    </row>
    <row r="1024" customFormat="false" ht="12.75" hidden="tru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tru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tru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tru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0</v>
      </c>
      <c r="E1027" s="53" t="n">
        <f aca="false">SUM(E1035,E1043,E1051,E1059,E1067,E1075)</f>
        <v>0</v>
      </c>
    </row>
    <row r="1028" customFormat="false" ht="12.75" hidden="tru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0</v>
      </c>
      <c r="E1028" s="54" t="n">
        <f aca="false">SUM(E1036,E1044,E1052,E1060,E1068,E1076)</f>
        <v>0</v>
      </c>
    </row>
    <row r="1029" customFormat="false" ht="12.75" hidden="tru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0</v>
      </c>
      <c r="E1029" s="54" t="n">
        <f aca="false">SUM(E1037,E1045,E1053,E1061,E1069,E1077)</f>
        <v>0</v>
      </c>
    </row>
    <row r="1030" customFormat="false" ht="12.75" hidden="tru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tru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0</v>
      </c>
      <c r="E1031" s="54" t="n">
        <f aca="false">SUM(E1039,E1047,E1055,E1063,E1071,E1079)</f>
        <v>0</v>
      </c>
    </row>
    <row r="1032" customFormat="false" ht="12.75" hidden="tru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tru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tru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tru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0</v>
      </c>
      <c r="E1075" s="53" t="n">
        <f aca="false">SUM(E1076,E1082)</f>
        <v>0</v>
      </c>
    </row>
    <row r="1076" customFormat="false" ht="12.75" hidden="true" customHeight="false" outlineLevel="0" collapsed="false">
      <c r="A1076" s="16"/>
      <c r="B1076" s="17"/>
      <c r="C1076" s="23" t="s">
        <v>14</v>
      </c>
      <c r="D1076" s="55" t="n">
        <f aca="false">SUM(D1077:D1081)</f>
        <v>0</v>
      </c>
      <c r="E1076" s="55" t="n">
        <f aca="false">SUM(E1077:E1081)</f>
        <v>0</v>
      </c>
    </row>
    <row r="1077" customFormat="false" ht="12.75" hidden="true" customHeight="false" outlineLevel="0" collapsed="false">
      <c r="A1077" s="16"/>
      <c r="B1077" s="17"/>
      <c r="C1077" s="25" t="s">
        <v>15</v>
      </c>
      <c r="D1077" s="56"/>
      <c r="E1077" s="60"/>
    </row>
    <row r="1078" customFormat="false" ht="12.75" hidden="tru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true" customHeight="false" outlineLevel="0" collapsed="false">
      <c r="A1079" s="16"/>
      <c r="B1079" s="17"/>
      <c r="C1079" s="25" t="s">
        <v>17</v>
      </c>
      <c r="D1079" s="56"/>
      <c r="E1079" s="60"/>
    </row>
    <row r="1080" customFormat="false" ht="12.75" hidden="tru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tru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tru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098467</v>
      </c>
      <c r="E1083" s="61" t="n">
        <f aca="false">SUM(E1091,E1099,E1107,E1115,E1123,E1131,E1139,E1147,E1155,E1163,E1171,E1179,E1187,E1195,E1203)</f>
        <v>393145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098467</v>
      </c>
      <c r="E1084" s="62" t="n">
        <f aca="false">SUM(E1092,E1100,E1108,E1116,E1124,E1132,E1140,E1148,E1156,E1164,E1172,E1180,E1188,E1196,E1204)</f>
        <v>393145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610839</v>
      </c>
      <c r="E1085" s="62" t="n">
        <f aca="false">SUM(E1093,E1101,E1109,E1117,E1125,E1133,E1141,E1149,E1157,E1165,E1173,E1181,E1189,E1197,E1205)</f>
        <v>3604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302330</v>
      </c>
      <c r="E1086" s="62" t="n">
        <f aca="false">SUM(E1094,E1102,E1110,E1118,E1126,E1134,E1142,E1150,E1158,E1166,E1174,E1182,E1190,E1198,E1206)</f>
        <v>302330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85298</v>
      </c>
      <c r="E1087" s="62" t="n">
        <f aca="false">SUM(E1095,E1103,E1111,E1119,E1127,E1135,E1143,E1151,E1159,E1167,E1175,E1183,E1191,E1199,E1207)</f>
        <v>54775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606335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606335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574799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31536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tru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0</v>
      </c>
      <c r="E1115" s="61" t="n">
        <f aca="false">SUM(E1116,E1122)</f>
        <v>0</v>
      </c>
    </row>
    <row r="1116" customFormat="false" ht="12.75" hidden="true" customHeight="false" outlineLevel="0" collapsed="false">
      <c r="A1116" s="16"/>
      <c r="B1116" s="17"/>
      <c r="C1116" s="23" t="s">
        <v>14</v>
      </c>
      <c r="D1116" s="63" t="n">
        <f aca="false">SUM(D1117:D1121)</f>
        <v>0</v>
      </c>
      <c r="E1116" s="63" t="n">
        <f aca="false">SUM(E1117:E1121)</f>
        <v>0</v>
      </c>
    </row>
    <row r="1117" customFormat="false" ht="12.75" hidden="true" customHeight="false" outlineLevel="0" collapsed="false">
      <c r="A1117" s="16"/>
      <c r="B1117" s="17"/>
      <c r="C1117" s="25" t="s">
        <v>15</v>
      </c>
      <c r="D1117" s="56" t="n">
        <v>0</v>
      </c>
      <c r="E1117" s="60" t="n">
        <v>0</v>
      </c>
    </row>
    <row r="1118" customFormat="false" ht="12.75" hidden="tru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true" customHeight="false" outlineLevel="0" collapsed="false">
      <c r="A1119" s="16"/>
      <c r="B1119" s="17"/>
      <c r="C1119" s="25" t="s">
        <v>17</v>
      </c>
      <c r="D1119" s="56" t="n">
        <v>0</v>
      </c>
      <c r="E1119" s="60" t="n">
        <v>0</v>
      </c>
    </row>
    <row r="1120" customFormat="false" ht="12.75" hidden="tru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tru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tru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292260</v>
      </c>
      <c r="E1131" s="61" t="n">
        <f aca="false">SUM(E1132,E1138)</f>
        <v>292260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292260</v>
      </c>
      <c r="E1132" s="63" t="n">
        <f aca="false">SUM(E1133:E1137)</f>
        <v>292260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v>292260</v>
      </c>
      <c r="E1134" s="60" t="n">
        <v>292260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fals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fals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84270</v>
      </c>
      <c r="E1147" s="61" t="n">
        <f aca="false">SUM(E1148,E1154)</f>
        <v>46110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84270</v>
      </c>
      <c r="E1148" s="63" t="n">
        <f aca="false">SUM(E1149:E1153)</f>
        <v>46110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36040</v>
      </c>
      <c r="E1149" s="60" t="n">
        <v>3604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10070</v>
      </c>
      <c r="E1150" s="60" t="n">
        <v>1007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3816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07202</v>
      </c>
      <c r="E1155" s="61" t="n">
        <f aca="false">SUM(E1156,E1162)</f>
        <v>5477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07202</v>
      </c>
      <c r="E1156" s="63" t="n">
        <f aca="false">SUM(E1157:E1161)</f>
        <v>5477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107202</v>
      </c>
      <c r="E1159" s="60" t="n">
        <v>5477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tru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0</v>
      </c>
      <c r="E1195" s="61" t="n">
        <f aca="false">SUM(E1196,E1202)</f>
        <v>0</v>
      </c>
    </row>
    <row r="1196" customFormat="false" ht="12.75" hidden="true" customHeight="false" outlineLevel="0" collapsed="false">
      <c r="A1196" s="16"/>
      <c r="B1196" s="17"/>
      <c r="C1196" s="23" t="s">
        <v>14</v>
      </c>
      <c r="D1196" s="63" t="n">
        <f aca="false">SUM(D1197:D1201)</f>
        <v>0</v>
      </c>
      <c r="E1196" s="63" t="n">
        <f aca="false">SUM(E1197:E1201)</f>
        <v>0</v>
      </c>
    </row>
    <row r="1197" customFormat="false" ht="12.75" hidden="tru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tru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true" customHeight="false" outlineLevel="0" collapsed="false">
      <c r="A1199" s="16"/>
      <c r="B1199" s="17"/>
      <c r="C1199" s="25" t="s">
        <v>17</v>
      </c>
      <c r="D1199" s="56" t="n">
        <v>0</v>
      </c>
      <c r="E1199" s="60" t="n">
        <v>0</v>
      </c>
    </row>
    <row r="1200" customFormat="false" ht="12.75" hidden="tru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tru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tru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840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840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840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3564000</v>
      </c>
      <c r="E1211" s="53" t="n">
        <f aca="false">SUM(E1219,E1227,E1235,E1243,E1251,E1259,E1267,E1275,E1283,E1291,E1299,E1307)</f>
        <v>3564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884000</v>
      </c>
      <c r="E1212" s="54" t="n">
        <f aca="false">SUM(E1220,E1228,E1236,E1244,E1252,E1260,E1268,E1276,E1284,E1292,E1300,E1308)</f>
        <v>1884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24000</v>
      </c>
      <c r="E1213" s="54" t="n">
        <f aca="false">SUM(E1221,E1229,E1237,E1245,E1253,E1261,E1269,E1277,E1285,E1293,E1301,E1309)</f>
        <v>24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860000</v>
      </c>
      <c r="E1215" s="54" t="n">
        <f aca="false">SUM(E1223,E1231,E1239,E1247,E1255,E1263,E1271,E1279,E1287,E1295,E1303,E1311)</f>
        <v>1860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1680000</v>
      </c>
      <c r="E1218" s="54" t="n">
        <f aca="false">SUM(E1226,E1234,E1242,E1250,E1258,E1266,E1274,E1282,E1290,E1298,E1306,E1314)</f>
        <v>168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1250000</v>
      </c>
      <c r="E1219" s="57" t="n">
        <f aca="false">SUM(E1220,E1226)</f>
        <v>125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810000</v>
      </c>
      <c r="E1220" s="59" t="n">
        <f aca="false">SUM(E1221:E1225)</f>
        <v>81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810000</v>
      </c>
      <c r="E1223" s="60" t="n">
        <v>81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 t="n">
        <v>440000</v>
      </c>
      <c r="E1226" s="59" t="n">
        <v>440000</v>
      </c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244000</v>
      </c>
      <c r="E1235" s="57" t="n">
        <f aca="false">SUM(E1236,E1242)</f>
        <v>244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244000</v>
      </c>
      <c r="E1236" s="59" t="n">
        <f aca="false">SUM(E1237:E1241)</f>
        <v>244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244000</v>
      </c>
      <c r="E1239" s="60" t="n">
        <v>244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tru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0</v>
      </c>
      <c r="E1243" s="57" t="n">
        <f aca="false">SUM(E1244,E1250)</f>
        <v>0</v>
      </c>
    </row>
    <row r="1244" customFormat="false" ht="12.75" hidden="true" customHeight="false" outlineLevel="0" collapsed="false">
      <c r="A1244" s="16"/>
      <c r="B1244" s="17"/>
      <c r="C1244" s="23" t="s">
        <v>14</v>
      </c>
      <c r="D1244" s="55" t="n">
        <f aca="false">SUM(D1245:D1249)</f>
        <v>0</v>
      </c>
      <c r="E1244" s="59" t="n">
        <f aca="false">SUM(E1245:E1249)</f>
        <v>0</v>
      </c>
    </row>
    <row r="1245" customFormat="false" ht="12.75" hidden="tru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tru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true" customHeight="false" outlineLevel="0" collapsed="false">
      <c r="A1247" s="16"/>
      <c r="B1247" s="17"/>
      <c r="C1247" s="25" t="s">
        <v>17</v>
      </c>
      <c r="D1247" s="56"/>
      <c r="E1247" s="60"/>
    </row>
    <row r="1248" customFormat="false" ht="12.75" hidden="tru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tru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tru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430000</v>
      </c>
      <c r="E1291" s="57" t="n">
        <f aca="false">SUM(E1292,E1298)</f>
        <v>43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20000</v>
      </c>
      <c r="E1292" s="59" t="n">
        <f aca="false">SUM(E1293:E1297)</f>
        <v>2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 t="n">
        <v>0</v>
      </c>
      <c r="E1293" s="60" t="n"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56" t="n">
        <v>0</v>
      </c>
      <c r="E1294" s="60" t="n">
        <v>0</v>
      </c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20000</v>
      </c>
      <c r="E1295" s="60" t="n">
        <v>2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 t="n">
        <v>0</v>
      </c>
      <c r="E1296" s="60" t="n">
        <v>0</v>
      </c>
    </row>
    <row r="1297" customFormat="false" ht="12.75" hidden="false" customHeight="false" outlineLevel="0" collapsed="false">
      <c r="A1297" s="16"/>
      <c r="B1297" s="17"/>
      <c r="C1297" s="25" t="s">
        <v>19</v>
      </c>
      <c r="D1297" s="56" t="n">
        <v>0</v>
      </c>
      <c r="E1297" s="60" t="n">
        <v>0</v>
      </c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410000</v>
      </c>
      <c r="E1298" s="59" t="n">
        <v>410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1640000</v>
      </c>
      <c r="E1307" s="57" t="n">
        <f aca="false">SUM(E1308,E1314)</f>
        <v>164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810000</v>
      </c>
      <c r="E1308" s="59" t="n">
        <f aca="false">SUM(E1309:E1313)</f>
        <v>81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24000</v>
      </c>
      <c r="E1309" s="60" t="n">
        <v>24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 t="n">
        <v>0</v>
      </c>
      <c r="E1310" s="60" t="n">
        <v>0</v>
      </c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786000</v>
      </c>
      <c r="E1311" s="60" t="n">
        <v>786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 t="n">
        <v>0</v>
      </c>
      <c r="E1312" s="60" t="n">
        <v>0</v>
      </c>
    </row>
    <row r="1313" customFormat="false" ht="12.75" hidden="false" customHeight="false" outlineLevel="0" collapsed="false">
      <c r="A1313" s="16"/>
      <c r="B1313" s="17"/>
      <c r="C1313" s="25" t="s">
        <v>19</v>
      </c>
      <c r="D1313" s="56" t="n">
        <v>0</v>
      </c>
      <c r="E1313" s="60" t="n">
        <v>0</v>
      </c>
    </row>
    <row r="1314" customFormat="false" ht="12.75" hidden="false" customHeight="false" outlineLevel="0" collapsed="false">
      <c r="A1314" s="16"/>
      <c r="B1314" s="17"/>
      <c r="C1314" s="23" t="s">
        <v>20</v>
      </c>
      <c r="D1314" s="55" t="n">
        <v>830000</v>
      </c>
      <c r="E1314" s="59" t="n">
        <v>83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4582000</v>
      </c>
      <c r="E1315" s="53" t="n">
        <f aca="false">SUM(E1323,E1331,E1339,E1347,E1355,E1363,E1371,E1379,E1387,E1395)</f>
        <v>4582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2982000</v>
      </c>
      <c r="E1316" s="54" t="n">
        <f aca="false">SUM(E1324,E1332,E1340,E1348,E1356,E1364,E1372,E1380,E1388,E1396)</f>
        <v>2982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50000</v>
      </c>
      <c r="E1317" s="54" t="n">
        <f aca="false">SUM(E1325,E1333,E1341,E1349,E1357,E1365,E1373,E1381,E1389,E1397)</f>
        <v>500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2042000</v>
      </c>
      <c r="E1318" s="54" t="n">
        <f aca="false">SUM(E1326,E1334,E1342,E1350,E1358,E1366,E1374,E1382,E1390,E1398)</f>
        <v>2042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890000</v>
      </c>
      <c r="E1319" s="54" t="n">
        <f aca="false">SUM(E1327,E1335,E1343,E1351,E1359,E1367,E1375,E1383,E1391,E1399)</f>
        <v>890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1600000</v>
      </c>
      <c r="E1322" s="54" t="n">
        <f aca="false">SUM(E1330,E1338,E1346,E1354,E1362,E1370,E1378,E1386,E1394,E1402)</f>
        <v>160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920000</v>
      </c>
      <c r="E1331" s="57" t="n">
        <f aca="false">SUM(E1332,E1338)</f>
        <v>920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920000</v>
      </c>
      <c r="E1332" s="59" t="n">
        <f aca="false">SUM(E1333:E1337)</f>
        <v>92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50000</v>
      </c>
      <c r="E1333" s="60" t="n">
        <f aca="false">D1333</f>
        <v>500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/>
      <c r="E1334" s="60"/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870000</v>
      </c>
      <c r="E1335" s="60" t="n">
        <f aca="false">D1335</f>
        <v>870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3000000</v>
      </c>
      <c r="E1355" s="57" t="n">
        <f aca="false">SUM(E1356,E1362)</f>
        <v>300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400000</v>
      </c>
      <c r="E1356" s="59" t="n">
        <f aca="false">SUM(E1357:E1361)</f>
        <v>140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 t="n">
        <v>0</v>
      </c>
      <c r="E1357" s="60" t="n"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1400000</v>
      </c>
      <c r="E1358" s="60" t="n">
        <v>140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 t="n">
        <v>0</v>
      </c>
      <c r="E1359" s="60" t="n"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56" t="n">
        <v>0</v>
      </c>
      <c r="E1360" s="60" t="n"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56" t="n">
        <v>0</v>
      </c>
      <c r="E1361" s="60" t="n"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1600000</v>
      </c>
      <c r="E1362" s="59" t="n">
        <v>1600000</v>
      </c>
    </row>
    <row r="1363" customFormat="false" ht="15.75" hidden="true" customHeight="tru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642000</v>
      </c>
      <c r="E1371" s="57" t="n">
        <f aca="false">SUM(E1372,E1378)</f>
        <v>642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642000</v>
      </c>
      <c r="E1372" s="59" t="n">
        <f aca="false">SUM(E1373:E1377)</f>
        <v>642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 t="n">
        <v>0</v>
      </c>
      <c r="E1373" s="60" t="n">
        <v>0</v>
      </c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642000</v>
      </c>
      <c r="E1374" s="60" t="n">
        <v>642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 t="n">
        <v>0</v>
      </c>
      <c r="E1375" s="60" t="n">
        <v>0</v>
      </c>
    </row>
    <row r="1376" customFormat="false" ht="12.75" hidden="false" customHeight="false" outlineLevel="0" collapsed="false">
      <c r="A1376" s="16"/>
      <c r="B1376" s="17"/>
      <c r="C1376" s="25" t="s">
        <v>18</v>
      </c>
      <c r="D1376" s="56" t="n">
        <v>0</v>
      </c>
      <c r="E1376" s="60" t="n">
        <v>0</v>
      </c>
    </row>
    <row r="1377" customFormat="false" ht="12.75" hidden="false" customHeight="false" outlineLevel="0" collapsed="false">
      <c r="A1377" s="16"/>
      <c r="B1377" s="17"/>
      <c r="C1377" s="25" t="s">
        <v>19</v>
      </c>
      <c r="D1377" s="56" t="n">
        <v>0</v>
      </c>
      <c r="E1377" s="60" t="n">
        <v>0</v>
      </c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0</v>
      </c>
      <c r="E1378" s="59" t="n">
        <v>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20000</v>
      </c>
      <c r="E1395" s="57" t="n">
        <f aca="false">SUM(E1396,E1402)</f>
        <v>2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20000</v>
      </c>
      <c r="E1396" s="59" t="n">
        <f aca="false">SUM(E1397:E1401)</f>
        <v>2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20000</v>
      </c>
      <c r="E1399" s="60" t="n">
        <f aca="false">D1399</f>
        <v>2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570000</v>
      </c>
      <c r="E1427" s="53" t="n">
        <f aca="false">SUM(E1435,E1443,E1451,E1459)</f>
        <v>57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370000</v>
      </c>
      <c r="E1428" s="54" t="n">
        <f aca="false">SUM(E1436,E1444,E1452,E1460)</f>
        <v>37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80000</v>
      </c>
      <c r="E1429" s="54" t="n">
        <f aca="false">SUM(E1437,E1445,E1453,E1461)</f>
        <v>80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00000</v>
      </c>
      <c r="E1430" s="54" t="n">
        <f aca="false">SUM(E1438,E1446,E1454,E1462)</f>
        <v>10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90000</v>
      </c>
      <c r="E1431" s="54" t="n">
        <f aca="false">SUM(E1439,E1447,E1455,E1463)</f>
        <v>19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200000</v>
      </c>
      <c r="E1434" s="54" t="n">
        <f aca="false">SUM(E1442,E1450,E1458,E1466)</f>
        <v>20000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0</v>
      </c>
      <c r="E1435" s="57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tru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tru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tru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tru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true" customHeight="false" outlineLevel="0" collapsed="false">
      <c r="A1442" s="16"/>
      <c r="B1442" s="17"/>
      <c r="C1442" s="23" t="s">
        <v>20</v>
      </c>
      <c r="D1442" s="55"/>
      <c r="E1442" s="59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200000</v>
      </c>
      <c r="E1443" s="57" t="n">
        <f aca="false">SUM(E1444,E1450)</f>
        <v>200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0</v>
      </c>
      <c r="E1445" s="60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0</v>
      </c>
      <c r="E1446" s="60" t="n">
        <v>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0</v>
      </c>
      <c r="E1447" s="60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v>0</v>
      </c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v>0</v>
      </c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200000</v>
      </c>
      <c r="E1450" s="59" t="n">
        <v>20000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370000</v>
      </c>
      <c r="E1451" s="57" t="n">
        <f aca="false">SUM(E1452,E1458)</f>
        <v>37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370000</v>
      </c>
      <c r="E1452" s="59" t="n">
        <f aca="false">SUM(E1453:E1457)</f>
        <v>37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80000</v>
      </c>
      <c r="E1453" s="60" t="n">
        <f aca="false">D1453</f>
        <v>80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100000</v>
      </c>
      <c r="E1454" s="60" t="n">
        <f aca="false">D1454</f>
        <v>10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178300+11700</f>
        <v>190000</v>
      </c>
      <c r="E1455" s="60" t="n">
        <f aca="false">D1455</f>
        <v>19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56996471</v>
      </c>
      <c r="E1467" s="53" t="n">
        <f aca="false">SUM(E11,E35,E59,E99,E115,E187,E219,E251,E331,E411,E443,E459,E523,E539,E563,E611,E787,E811,E899,E1027,E1083,E1211,E1315,E1403,E1427)</f>
        <v>38037810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38397471</v>
      </c>
      <c r="E1468" s="55" t="n">
        <f aca="false">SUM(E12,E36,E60,E100,E116,E188,E220,E252,E332,E412,E444,E460,E524,E540,E564,E612,E788,E812,E900,E1028,E1084,E1212,E1316,E1404,E1428)</f>
        <v>19438810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20467941</v>
      </c>
      <c r="E1469" s="56" t="n">
        <f aca="false">SUM(E13,E37,E61,E101,E117,E189,E221,E253,E333,E413,E445,E461,E525,E541,E565,E613,E789,E813,E901,E1029,E1085,E1213,E1317,E1405,E1429)</f>
        <v>6000242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4163152</v>
      </c>
      <c r="E1470" s="56" t="n">
        <f aca="false">SUM(E14,E38,E62,E102,E118,E190,E222,E254,E334,E414,E446,E462,E526,E542,E566,E614,E790,E814,E902,E1030,E1086,E1214,E1318,E1406,E1430)</f>
        <v>4163152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3766378</v>
      </c>
      <c r="E1471" s="56" t="n">
        <f aca="false">SUM(E15,E39,E63,E103,E119,E191,E223,E255,E335,E415,E447,E463,E527,E543,E567,E615,E791,E815,E903,E1031,E1087,E1215,E1319,E1407,E1431)</f>
        <v>9275416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18599000</v>
      </c>
      <c r="E1474" s="55" t="n">
        <f aca="false">SUM(E18,E42,E66,E106,E122,E194,E226,E258,E338,E418,E450,E466,E530,E546,E570,E618,E794,E818,E906,E1034,E1090,E1218,E1322,E1410,E1434)</f>
        <v>18599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58">
      <formula>"źle"</formula>
    </cfRule>
    <cfRule type="cellIs" priority="3" operator="equal" aboveAverage="0" equalAverage="0" bottom="0" percent="0" rank="0" text="" dxfId="59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60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8" activePane="bottomRight" state="frozen"/>
      <selection pane="topLeft" activeCell="A1" activeCellId="0" sqref="A1"/>
      <selection pane="topRight" activeCell="D1" activeCellId="0" sqref="D1"/>
      <selection pane="bottomLeft" activeCell="A1448" activeCellId="0" sqref="A1448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 t="s">
        <v>197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198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19" t="n">
        <f aca="false">SUM(D19,D27)</f>
        <v>1000</v>
      </c>
      <c r="E11" s="36" t="n">
        <f aca="false">SUM(E19,E27)</f>
        <v>10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21" t="n">
        <f aca="false">SUM(D20,D28)</f>
        <v>1000</v>
      </c>
      <c r="E12" s="37" t="n">
        <f aca="false">SUM(E20,E28)</f>
        <v>10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21" t="n">
        <f aca="false">SUM(D21,D29)</f>
        <v>0</v>
      </c>
      <c r="E13" s="37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21" t="n">
        <f aca="false">SUM(D22,D30)</f>
        <v>1000</v>
      </c>
      <c r="E14" s="37" t="n">
        <f aca="false">SUM(E22,E30)</f>
        <v>10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21" t="n">
        <f aca="false">SUM(D23,D31)</f>
        <v>0</v>
      </c>
      <c r="E15" s="37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21" t="n">
        <f aca="false">SUM(D24,D32)</f>
        <v>0</v>
      </c>
      <c r="E16" s="37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21" t="n">
        <f aca="false">SUM(D25,D33)</f>
        <v>0</v>
      </c>
      <c r="E17" s="37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21" t="n">
        <f aca="false">SUM(D26,D34)</f>
        <v>0</v>
      </c>
      <c r="E18" s="37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19" t="n">
        <f aca="false">SUM(D20,D26)</f>
        <v>0</v>
      </c>
      <c r="E19" s="36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24" t="n">
        <f aca="false">SUM(D21:D25)</f>
        <v>0</v>
      </c>
      <c r="E20" s="38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26"/>
      <c r="E21" s="39"/>
    </row>
    <row r="22" customFormat="false" ht="12.75" hidden="true" customHeight="false" outlineLevel="0" collapsed="false">
      <c r="A22" s="16"/>
      <c r="B22" s="17"/>
      <c r="C22" s="25" t="s">
        <v>16</v>
      </c>
      <c r="D22" s="26"/>
      <c r="E22" s="39"/>
    </row>
    <row r="23" customFormat="false" ht="12.75" hidden="true" customHeight="false" outlineLevel="0" collapsed="false">
      <c r="A23" s="16"/>
      <c r="B23" s="17"/>
      <c r="C23" s="25" t="s">
        <v>17</v>
      </c>
      <c r="D23" s="26"/>
      <c r="E23" s="39"/>
    </row>
    <row r="24" customFormat="false" ht="12.75" hidden="true" customHeight="false" outlineLevel="0" collapsed="false">
      <c r="A24" s="16"/>
      <c r="B24" s="17"/>
      <c r="C24" s="25" t="s">
        <v>18</v>
      </c>
      <c r="D24" s="26"/>
      <c r="E24" s="39"/>
    </row>
    <row r="25" customFormat="false" ht="12.75" hidden="true" customHeight="false" outlineLevel="0" collapsed="false">
      <c r="A25" s="16"/>
      <c r="B25" s="17"/>
      <c r="C25" s="25" t="s">
        <v>19</v>
      </c>
      <c r="D25" s="26"/>
      <c r="E25" s="39"/>
    </row>
    <row r="26" customFormat="false" ht="12.75" hidden="true" customHeight="false" outlineLevel="0" collapsed="false">
      <c r="A26" s="16"/>
      <c r="B26" s="17"/>
      <c r="C26" s="23" t="s">
        <v>20</v>
      </c>
      <c r="D26" s="24"/>
      <c r="E26" s="38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19" t="n">
        <f aca="false">SUM(D28,D34)</f>
        <v>1000</v>
      </c>
      <c r="E27" s="36" t="n">
        <f aca="false">SUM(E28,E34)</f>
        <v>10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24" t="n">
        <f aca="false">SUM(D29:D33)</f>
        <v>1000</v>
      </c>
      <c r="E28" s="38" t="n">
        <f aca="false">SUM(E29:E33)</f>
        <v>10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26" t="n">
        <v>0</v>
      </c>
      <c r="E29" s="39" t="n">
        <v>0</v>
      </c>
    </row>
    <row r="30" customFormat="false" ht="12.75" hidden="false" customHeight="false" outlineLevel="0" collapsed="false">
      <c r="A30" s="16"/>
      <c r="B30" s="17"/>
      <c r="C30" s="25" t="s">
        <v>16</v>
      </c>
      <c r="D30" s="26" t="n">
        <v>1000</v>
      </c>
      <c r="E30" s="39" t="n">
        <v>10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26" t="n">
        <v>0</v>
      </c>
      <c r="E31" s="39" t="n">
        <v>0</v>
      </c>
    </row>
    <row r="32" customFormat="false" ht="12.75" hidden="false" customHeight="false" outlineLevel="0" collapsed="false">
      <c r="A32" s="16"/>
      <c r="B32" s="17"/>
      <c r="C32" s="25" t="s">
        <v>18</v>
      </c>
      <c r="D32" s="26" t="n">
        <v>0</v>
      </c>
      <c r="E32" s="39" t="n">
        <v>0</v>
      </c>
    </row>
    <row r="33" customFormat="false" ht="12.75" hidden="false" customHeight="false" outlineLevel="0" collapsed="false">
      <c r="A33" s="16"/>
      <c r="B33" s="17"/>
      <c r="C33" s="25" t="s">
        <v>19</v>
      </c>
      <c r="D33" s="26" t="n">
        <v>0</v>
      </c>
      <c r="E33" s="39" t="n">
        <v>0</v>
      </c>
    </row>
    <row r="34" customFormat="false" ht="12.75" hidden="false" customHeight="false" outlineLevel="0" collapsed="false">
      <c r="A34" s="16"/>
      <c r="B34" s="17"/>
      <c r="C34" s="23" t="s">
        <v>20</v>
      </c>
      <c r="D34" s="24" t="n">
        <v>0</v>
      </c>
      <c r="E34" s="38" t="n">
        <v>0</v>
      </c>
    </row>
    <row r="35" customFormat="false" ht="12.75" hidden="false" customHeight="false" outlineLevel="0" collapsed="false">
      <c r="A35" s="31" t="s">
        <v>25</v>
      </c>
      <c r="B35" s="17"/>
      <c r="C35" s="18" t="s">
        <v>26</v>
      </c>
      <c r="D35" s="19" t="n">
        <f aca="false">SUM(D43,D51)</f>
        <v>3759150</v>
      </c>
      <c r="E35" s="36" t="n">
        <f aca="false">SUM(E43,E51)</f>
        <v>40000</v>
      </c>
    </row>
    <row r="36" customFormat="false" ht="12.75" hidden="false" customHeight="false" outlineLevel="0" collapsed="false">
      <c r="A36" s="16"/>
      <c r="B36" s="17"/>
      <c r="C36" s="20" t="s">
        <v>14</v>
      </c>
      <c r="D36" s="21" t="n">
        <f aca="false">SUM(D44,D52)</f>
        <v>3759150</v>
      </c>
      <c r="E36" s="37" t="n">
        <f aca="false">SUM(E44,E52)</f>
        <v>40000</v>
      </c>
    </row>
    <row r="37" customFormat="false" ht="12.75" hidden="false" customHeight="false" outlineLevel="0" collapsed="false">
      <c r="A37" s="16"/>
      <c r="B37" s="17"/>
      <c r="C37" s="20" t="s">
        <v>15</v>
      </c>
      <c r="D37" s="21" t="n">
        <f aca="false">SUM(D45,D53)</f>
        <v>1500800</v>
      </c>
      <c r="E37" s="37" t="n">
        <f aca="false">SUM(E45,E53)</f>
        <v>0</v>
      </c>
    </row>
    <row r="38" customFormat="false" ht="12.75" hidden="false" customHeight="false" outlineLevel="0" collapsed="false">
      <c r="A38" s="16"/>
      <c r="B38" s="17"/>
      <c r="C38" s="20" t="s">
        <v>16</v>
      </c>
      <c r="D38" s="21" t="n">
        <f aca="false">SUM(D46,D54)</f>
        <v>0</v>
      </c>
      <c r="E38" s="37" t="n">
        <f aca="false">SUM(E46,E54)</f>
        <v>0</v>
      </c>
    </row>
    <row r="39" customFormat="false" ht="12.75" hidden="false" customHeight="false" outlineLevel="0" collapsed="false">
      <c r="A39" s="16"/>
      <c r="B39" s="17"/>
      <c r="C39" s="20" t="s">
        <v>17</v>
      </c>
      <c r="D39" s="21" t="n">
        <f aca="false">SUM(D47,D55)</f>
        <v>2258350</v>
      </c>
      <c r="E39" s="37" t="n">
        <f aca="false">SUM(E47,E55)</f>
        <v>40000</v>
      </c>
    </row>
    <row r="40" customFormat="false" ht="12.75" hidden="false" customHeight="false" outlineLevel="0" collapsed="false">
      <c r="A40" s="16"/>
      <c r="B40" s="17"/>
      <c r="C40" s="20" t="s">
        <v>18</v>
      </c>
      <c r="D40" s="21" t="n">
        <f aca="false">SUM(D48,D56)</f>
        <v>0</v>
      </c>
      <c r="E40" s="37" t="n">
        <f aca="false">SUM(E48,E56)</f>
        <v>0</v>
      </c>
    </row>
    <row r="41" customFormat="false" ht="12.75" hidden="false" customHeight="false" outlineLevel="0" collapsed="false">
      <c r="A41" s="16"/>
      <c r="B41" s="17"/>
      <c r="C41" s="20" t="s">
        <v>19</v>
      </c>
      <c r="D41" s="21" t="n">
        <f aca="false">SUM(D49,D57)</f>
        <v>0</v>
      </c>
      <c r="E41" s="37" t="n">
        <f aca="false">SUM(E49,E57)</f>
        <v>0</v>
      </c>
    </row>
    <row r="42" customFormat="false" ht="12.75" hidden="false" customHeight="false" outlineLevel="0" collapsed="false">
      <c r="A42" s="16"/>
      <c r="B42" s="17"/>
      <c r="C42" s="20" t="s">
        <v>20</v>
      </c>
      <c r="D42" s="21" t="n">
        <f aca="false">SUM(D50,D58)</f>
        <v>0</v>
      </c>
      <c r="E42" s="37" t="n">
        <f aca="false">SUM(E50,E58)</f>
        <v>0</v>
      </c>
    </row>
    <row r="43" customFormat="false" ht="12.75" hidden="false" customHeight="false" outlineLevel="0" collapsed="false">
      <c r="A43" s="16"/>
      <c r="B43" s="27" t="s">
        <v>27</v>
      </c>
      <c r="C43" s="22" t="s">
        <v>28</v>
      </c>
      <c r="D43" s="19" t="n">
        <f aca="false">SUM(D44,D50)</f>
        <v>3759150</v>
      </c>
      <c r="E43" s="36" t="n">
        <f aca="false">SUM(E44,E50)</f>
        <v>40000</v>
      </c>
    </row>
    <row r="44" customFormat="false" ht="12.75" hidden="false" customHeight="false" outlineLevel="0" collapsed="false">
      <c r="A44" s="16"/>
      <c r="B44" s="17"/>
      <c r="C44" s="23" t="s">
        <v>14</v>
      </c>
      <c r="D44" s="24" t="n">
        <f aca="false">SUM(D45:D49)</f>
        <v>3759150</v>
      </c>
      <c r="E44" s="38" t="n">
        <f aca="false">SUM(E45:E49)</f>
        <v>40000</v>
      </c>
    </row>
    <row r="45" customFormat="false" ht="12.75" hidden="false" customHeight="false" outlineLevel="0" collapsed="false">
      <c r="A45" s="16"/>
      <c r="B45" s="17"/>
      <c r="C45" s="25" t="s">
        <v>15</v>
      </c>
      <c r="D45" s="26" t="n">
        <v>1500800</v>
      </c>
      <c r="E45" s="39" t="n">
        <v>0</v>
      </c>
    </row>
    <row r="46" customFormat="false" ht="12.75" hidden="false" customHeight="false" outlineLevel="0" collapsed="false">
      <c r="A46" s="16"/>
      <c r="B46" s="17"/>
      <c r="C46" s="25" t="s">
        <v>16</v>
      </c>
      <c r="D46" s="26" t="n">
        <v>0</v>
      </c>
      <c r="E46" s="39" t="n">
        <v>0</v>
      </c>
    </row>
    <row r="47" customFormat="false" ht="12.75" hidden="false" customHeight="false" outlineLevel="0" collapsed="false">
      <c r="A47" s="16"/>
      <c r="B47" s="17"/>
      <c r="C47" s="25" t="s">
        <v>17</v>
      </c>
      <c r="D47" s="26" t="n">
        <v>2258350</v>
      </c>
      <c r="E47" s="39" t="n">
        <v>40000</v>
      </c>
    </row>
    <row r="48" customFormat="false" ht="12.75" hidden="false" customHeight="false" outlineLevel="0" collapsed="false">
      <c r="A48" s="16"/>
      <c r="B48" s="17"/>
      <c r="C48" s="25" t="s">
        <v>18</v>
      </c>
      <c r="D48" s="26" t="n">
        <v>0</v>
      </c>
      <c r="E48" s="39" t="n">
        <v>0</v>
      </c>
    </row>
    <row r="49" customFormat="false" ht="12.75" hidden="false" customHeight="false" outlineLevel="0" collapsed="false">
      <c r="A49" s="16"/>
      <c r="B49" s="17"/>
      <c r="C49" s="25" t="s">
        <v>19</v>
      </c>
      <c r="D49" s="26" t="n">
        <v>0</v>
      </c>
      <c r="E49" s="39" t="n">
        <v>0</v>
      </c>
    </row>
    <row r="50" customFormat="false" ht="12.75" hidden="false" customHeight="false" outlineLevel="0" collapsed="false">
      <c r="A50" s="16"/>
      <c r="B50" s="17"/>
      <c r="C50" s="23" t="s">
        <v>20</v>
      </c>
      <c r="D50" s="24" t="n">
        <v>0</v>
      </c>
      <c r="E50" s="38" t="n">
        <v>0</v>
      </c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19" t="n">
        <f aca="false">SUM(D52,D58)</f>
        <v>0</v>
      </c>
      <c r="E51" s="36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24" t="n">
        <f aca="false">SUM(D53:D57)</f>
        <v>0</v>
      </c>
      <c r="E52" s="38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26"/>
      <c r="E53" s="39"/>
    </row>
    <row r="54" customFormat="false" ht="12.75" hidden="true" customHeight="false" outlineLevel="0" collapsed="false">
      <c r="A54" s="16"/>
      <c r="B54" s="17"/>
      <c r="C54" s="25" t="s">
        <v>16</v>
      </c>
      <c r="D54" s="26"/>
      <c r="E54" s="39"/>
    </row>
    <row r="55" customFormat="false" ht="12.75" hidden="true" customHeight="false" outlineLevel="0" collapsed="false">
      <c r="A55" s="16"/>
      <c r="B55" s="17"/>
      <c r="C55" s="25" t="s">
        <v>17</v>
      </c>
      <c r="D55" s="26"/>
      <c r="E55" s="39"/>
    </row>
    <row r="56" customFormat="false" ht="12.75" hidden="true" customHeight="false" outlineLevel="0" collapsed="false">
      <c r="A56" s="16"/>
      <c r="B56" s="17"/>
      <c r="C56" s="25" t="s">
        <v>18</v>
      </c>
      <c r="D56" s="26"/>
      <c r="E56" s="39"/>
    </row>
    <row r="57" customFormat="false" ht="12.75" hidden="true" customHeight="false" outlineLevel="0" collapsed="false">
      <c r="A57" s="16"/>
      <c r="B57" s="17"/>
      <c r="C57" s="25" t="s">
        <v>19</v>
      </c>
      <c r="D57" s="26"/>
      <c r="E57" s="39"/>
    </row>
    <row r="58" customFormat="false" ht="12.75" hidden="true" customHeight="false" outlineLevel="0" collapsed="false">
      <c r="A58" s="16"/>
      <c r="B58" s="17"/>
      <c r="C58" s="23" t="s">
        <v>20</v>
      </c>
      <c r="D58" s="24"/>
      <c r="E58" s="38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19" t="n">
        <f aca="false">SUM(D67,D75,D83,D91)</f>
        <v>870000</v>
      </c>
      <c r="E59" s="36" t="n">
        <f aca="false">SUM(E67,E75,E83,E91)</f>
        <v>87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21" t="n">
        <f aca="false">SUM(D68,D76,D84,D92)</f>
        <v>870000</v>
      </c>
      <c r="E60" s="37" t="n">
        <f aca="false">SUM(E68,E76,E84,E92)</f>
        <v>87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21" t="n">
        <f aca="false">SUM(D69,D77,D85,D93)</f>
        <v>30000</v>
      </c>
      <c r="E61" s="37" t="n">
        <f aca="false">SUM(E69,E77,E85,E93)</f>
        <v>3000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21" t="n">
        <f aca="false">SUM(D70,D78,D86,D94)</f>
        <v>0</v>
      </c>
      <c r="E62" s="37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21" t="n">
        <f aca="false">SUM(D71,D79,D87,D95)</f>
        <v>840000</v>
      </c>
      <c r="E63" s="37" t="n">
        <f aca="false">SUM(E71,E79,E87,E95)</f>
        <v>84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21" t="n">
        <f aca="false">SUM(D72,D80,D88,D96)</f>
        <v>0</v>
      </c>
      <c r="E64" s="37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21" t="n">
        <f aca="false">SUM(D73,D81,D89,D97)</f>
        <v>0</v>
      </c>
      <c r="E65" s="37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21" t="n">
        <f aca="false">SUM(D74,D82,D90,D98)</f>
        <v>0</v>
      </c>
      <c r="E66" s="37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19" t="n">
        <f aca="false">SUM(D68,D74)</f>
        <v>170000</v>
      </c>
      <c r="E67" s="36" t="n">
        <f aca="false">SUM(E68,E74)</f>
        <v>17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24" t="n">
        <f aca="false">SUM(D69:D73)</f>
        <v>170000</v>
      </c>
      <c r="E68" s="38" t="n">
        <f aca="false">SUM(E69:E73)</f>
        <v>17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26" t="n">
        <v>0</v>
      </c>
      <c r="E69" s="39" t="n">
        <v>0</v>
      </c>
    </row>
    <row r="70" customFormat="false" ht="12.75" hidden="false" customHeight="false" outlineLevel="0" collapsed="false">
      <c r="A70" s="16"/>
      <c r="B70" s="17"/>
      <c r="C70" s="25" t="s">
        <v>16</v>
      </c>
      <c r="D70" s="26" t="n">
        <v>0</v>
      </c>
      <c r="E70" s="39" t="n">
        <v>0</v>
      </c>
    </row>
    <row r="71" customFormat="false" ht="12.75" hidden="false" customHeight="false" outlineLevel="0" collapsed="false">
      <c r="A71" s="16"/>
      <c r="B71" s="17"/>
      <c r="C71" s="25" t="s">
        <v>17</v>
      </c>
      <c r="D71" s="26" t="n">
        <v>170000</v>
      </c>
      <c r="E71" s="39" t="n">
        <v>17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26" t="n">
        <v>0</v>
      </c>
      <c r="E72" s="39" t="n">
        <v>0</v>
      </c>
    </row>
    <row r="73" customFormat="false" ht="12.75" hidden="false" customHeight="false" outlineLevel="0" collapsed="false">
      <c r="A73" s="16"/>
      <c r="B73" s="17"/>
      <c r="C73" s="25" t="s">
        <v>19</v>
      </c>
      <c r="D73" s="26" t="n">
        <v>0</v>
      </c>
      <c r="E73" s="39" t="n">
        <v>0</v>
      </c>
    </row>
    <row r="74" customFormat="false" ht="12.75" hidden="false" customHeight="false" outlineLevel="0" collapsed="false">
      <c r="A74" s="16"/>
      <c r="B74" s="17"/>
      <c r="C74" s="23" t="s">
        <v>20</v>
      </c>
      <c r="D74" s="24" t="n">
        <v>0</v>
      </c>
      <c r="E74" s="38" t="n">
        <v>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19" t="n">
        <f aca="false">SUM(D76,D82)</f>
        <v>0</v>
      </c>
      <c r="E75" s="36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24" t="n">
        <f aca="false">SUM(D77:D81)</f>
        <v>0</v>
      </c>
      <c r="E76" s="38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26"/>
      <c r="E77" s="39"/>
    </row>
    <row r="78" customFormat="false" ht="12.75" hidden="true" customHeight="false" outlineLevel="0" collapsed="false">
      <c r="A78" s="16"/>
      <c r="B78" s="17"/>
      <c r="C78" s="25" t="s">
        <v>16</v>
      </c>
      <c r="D78" s="26"/>
      <c r="E78" s="39"/>
    </row>
    <row r="79" customFormat="false" ht="12.75" hidden="true" customHeight="false" outlineLevel="0" collapsed="false">
      <c r="A79" s="16"/>
      <c r="B79" s="17"/>
      <c r="C79" s="25" t="s">
        <v>17</v>
      </c>
      <c r="D79" s="26"/>
      <c r="E79" s="39"/>
    </row>
    <row r="80" customFormat="false" ht="12.75" hidden="true" customHeight="false" outlineLevel="0" collapsed="false">
      <c r="A80" s="16"/>
      <c r="B80" s="17"/>
      <c r="C80" s="25" t="s">
        <v>18</v>
      </c>
      <c r="D80" s="26"/>
      <c r="E80" s="39"/>
    </row>
    <row r="81" customFormat="false" ht="12.75" hidden="true" customHeight="false" outlineLevel="0" collapsed="false">
      <c r="A81" s="16"/>
      <c r="B81" s="17"/>
      <c r="C81" s="25" t="s">
        <v>19</v>
      </c>
      <c r="D81" s="26"/>
      <c r="E81" s="39"/>
    </row>
    <row r="82" customFormat="false" ht="12.75" hidden="true" customHeight="false" outlineLevel="0" collapsed="false">
      <c r="A82" s="16"/>
      <c r="B82" s="17"/>
      <c r="C82" s="23" t="s">
        <v>20</v>
      </c>
      <c r="D82" s="24"/>
      <c r="E82" s="38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19" t="n">
        <f aca="false">SUM(D84,D90)</f>
        <v>0</v>
      </c>
      <c r="E83" s="36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24" t="n">
        <f aca="false">SUM(D85:D89)</f>
        <v>0</v>
      </c>
      <c r="E84" s="38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26"/>
      <c r="E85" s="39"/>
    </row>
    <row r="86" customFormat="false" ht="12.75" hidden="true" customHeight="false" outlineLevel="0" collapsed="false">
      <c r="A86" s="16"/>
      <c r="B86" s="17"/>
      <c r="C86" s="25" t="s">
        <v>16</v>
      </c>
      <c r="D86" s="26"/>
      <c r="E86" s="39"/>
    </row>
    <row r="87" customFormat="false" ht="12.75" hidden="true" customHeight="false" outlineLevel="0" collapsed="false">
      <c r="A87" s="16"/>
      <c r="B87" s="17"/>
      <c r="C87" s="25" t="s">
        <v>17</v>
      </c>
      <c r="D87" s="26"/>
      <c r="E87" s="39"/>
    </row>
    <row r="88" customFormat="false" ht="12.75" hidden="true" customHeight="false" outlineLevel="0" collapsed="false">
      <c r="A88" s="16"/>
      <c r="B88" s="17"/>
      <c r="C88" s="25" t="s">
        <v>18</v>
      </c>
      <c r="D88" s="26"/>
      <c r="E88" s="39"/>
    </row>
    <row r="89" customFormat="false" ht="12.75" hidden="true" customHeight="false" outlineLevel="0" collapsed="false">
      <c r="A89" s="16"/>
      <c r="B89" s="17"/>
      <c r="C89" s="25" t="s">
        <v>19</v>
      </c>
      <c r="D89" s="26"/>
      <c r="E89" s="39"/>
    </row>
    <row r="90" customFormat="false" ht="12.75" hidden="true" customHeight="false" outlineLevel="0" collapsed="false">
      <c r="A90" s="16"/>
      <c r="B90" s="17"/>
      <c r="C90" s="23" t="s">
        <v>20</v>
      </c>
      <c r="D90" s="24"/>
      <c r="E90" s="38"/>
    </row>
    <row r="91" customFormat="false" ht="12.75" hidden="false" customHeight="false" outlineLevel="0" collapsed="false">
      <c r="A91" s="16"/>
      <c r="B91" s="27" t="n">
        <v>40095</v>
      </c>
      <c r="C91" s="22" t="s">
        <v>30</v>
      </c>
      <c r="D91" s="19" t="n">
        <f aca="false">SUM(D92,D98)</f>
        <v>700000</v>
      </c>
      <c r="E91" s="36" t="n">
        <f aca="false">SUM(E92,E98)</f>
        <v>700000</v>
      </c>
    </row>
    <row r="92" customFormat="false" ht="12.75" hidden="false" customHeight="false" outlineLevel="0" collapsed="false">
      <c r="A92" s="16"/>
      <c r="B92" s="17"/>
      <c r="C92" s="23" t="s">
        <v>14</v>
      </c>
      <c r="D92" s="24" t="n">
        <f aca="false">SUM(D93:D97)</f>
        <v>700000</v>
      </c>
      <c r="E92" s="38" t="n">
        <f aca="false">SUM(E93:E97)</f>
        <v>700000</v>
      </c>
    </row>
    <row r="93" customFormat="false" ht="12.75" hidden="false" customHeight="false" outlineLevel="0" collapsed="false">
      <c r="A93" s="16"/>
      <c r="B93" s="17"/>
      <c r="C93" s="25" t="s">
        <v>15</v>
      </c>
      <c r="D93" s="26" t="n">
        <v>30000</v>
      </c>
      <c r="E93" s="39" t="n">
        <v>30000</v>
      </c>
    </row>
    <row r="94" customFormat="false" ht="12.75" hidden="false" customHeight="false" outlineLevel="0" collapsed="false">
      <c r="A94" s="16"/>
      <c r="B94" s="17"/>
      <c r="C94" s="25" t="s">
        <v>16</v>
      </c>
      <c r="D94" s="26" t="n">
        <v>0</v>
      </c>
      <c r="E94" s="39" t="n">
        <v>0</v>
      </c>
    </row>
    <row r="95" customFormat="false" ht="12.75" hidden="false" customHeight="false" outlineLevel="0" collapsed="false">
      <c r="A95" s="16"/>
      <c r="B95" s="17"/>
      <c r="C95" s="25" t="s">
        <v>17</v>
      </c>
      <c r="D95" s="26" t="n">
        <v>670000</v>
      </c>
      <c r="E95" s="39" t="n">
        <v>670000</v>
      </c>
    </row>
    <row r="96" customFormat="false" ht="12.75" hidden="false" customHeight="false" outlineLevel="0" collapsed="false">
      <c r="A96" s="16"/>
      <c r="B96" s="17"/>
      <c r="C96" s="25" t="s">
        <v>18</v>
      </c>
      <c r="D96" s="26" t="n">
        <v>0</v>
      </c>
      <c r="E96" s="39" t="n">
        <v>0</v>
      </c>
    </row>
    <row r="97" customFormat="false" ht="12.75" hidden="false" customHeight="false" outlineLevel="0" collapsed="false">
      <c r="A97" s="16"/>
      <c r="B97" s="17"/>
      <c r="C97" s="25" t="s">
        <v>19</v>
      </c>
      <c r="D97" s="26" t="n">
        <v>0</v>
      </c>
      <c r="E97" s="39" t="n">
        <v>0</v>
      </c>
    </row>
    <row r="98" customFormat="false" ht="12.75" hidden="false" customHeight="false" outlineLevel="0" collapsed="false">
      <c r="A98" s="16"/>
      <c r="B98" s="17"/>
      <c r="C98" s="23" t="s">
        <v>20</v>
      </c>
      <c r="D98" s="24" t="n">
        <v>0</v>
      </c>
      <c r="E98" s="38" t="n">
        <v>0</v>
      </c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19" t="n">
        <f aca="false">SUM(D107)</f>
        <v>0</v>
      </c>
      <c r="E99" s="36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21" t="n">
        <f aca="false">SUM(D108)</f>
        <v>0</v>
      </c>
      <c r="E100" s="37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21" t="n">
        <f aca="false">SUM(D109)</f>
        <v>0</v>
      </c>
      <c r="E101" s="37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21" t="n">
        <f aca="false">SUM(D110)</f>
        <v>0</v>
      </c>
      <c r="E102" s="37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21" t="n">
        <f aca="false">SUM(D111)</f>
        <v>0</v>
      </c>
      <c r="E103" s="37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21" t="n">
        <f aca="false">SUM(D112)</f>
        <v>0</v>
      </c>
      <c r="E104" s="37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21" t="n">
        <f aca="false">SUM(D113)</f>
        <v>0</v>
      </c>
      <c r="E105" s="37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21" t="n">
        <f aca="false">SUM(D114)</f>
        <v>0</v>
      </c>
      <c r="E106" s="37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19" t="n">
        <f aca="false">SUM(D108,D114)</f>
        <v>0</v>
      </c>
      <c r="E107" s="36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24" t="n">
        <f aca="false">SUM(D109:D113)</f>
        <v>0</v>
      </c>
      <c r="E108" s="38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26"/>
      <c r="E109" s="39"/>
    </row>
    <row r="110" customFormat="false" ht="12.75" hidden="true" customHeight="false" outlineLevel="0" collapsed="false">
      <c r="A110" s="16"/>
      <c r="B110" s="17"/>
      <c r="C110" s="25" t="s">
        <v>16</v>
      </c>
      <c r="D110" s="26"/>
      <c r="E110" s="39"/>
    </row>
    <row r="111" customFormat="false" ht="12.75" hidden="true" customHeight="false" outlineLevel="0" collapsed="false">
      <c r="A111" s="16"/>
      <c r="B111" s="17"/>
      <c r="C111" s="25" t="s">
        <v>17</v>
      </c>
      <c r="D111" s="26"/>
      <c r="E111" s="39"/>
    </row>
    <row r="112" customFormat="false" ht="12.75" hidden="true" customHeight="false" outlineLevel="0" collapsed="false">
      <c r="A112" s="16"/>
      <c r="B112" s="17"/>
      <c r="C112" s="25" t="s">
        <v>18</v>
      </c>
      <c r="D112" s="26"/>
      <c r="E112" s="39"/>
    </row>
    <row r="113" customFormat="false" ht="12.75" hidden="true" customHeight="false" outlineLevel="0" collapsed="false">
      <c r="A113" s="16"/>
      <c r="B113" s="17"/>
      <c r="C113" s="25" t="s">
        <v>19</v>
      </c>
      <c r="D113" s="26"/>
      <c r="E113" s="39"/>
    </row>
    <row r="114" customFormat="false" ht="12.75" hidden="true" customHeight="false" outlineLevel="0" collapsed="false">
      <c r="A114" s="16"/>
      <c r="B114" s="17"/>
      <c r="C114" s="23" t="s">
        <v>20</v>
      </c>
      <c r="D114" s="24"/>
      <c r="E114" s="38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19" t="n">
        <f aca="false">SUM(D123,D131,D139,D147,D155,D163,D171,D179)</f>
        <v>2719177666</v>
      </c>
      <c r="E115" s="36" t="n">
        <f aca="false">SUM(E123,E131,E139,E147,E155,E163,E171,E179)</f>
        <v>589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21" t="n">
        <f aca="false">SUM(D124,D132,D140,D148,D156,D164,D172,D180)</f>
        <v>1620760000</v>
      </c>
      <c r="E116" s="37" t="n">
        <f aca="false">SUM(E124,E132,E140,E148,E156,E164,E172,E180)</f>
        <v>352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21" t="n">
        <f aca="false">SUM(D125,D133,D141,D149,D157,D165,D173,D181)</f>
        <v>49540000</v>
      </c>
      <c r="E117" s="37" t="n">
        <f aca="false">SUM(E125,E133,E141,E149,E157,E165,E173,E181)</f>
        <v>2100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21" t="n">
        <f aca="false">SUM(D126,D134,D142,D150,D158,D166,D174,D182)</f>
        <v>0</v>
      </c>
      <c r="E118" s="37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21" t="n">
        <f aca="false">SUM(D127,D135,D143,D151,D159,D167,D175,D183)</f>
        <v>1571220000</v>
      </c>
      <c r="E119" s="37" t="n">
        <f aca="false">SUM(E127,E135,E143,E151,E159,E167,E175,E183)</f>
        <v>331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21" t="n">
        <f aca="false">SUM(D128,D136,D144,D152,D160,D168,D176,D184)</f>
        <v>0</v>
      </c>
      <c r="E120" s="37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21" t="n">
        <f aca="false">SUM(D129,D137,D145,D153,D161,D169,D177,D185)</f>
        <v>0</v>
      </c>
      <c r="E121" s="37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21" t="n">
        <f aca="false">SUM(D130,D138,D146,D154,D162,D170,D178,D186)</f>
        <v>1098417666</v>
      </c>
      <c r="E122" s="37" t="n">
        <f aca="false">SUM(E130,E138,E146,E154,E162,E170,E178,E186)</f>
        <v>2370000</v>
      </c>
    </row>
    <row r="123" customFormat="false" ht="12.75" hidden="false" customHeight="false" outlineLevel="0" collapsed="false">
      <c r="A123" s="16"/>
      <c r="B123" s="27" t="n">
        <v>60004</v>
      </c>
      <c r="C123" s="22" t="s">
        <v>37</v>
      </c>
      <c r="D123" s="19" t="n">
        <f aca="false">SUM(D124,D130)</f>
        <v>1885695740</v>
      </c>
      <c r="E123" s="36" t="n">
        <f aca="false">SUM(E124,E130)</f>
        <v>990000</v>
      </c>
    </row>
    <row r="124" customFormat="false" ht="12.75" hidden="false" customHeight="false" outlineLevel="0" collapsed="false">
      <c r="A124" s="16"/>
      <c r="B124" s="17"/>
      <c r="C124" s="23" t="s">
        <v>14</v>
      </c>
      <c r="D124" s="24" t="n">
        <f aca="false">SUM(D125:D129)</f>
        <v>1244940000</v>
      </c>
      <c r="E124" s="38" t="n">
        <f aca="false">SUM(E125:E129)</f>
        <v>0</v>
      </c>
    </row>
    <row r="125" customFormat="false" ht="12.75" hidden="false" customHeight="false" outlineLevel="0" collapsed="false">
      <c r="A125" s="16"/>
      <c r="B125" s="17"/>
      <c r="C125" s="25" t="s">
        <v>15</v>
      </c>
      <c r="D125" s="26" t="n">
        <v>25000000</v>
      </c>
      <c r="E125" s="39" t="n">
        <v>0</v>
      </c>
    </row>
    <row r="126" customFormat="false" ht="12.75" hidden="false" customHeight="false" outlineLevel="0" collapsed="false">
      <c r="A126" s="16"/>
      <c r="B126" s="17"/>
      <c r="C126" s="25" t="s">
        <v>16</v>
      </c>
      <c r="D126" s="26" t="n">
        <v>0</v>
      </c>
      <c r="E126" s="39" t="n">
        <v>0</v>
      </c>
    </row>
    <row r="127" customFormat="false" ht="12.75" hidden="false" customHeight="false" outlineLevel="0" collapsed="false">
      <c r="A127" s="16"/>
      <c r="B127" s="17"/>
      <c r="C127" s="25" t="s">
        <v>17</v>
      </c>
      <c r="D127" s="26" t="n">
        <v>1219940000</v>
      </c>
      <c r="E127" s="39" t="n">
        <v>0</v>
      </c>
    </row>
    <row r="128" customFormat="false" ht="12.75" hidden="false" customHeight="false" outlineLevel="0" collapsed="false">
      <c r="A128" s="16"/>
      <c r="B128" s="17"/>
      <c r="C128" s="25" t="s">
        <v>18</v>
      </c>
      <c r="D128" s="26" t="n">
        <v>0</v>
      </c>
      <c r="E128" s="39" t="n">
        <v>0</v>
      </c>
    </row>
    <row r="129" customFormat="false" ht="12.75" hidden="false" customHeight="false" outlineLevel="0" collapsed="false">
      <c r="A129" s="16"/>
      <c r="B129" s="17"/>
      <c r="C129" s="25" t="s">
        <v>19</v>
      </c>
      <c r="D129" s="26" t="n">
        <v>0</v>
      </c>
      <c r="E129" s="39" t="n">
        <v>0</v>
      </c>
    </row>
    <row r="130" customFormat="false" ht="12.75" hidden="false" customHeight="false" outlineLevel="0" collapsed="false">
      <c r="A130" s="16"/>
      <c r="B130" s="17"/>
      <c r="C130" s="23" t="s">
        <v>20</v>
      </c>
      <c r="D130" s="24" t="n">
        <v>640755740</v>
      </c>
      <c r="E130" s="38" t="n">
        <v>990000</v>
      </c>
    </row>
    <row r="131" customFormat="false" ht="12.75" hidden="false" customHeight="false" outlineLevel="0" collapsed="false">
      <c r="A131" s="16"/>
      <c r="B131" s="27" t="n">
        <v>60011</v>
      </c>
      <c r="C131" s="22" t="s">
        <v>38</v>
      </c>
      <c r="D131" s="19" t="n">
        <f aca="false">SUM(D132,D138)</f>
        <v>140756851</v>
      </c>
      <c r="E131" s="36" t="n">
        <f aca="false">SUM(E132,E138)</f>
        <v>0</v>
      </c>
    </row>
    <row r="132" customFormat="false" ht="12.75" hidden="false" customHeight="false" outlineLevel="0" collapsed="false">
      <c r="A132" s="16"/>
      <c r="B132" s="17"/>
      <c r="C132" s="23" t="s">
        <v>14</v>
      </c>
      <c r="D132" s="24" t="n">
        <f aca="false">SUM(D133:D137)</f>
        <v>0</v>
      </c>
      <c r="E132" s="38" t="n">
        <f aca="false">SUM(E133:E137)</f>
        <v>0</v>
      </c>
    </row>
    <row r="133" customFormat="false" ht="12.75" hidden="false" customHeight="false" outlineLevel="0" collapsed="false">
      <c r="A133" s="16"/>
      <c r="B133" s="17"/>
      <c r="C133" s="25" t="s">
        <v>15</v>
      </c>
      <c r="D133" s="26" t="n">
        <v>0</v>
      </c>
      <c r="E133" s="39" t="n">
        <v>0</v>
      </c>
    </row>
    <row r="134" customFormat="false" ht="12.75" hidden="false" customHeight="false" outlineLevel="0" collapsed="false">
      <c r="A134" s="16"/>
      <c r="B134" s="17"/>
      <c r="C134" s="25" t="s">
        <v>16</v>
      </c>
      <c r="D134" s="26" t="n">
        <v>0</v>
      </c>
      <c r="E134" s="39" t="n">
        <v>0</v>
      </c>
    </row>
    <row r="135" customFormat="false" ht="12.75" hidden="false" customHeight="false" outlineLevel="0" collapsed="false">
      <c r="A135" s="16"/>
      <c r="B135" s="17"/>
      <c r="C135" s="25" t="s">
        <v>17</v>
      </c>
      <c r="D135" s="26" t="n">
        <v>0</v>
      </c>
      <c r="E135" s="39" t="n">
        <v>0</v>
      </c>
    </row>
    <row r="136" customFormat="false" ht="12.75" hidden="false" customHeight="false" outlineLevel="0" collapsed="false">
      <c r="A136" s="16"/>
      <c r="B136" s="17"/>
      <c r="C136" s="25" t="s">
        <v>18</v>
      </c>
      <c r="D136" s="26" t="n">
        <v>0</v>
      </c>
      <c r="E136" s="39" t="n">
        <v>0</v>
      </c>
    </row>
    <row r="137" customFormat="false" ht="12.75" hidden="false" customHeight="false" outlineLevel="0" collapsed="false">
      <c r="A137" s="16"/>
      <c r="B137" s="17"/>
      <c r="C137" s="25" t="s">
        <v>19</v>
      </c>
      <c r="D137" s="26" t="n">
        <v>0</v>
      </c>
      <c r="E137" s="39" t="n">
        <v>0</v>
      </c>
    </row>
    <row r="138" customFormat="false" ht="12.75" hidden="false" customHeight="false" outlineLevel="0" collapsed="false">
      <c r="A138" s="16"/>
      <c r="B138" s="17"/>
      <c r="C138" s="23" t="s">
        <v>20</v>
      </c>
      <c r="D138" s="24" t="n">
        <v>140756851</v>
      </c>
      <c r="E138" s="38" t="n">
        <v>0</v>
      </c>
    </row>
    <row r="139" customFormat="false" ht="12.75" hidden="false" customHeight="false" outlineLevel="0" collapsed="false">
      <c r="A139" s="16"/>
      <c r="B139" s="27" t="n">
        <v>60013</v>
      </c>
      <c r="C139" s="22" t="s">
        <v>39</v>
      </c>
      <c r="D139" s="19" t="n">
        <f aca="false">SUM(D140,D146)</f>
        <v>147267685</v>
      </c>
      <c r="E139" s="36" t="n">
        <f aca="false">SUM(E140,E146)</f>
        <v>0</v>
      </c>
    </row>
    <row r="140" customFormat="false" ht="12.75" hidden="false" customHeight="false" outlineLevel="0" collapsed="false">
      <c r="A140" s="16"/>
      <c r="B140" s="17"/>
      <c r="C140" s="23" t="s">
        <v>14</v>
      </c>
      <c r="D140" s="24" t="n">
        <f aca="false">SUM(D141:D145)</f>
        <v>0</v>
      </c>
      <c r="E140" s="38" t="n">
        <f aca="false">SUM(E141:E145)</f>
        <v>0</v>
      </c>
    </row>
    <row r="141" customFormat="false" ht="12.75" hidden="false" customHeight="false" outlineLevel="0" collapsed="false">
      <c r="A141" s="16"/>
      <c r="B141" s="17"/>
      <c r="C141" s="25" t="s">
        <v>15</v>
      </c>
      <c r="D141" s="26" t="n">
        <v>0</v>
      </c>
      <c r="E141" s="39" t="n">
        <v>0</v>
      </c>
    </row>
    <row r="142" customFormat="false" ht="12.75" hidden="false" customHeight="false" outlineLevel="0" collapsed="false">
      <c r="A142" s="16"/>
      <c r="B142" s="17"/>
      <c r="C142" s="25" t="s">
        <v>16</v>
      </c>
      <c r="D142" s="26" t="n">
        <v>0</v>
      </c>
      <c r="E142" s="39" t="n">
        <v>0</v>
      </c>
    </row>
    <row r="143" customFormat="false" ht="12.75" hidden="false" customHeight="false" outlineLevel="0" collapsed="false">
      <c r="A143" s="16"/>
      <c r="B143" s="17"/>
      <c r="C143" s="25" t="s">
        <v>17</v>
      </c>
      <c r="D143" s="26" t="n">
        <v>0</v>
      </c>
      <c r="E143" s="39" t="n">
        <v>0</v>
      </c>
    </row>
    <row r="144" customFormat="false" ht="12.75" hidden="false" customHeight="false" outlineLevel="0" collapsed="false">
      <c r="A144" s="16"/>
      <c r="B144" s="17"/>
      <c r="C144" s="25" t="s">
        <v>18</v>
      </c>
      <c r="D144" s="26" t="n">
        <v>0</v>
      </c>
      <c r="E144" s="39" t="n">
        <v>0</v>
      </c>
    </row>
    <row r="145" customFormat="false" ht="12.75" hidden="false" customHeight="false" outlineLevel="0" collapsed="false">
      <c r="A145" s="16"/>
      <c r="B145" s="17"/>
      <c r="C145" s="25" t="s">
        <v>19</v>
      </c>
      <c r="D145" s="26" t="n">
        <v>0</v>
      </c>
      <c r="E145" s="39" t="n">
        <v>0</v>
      </c>
    </row>
    <row r="146" customFormat="false" ht="12.75" hidden="false" customHeight="false" outlineLevel="0" collapsed="false">
      <c r="A146" s="16"/>
      <c r="B146" s="17"/>
      <c r="C146" s="23" t="s">
        <v>20</v>
      </c>
      <c r="D146" s="24" t="n">
        <v>147267685</v>
      </c>
      <c r="E146" s="38" t="n">
        <v>0</v>
      </c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19" t="n">
        <f aca="false">SUM(D148,D154)</f>
        <v>93721050</v>
      </c>
      <c r="E147" s="36" t="n">
        <f aca="false">SUM(E148,E154)</f>
        <v>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24" t="n">
        <f aca="false">SUM(D149:D153)</f>
        <v>0</v>
      </c>
      <c r="E148" s="38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26" t="n">
        <v>0</v>
      </c>
      <c r="E149" s="39" t="n"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26" t="n">
        <v>0</v>
      </c>
      <c r="E150" s="39" t="n"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26" t="n">
        <v>0</v>
      </c>
      <c r="E151" s="39" t="n">
        <v>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26" t="n">
        <v>0</v>
      </c>
      <c r="E152" s="39" t="n"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26" t="n">
        <v>0</v>
      </c>
      <c r="E153" s="39" t="n"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24" t="n">
        <v>93721050</v>
      </c>
      <c r="E154" s="38" t="n">
        <v>0</v>
      </c>
    </row>
    <row r="155" customFormat="false" ht="21" hidden="false" customHeight="false" outlineLevel="0" collapsed="false">
      <c r="A155" s="16"/>
      <c r="B155" s="27" t="n">
        <v>60015</v>
      </c>
      <c r="C155" s="22" t="s">
        <v>41</v>
      </c>
      <c r="D155" s="19" t="n">
        <f aca="false">SUM(D156,D162)</f>
        <v>446836340</v>
      </c>
      <c r="E155" s="36" t="n">
        <f aca="false">SUM(E156,E162)</f>
        <v>0</v>
      </c>
    </row>
    <row r="156" customFormat="false" ht="12.75" hidden="false" customHeight="false" outlineLevel="0" collapsed="false">
      <c r="A156" s="16"/>
      <c r="B156" s="17"/>
      <c r="C156" s="23" t="s">
        <v>14</v>
      </c>
      <c r="D156" s="24" t="n">
        <f aca="false">SUM(D157:D161)</f>
        <v>372300000</v>
      </c>
      <c r="E156" s="38" t="n">
        <f aca="false">SUM(E157:E161)</f>
        <v>0</v>
      </c>
    </row>
    <row r="157" customFormat="false" ht="12.75" hidden="false" customHeight="false" outlineLevel="0" collapsed="false">
      <c r="A157" s="16"/>
      <c r="B157" s="17"/>
      <c r="C157" s="25" t="s">
        <v>15</v>
      </c>
      <c r="D157" s="26" t="n">
        <v>24330000</v>
      </c>
      <c r="E157" s="39" t="n">
        <v>0</v>
      </c>
    </row>
    <row r="158" customFormat="false" ht="12.75" hidden="false" customHeight="false" outlineLevel="0" collapsed="false">
      <c r="A158" s="16"/>
      <c r="B158" s="17"/>
      <c r="C158" s="25" t="s">
        <v>16</v>
      </c>
      <c r="D158" s="26" t="n">
        <v>0</v>
      </c>
      <c r="E158" s="39" t="n">
        <v>0</v>
      </c>
    </row>
    <row r="159" customFormat="false" ht="12.75" hidden="false" customHeight="false" outlineLevel="0" collapsed="false">
      <c r="A159" s="16"/>
      <c r="B159" s="17"/>
      <c r="C159" s="25" t="s">
        <v>17</v>
      </c>
      <c r="D159" s="26" t="n">
        <v>347970000</v>
      </c>
      <c r="E159" s="39" t="n">
        <v>0</v>
      </c>
    </row>
    <row r="160" customFormat="false" ht="12.75" hidden="false" customHeight="false" outlineLevel="0" collapsed="false">
      <c r="A160" s="16"/>
      <c r="B160" s="17"/>
      <c r="C160" s="25" t="s">
        <v>18</v>
      </c>
      <c r="D160" s="26" t="n">
        <v>0</v>
      </c>
      <c r="E160" s="39" t="n">
        <v>0</v>
      </c>
    </row>
    <row r="161" customFormat="false" ht="12.75" hidden="false" customHeight="false" outlineLevel="0" collapsed="false">
      <c r="A161" s="16"/>
      <c r="B161" s="17"/>
      <c r="C161" s="25" t="s">
        <v>19</v>
      </c>
      <c r="D161" s="26" t="n">
        <v>0</v>
      </c>
      <c r="E161" s="39" t="n">
        <v>0</v>
      </c>
    </row>
    <row r="162" customFormat="false" ht="12.75" hidden="false" customHeight="false" outlineLevel="0" collapsed="false">
      <c r="A162" s="16"/>
      <c r="B162" s="17"/>
      <c r="C162" s="23" t="s">
        <v>20</v>
      </c>
      <c r="D162" s="24" t="n">
        <v>74536340</v>
      </c>
      <c r="E162" s="38" t="n">
        <v>0</v>
      </c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19" t="n">
        <f aca="false">SUM(D164,D170)</f>
        <v>380000</v>
      </c>
      <c r="E163" s="36" t="n">
        <f aca="false">SUM(E164,E170)</f>
        <v>380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24" t="n">
        <f aca="false">SUM(D165:D169)</f>
        <v>0</v>
      </c>
      <c r="E164" s="38" t="n">
        <f aca="false">SUM(E165:E169)</f>
        <v>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26" t="n">
        <v>0</v>
      </c>
      <c r="E165" s="39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26" t="n">
        <v>0</v>
      </c>
      <c r="E166" s="39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26" t="n">
        <v>0</v>
      </c>
      <c r="E167" s="39" t="n">
        <v>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26" t="n">
        <v>0</v>
      </c>
      <c r="E168" s="39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26" t="n">
        <v>0</v>
      </c>
      <c r="E169" s="39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24" t="n">
        <v>380000</v>
      </c>
      <c r="E170" s="38" t="n">
        <v>38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19" t="n">
        <f aca="false">SUM(D172,D178)</f>
        <v>0</v>
      </c>
      <c r="E171" s="36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24" t="n">
        <f aca="false">SUM(D173:D177)</f>
        <v>0</v>
      </c>
      <c r="E172" s="38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26"/>
      <c r="E173" s="39"/>
    </row>
    <row r="174" customFormat="false" ht="12.75" hidden="true" customHeight="false" outlineLevel="0" collapsed="false">
      <c r="A174" s="16"/>
      <c r="B174" s="17"/>
      <c r="C174" s="25" t="s">
        <v>16</v>
      </c>
      <c r="D174" s="26"/>
      <c r="E174" s="39"/>
    </row>
    <row r="175" customFormat="false" ht="12.75" hidden="true" customHeight="false" outlineLevel="0" collapsed="false">
      <c r="A175" s="16"/>
      <c r="B175" s="17"/>
      <c r="C175" s="25" t="s">
        <v>17</v>
      </c>
      <c r="D175" s="26"/>
      <c r="E175" s="39"/>
    </row>
    <row r="176" customFormat="false" ht="12.75" hidden="true" customHeight="false" outlineLevel="0" collapsed="false">
      <c r="A176" s="16"/>
      <c r="B176" s="17"/>
      <c r="C176" s="25" t="s">
        <v>18</v>
      </c>
      <c r="D176" s="26"/>
      <c r="E176" s="39"/>
    </row>
    <row r="177" customFormat="false" ht="12.75" hidden="true" customHeight="false" outlineLevel="0" collapsed="false">
      <c r="A177" s="16"/>
      <c r="B177" s="17"/>
      <c r="C177" s="25" t="s">
        <v>19</v>
      </c>
      <c r="D177" s="26"/>
      <c r="E177" s="39"/>
    </row>
    <row r="178" customFormat="false" ht="12.75" hidden="true" customHeight="false" outlineLevel="0" collapsed="false">
      <c r="A178" s="16"/>
      <c r="B178" s="17"/>
      <c r="C178" s="23" t="s">
        <v>20</v>
      </c>
      <c r="D178" s="24"/>
      <c r="E178" s="38"/>
    </row>
    <row r="179" customFormat="false" ht="12.75" hidden="false" customHeight="false" outlineLevel="0" collapsed="false">
      <c r="A179" s="16"/>
      <c r="B179" s="27" t="n">
        <v>60095</v>
      </c>
      <c r="C179" s="22" t="s">
        <v>30</v>
      </c>
      <c r="D179" s="19" t="n">
        <f aca="false">SUM(D180,D186)</f>
        <v>4520000</v>
      </c>
      <c r="E179" s="36" t="n">
        <f aca="false">SUM(E180,E186)</f>
        <v>4520000</v>
      </c>
    </row>
    <row r="180" customFormat="false" ht="12.75" hidden="false" customHeight="false" outlineLevel="0" collapsed="false">
      <c r="A180" s="16"/>
      <c r="B180" s="17"/>
      <c r="C180" s="23" t="s">
        <v>14</v>
      </c>
      <c r="D180" s="24" t="n">
        <f aca="false">SUM(D181:D185)</f>
        <v>3520000</v>
      </c>
      <c r="E180" s="38" t="n">
        <f aca="false">SUM(E181:E185)</f>
        <v>3520000</v>
      </c>
    </row>
    <row r="181" customFormat="false" ht="12.75" hidden="false" customHeight="false" outlineLevel="0" collapsed="false">
      <c r="A181" s="16"/>
      <c r="B181" s="17"/>
      <c r="C181" s="25" t="s">
        <v>15</v>
      </c>
      <c r="D181" s="26" t="n">
        <v>210000</v>
      </c>
      <c r="E181" s="39" t="n">
        <v>210000</v>
      </c>
    </row>
    <row r="182" customFormat="false" ht="12.75" hidden="false" customHeight="false" outlineLevel="0" collapsed="false">
      <c r="A182" s="16"/>
      <c r="B182" s="17"/>
      <c r="C182" s="25" t="s">
        <v>16</v>
      </c>
      <c r="D182" s="26" t="n">
        <v>0</v>
      </c>
      <c r="E182" s="39" t="n">
        <v>0</v>
      </c>
    </row>
    <row r="183" customFormat="false" ht="12.75" hidden="false" customHeight="false" outlineLevel="0" collapsed="false">
      <c r="A183" s="16"/>
      <c r="B183" s="17"/>
      <c r="C183" s="25" t="s">
        <v>17</v>
      </c>
      <c r="D183" s="26" t="n">
        <v>3310000</v>
      </c>
      <c r="E183" s="39" t="n">
        <v>3310000</v>
      </c>
    </row>
    <row r="184" customFormat="false" ht="12.75" hidden="false" customHeight="false" outlineLevel="0" collapsed="false">
      <c r="A184" s="16"/>
      <c r="B184" s="17"/>
      <c r="C184" s="25" t="s">
        <v>18</v>
      </c>
      <c r="D184" s="26" t="n">
        <v>0</v>
      </c>
      <c r="E184" s="39" t="n">
        <v>0</v>
      </c>
    </row>
    <row r="185" customFormat="false" ht="12.75" hidden="false" customHeight="false" outlineLevel="0" collapsed="false">
      <c r="A185" s="16"/>
      <c r="B185" s="17"/>
      <c r="C185" s="25" t="s">
        <v>19</v>
      </c>
      <c r="D185" s="26" t="n">
        <v>0</v>
      </c>
      <c r="E185" s="39" t="n">
        <v>0</v>
      </c>
    </row>
    <row r="186" customFormat="false" ht="12.75" hidden="false" customHeight="false" outlineLevel="0" collapsed="false">
      <c r="A186" s="16"/>
      <c r="B186" s="17"/>
      <c r="C186" s="23" t="s">
        <v>20</v>
      </c>
      <c r="D186" s="24" t="n">
        <v>1000000</v>
      </c>
      <c r="E186" s="38" t="n">
        <v>1000000</v>
      </c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19" t="n">
        <f aca="false">SUM(D195,D203,D211)</f>
        <v>6550000</v>
      </c>
      <c r="E187" s="19" t="n">
        <f aca="false">SUM(E195,E203,E211)</f>
        <v>30500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21" t="n">
        <f aca="false">SUM(D196,D204,D212)</f>
        <v>6500000</v>
      </c>
      <c r="E188" s="21" t="n">
        <f aca="false">SUM(E196,E204,E212)</f>
        <v>30500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21" t="n">
        <f aca="false">SUM(D197,D205,D213)</f>
        <v>2360000</v>
      </c>
      <c r="E189" s="21" t="n">
        <f aca="false">SUM(E197,E205,E213)</f>
        <v>11000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21" t="n">
        <f aca="false">SUM(D198,D206,D214)</f>
        <v>0</v>
      </c>
      <c r="E190" s="21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21" t="n">
        <f aca="false">SUM(D199,D207,D215)</f>
        <v>4140000</v>
      </c>
      <c r="E191" s="21" t="n">
        <f aca="false">SUM(E199,E207,E215)</f>
        <v>29400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21" t="n">
        <f aca="false">SUM(D200,D208,D216)</f>
        <v>0</v>
      </c>
      <c r="E192" s="21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21" t="n">
        <f aca="false">SUM(D201,D209,D217)</f>
        <v>0</v>
      </c>
      <c r="E193" s="21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21" t="n">
        <f aca="false">SUM(D202,D210,D218)</f>
        <v>50000</v>
      </c>
      <c r="E194" s="21" t="n">
        <f aca="false">SUM(E202,E210,E218)</f>
        <v>0</v>
      </c>
    </row>
    <row r="195" customFormat="false" ht="12.75" hidden="false" customHeight="false" outlineLevel="0" collapsed="false">
      <c r="A195" s="16"/>
      <c r="B195" s="27" t="n">
        <v>63001</v>
      </c>
      <c r="C195" s="22" t="s">
        <v>45</v>
      </c>
      <c r="D195" s="19" t="n">
        <f aca="false">SUM(D196,D202)</f>
        <v>3500000</v>
      </c>
      <c r="E195" s="36" t="n">
        <f aca="false">SUM(E196,E202)</f>
        <v>0</v>
      </c>
    </row>
    <row r="196" customFormat="false" ht="12.75" hidden="false" customHeight="false" outlineLevel="0" collapsed="false">
      <c r="A196" s="16"/>
      <c r="B196" s="17"/>
      <c r="C196" s="23" t="s">
        <v>14</v>
      </c>
      <c r="D196" s="24" t="n">
        <f aca="false">SUM(D197:D201)</f>
        <v>3450000</v>
      </c>
      <c r="E196" s="38" t="n">
        <f aca="false">SUM(E197:E201)</f>
        <v>0</v>
      </c>
    </row>
    <row r="197" customFormat="false" ht="12.75" hidden="false" customHeight="false" outlineLevel="0" collapsed="false">
      <c r="A197" s="16"/>
      <c r="B197" s="17"/>
      <c r="C197" s="25" t="s">
        <v>15</v>
      </c>
      <c r="D197" s="26" t="n">
        <v>2250000</v>
      </c>
      <c r="E197" s="39" t="n">
        <v>0</v>
      </c>
    </row>
    <row r="198" customFormat="false" ht="12.75" hidden="false" customHeight="false" outlineLevel="0" collapsed="false">
      <c r="A198" s="16"/>
      <c r="B198" s="17"/>
      <c r="C198" s="25" t="s">
        <v>16</v>
      </c>
      <c r="D198" s="26" t="n">
        <v>0</v>
      </c>
      <c r="E198" s="39" t="n">
        <v>0</v>
      </c>
    </row>
    <row r="199" customFormat="false" ht="12.75" hidden="false" customHeight="false" outlineLevel="0" collapsed="false">
      <c r="A199" s="16"/>
      <c r="B199" s="17"/>
      <c r="C199" s="25" t="s">
        <v>17</v>
      </c>
      <c r="D199" s="26" t="n">
        <v>1200000</v>
      </c>
      <c r="E199" s="39" t="n">
        <v>0</v>
      </c>
    </row>
    <row r="200" customFormat="false" ht="12.75" hidden="false" customHeight="false" outlineLevel="0" collapsed="false">
      <c r="A200" s="16"/>
      <c r="B200" s="17"/>
      <c r="C200" s="25" t="s">
        <v>18</v>
      </c>
      <c r="D200" s="26" t="n">
        <v>0</v>
      </c>
      <c r="E200" s="39" t="n">
        <v>0</v>
      </c>
    </row>
    <row r="201" customFormat="false" ht="12.75" hidden="false" customHeight="false" outlineLevel="0" collapsed="false">
      <c r="A201" s="16"/>
      <c r="B201" s="17"/>
      <c r="C201" s="25" t="s">
        <v>19</v>
      </c>
      <c r="D201" s="26" t="n">
        <v>0</v>
      </c>
      <c r="E201" s="39" t="n">
        <v>0</v>
      </c>
    </row>
    <row r="202" customFormat="false" ht="12.75" hidden="false" customHeight="false" outlineLevel="0" collapsed="false">
      <c r="A202" s="16"/>
      <c r="B202" s="17"/>
      <c r="C202" s="23" t="s">
        <v>20</v>
      </c>
      <c r="D202" s="24" t="n">
        <v>50000</v>
      </c>
      <c r="E202" s="38" t="n">
        <v>0</v>
      </c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19" t="n">
        <f aca="false">SUM(D204,D210)</f>
        <v>3050000</v>
      </c>
      <c r="E203" s="36" t="n">
        <f aca="false">SUM(E204,E210)</f>
        <v>30500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24" t="n">
        <f aca="false">SUM(D205:D209)</f>
        <v>3050000</v>
      </c>
      <c r="E204" s="38" t="n">
        <f aca="false">SUM(E205:E209)</f>
        <v>30500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26" t="n">
        <v>110000</v>
      </c>
      <c r="E205" s="39" t="n">
        <v>110000</v>
      </c>
    </row>
    <row r="206" customFormat="false" ht="12.75" hidden="false" customHeight="false" outlineLevel="0" collapsed="false">
      <c r="A206" s="16"/>
      <c r="B206" s="17"/>
      <c r="C206" s="25" t="s">
        <v>16</v>
      </c>
      <c r="D206" s="26" t="n">
        <v>0</v>
      </c>
      <c r="E206" s="39" t="n">
        <v>0</v>
      </c>
    </row>
    <row r="207" customFormat="false" ht="12.75" hidden="false" customHeight="false" outlineLevel="0" collapsed="false">
      <c r="A207" s="16"/>
      <c r="B207" s="17"/>
      <c r="C207" s="25" t="s">
        <v>17</v>
      </c>
      <c r="D207" s="26" t="n">
        <v>2940000</v>
      </c>
      <c r="E207" s="39" t="n">
        <v>29400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26" t="n">
        <v>0</v>
      </c>
      <c r="E208" s="39" t="n">
        <v>0</v>
      </c>
    </row>
    <row r="209" customFormat="false" ht="12.75" hidden="false" customHeight="false" outlineLevel="0" collapsed="false">
      <c r="A209" s="16"/>
      <c r="B209" s="17"/>
      <c r="C209" s="25" t="s">
        <v>19</v>
      </c>
      <c r="D209" s="26" t="n">
        <v>0</v>
      </c>
      <c r="E209" s="39" t="n">
        <v>0</v>
      </c>
    </row>
    <row r="210" customFormat="false" ht="12.75" hidden="false" customHeight="false" outlineLevel="0" collapsed="false">
      <c r="A210" s="16"/>
      <c r="B210" s="17"/>
      <c r="C210" s="23" t="s">
        <v>20</v>
      </c>
      <c r="D210" s="24" t="n">
        <v>0</v>
      </c>
      <c r="E210" s="38" t="n">
        <v>0</v>
      </c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19" t="n">
        <f aca="false">SUM(D212,D218)</f>
        <v>0</v>
      </c>
      <c r="E211" s="19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24" t="n">
        <f aca="false">SUM(D213:D217)</f>
        <v>0</v>
      </c>
      <c r="E212" s="24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24"/>
      <c r="E213" s="38"/>
    </row>
    <row r="214" customFormat="false" ht="12.75" hidden="true" customHeight="false" outlineLevel="0" collapsed="false">
      <c r="A214" s="16"/>
      <c r="B214" s="17"/>
      <c r="C214" s="25" t="s">
        <v>16</v>
      </c>
      <c r="D214" s="24"/>
      <c r="E214" s="38"/>
    </row>
    <row r="215" customFormat="false" ht="12.75" hidden="true" customHeight="false" outlineLevel="0" collapsed="false">
      <c r="A215" s="16"/>
      <c r="B215" s="17"/>
      <c r="C215" s="25" t="s">
        <v>17</v>
      </c>
      <c r="D215" s="24"/>
      <c r="E215" s="38"/>
    </row>
    <row r="216" customFormat="false" ht="12.75" hidden="true" customHeight="false" outlineLevel="0" collapsed="false">
      <c r="A216" s="16"/>
      <c r="B216" s="17"/>
      <c r="C216" s="25" t="s">
        <v>18</v>
      </c>
      <c r="D216" s="24"/>
      <c r="E216" s="38"/>
    </row>
    <row r="217" customFormat="false" ht="12.75" hidden="true" customHeight="false" outlineLevel="0" collapsed="false">
      <c r="A217" s="16"/>
      <c r="B217" s="17"/>
      <c r="C217" s="25" t="s">
        <v>19</v>
      </c>
      <c r="D217" s="24"/>
      <c r="E217" s="38"/>
    </row>
    <row r="218" customFormat="false" ht="12.75" hidden="true" customHeight="false" outlineLevel="0" collapsed="false">
      <c r="A218" s="16"/>
      <c r="B218" s="17"/>
      <c r="C218" s="23" t="s">
        <v>20</v>
      </c>
      <c r="D218" s="24"/>
      <c r="E218" s="38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19" t="n">
        <f aca="false">SUM(D227,D235,D243)</f>
        <v>185890100</v>
      </c>
      <c r="E219" s="36" t="n">
        <f aca="false">SUM(E227,E235,E243)</f>
        <v>84733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21" t="n">
        <f aca="false">SUM(D228,D236,D244)</f>
        <v>132173000</v>
      </c>
      <c r="E220" s="37" t="n">
        <f aca="false">SUM(E228,E236,E244)</f>
        <v>67252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21" t="n">
        <f aca="false">SUM(D229,D237,D245)</f>
        <v>7241000</v>
      </c>
      <c r="E221" s="37" t="n">
        <f aca="false">SUM(E229,E237,E245)</f>
        <v>420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21" t="n">
        <f aca="false">SUM(D230,D238,D246)</f>
        <v>0</v>
      </c>
      <c r="E222" s="37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21" t="n">
        <f aca="false">SUM(D231,D239,D247)</f>
        <v>124932000</v>
      </c>
      <c r="E223" s="37" t="n">
        <f aca="false">SUM(E231,E239,E247)</f>
        <v>66832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21" t="n">
        <f aca="false">SUM(D232,D240,D248)</f>
        <v>0</v>
      </c>
      <c r="E224" s="37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21" t="n">
        <f aca="false">SUM(D233,D241,D249)</f>
        <v>0</v>
      </c>
      <c r="E225" s="37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21" t="n">
        <f aca="false">SUM(D234,D242,D250)</f>
        <v>53717100</v>
      </c>
      <c r="E226" s="37" t="n">
        <f aca="false">SUM(E234,E242,E250)</f>
        <v>17481000</v>
      </c>
    </row>
    <row r="227" customFormat="false" ht="21" hidden="true" customHeight="false" outlineLevel="0" collapsed="false">
      <c r="A227" s="16"/>
      <c r="B227" s="27" t="n">
        <v>70004</v>
      </c>
      <c r="C227" s="22" t="s">
        <v>48</v>
      </c>
      <c r="D227" s="19" t="n">
        <f aca="false">SUM(D228,D234)</f>
        <v>0</v>
      </c>
      <c r="E227" s="36" t="n">
        <f aca="false">SUM(E228,E234)</f>
        <v>0</v>
      </c>
    </row>
    <row r="228" customFormat="false" ht="12.75" hidden="true" customHeight="false" outlineLevel="0" collapsed="false">
      <c r="A228" s="16"/>
      <c r="B228" s="17"/>
      <c r="C228" s="23" t="s">
        <v>14</v>
      </c>
      <c r="D228" s="24" t="n">
        <f aca="false">SUM(D229:D233)</f>
        <v>0</v>
      </c>
      <c r="E228" s="38" t="n">
        <f aca="false">SUM(E229:E233)</f>
        <v>0</v>
      </c>
    </row>
    <row r="229" customFormat="false" ht="12.75" hidden="true" customHeight="false" outlineLevel="0" collapsed="false">
      <c r="A229" s="16"/>
      <c r="B229" s="17"/>
      <c r="C229" s="25" t="s">
        <v>15</v>
      </c>
      <c r="D229" s="26"/>
      <c r="E229" s="39"/>
    </row>
    <row r="230" customFormat="false" ht="12.75" hidden="true" customHeight="false" outlineLevel="0" collapsed="false">
      <c r="A230" s="16"/>
      <c r="B230" s="17"/>
      <c r="C230" s="25" t="s">
        <v>16</v>
      </c>
      <c r="D230" s="26"/>
      <c r="E230" s="39"/>
    </row>
    <row r="231" customFormat="false" ht="12.75" hidden="true" customHeight="false" outlineLevel="0" collapsed="false">
      <c r="A231" s="16"/>
      <c r="B231" s="17"/>
      <c r="C231" s="25" t="s">
        <v>17</v>
      </c>
      <c r="D231" s="26"/>
      <c r="E231" s="39"/>
    </row>
    <row r="232" customFormat="false" ht="12.75" hidden="true" customHeight="false" outlineLevel="0" collapsed="false">
      <c r="A232" s="16"/>
      <c r="B232" s="17"/>
      <c r="C232" s="25" t="s">
        <v>18</v>
      </c>
      <c r="D232" s="26"/>
      <c r="E232" s="39"/>
    </row>
    <row r="233" customFormat="false" ht="12.75" hidden="true" customHeight="false" outlineLevel="0" collapsed="false">
      <c r="A233" s="16"/>
      <c r="B233" s="17"/>
      <c r="C233" s="25" t="s">
        <v>19</v>
      </c>
      <c r="D233" s="26"/>
      <c r="E233" s="39"/>
    </row>
    <row r="234" customFormat="false" ht="12.75" hidden="true" customHeight="false" outlineLevel="0" collapsed="false">
      <c r="A234" s="16"/>
      <c r="B234" s="17"/>
      <c r="C234" s="23" t="s">
        <v>20</v>
      </c>
      <c r="D234" s="24"/>
      <c r="E234" s="38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19" t="n">
        <f aca="false">SUM(D236,D242)</f>
        <v>185615100</v>
      </c>
      <c r="E235" s="36" t="n">
        <f aca="false">SUM(E236,E242)</f>
        <v>84458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24" t="n">
        <f aca="false">SUM(D237:D241)</f>
        <v>131898000</v>
      </c>
      <c r="E236" s="38" t="n">
        <f aca="false">SUM(E237:E241)</f>
        <v>66977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26" t="n">
        <v>7171000</v>
      </c>
      <c r="E237" s="39" t="n">
        <v>350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26" t="n">
        <v>0</v>
      </c>
      <c r="E238" s="39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26" t="n">
        <v>124727000</v>
      </c>
      <c r="E239" s="39" t="n">
        <v>66627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26" t="n">
        <v>0</v>
      </c>
      <c r="E240" s="39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26" t="n">
        <v>0</v>
      </c>
      <c r="E241" s="39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24" t="n">
        <v>53717100</v>
      </c>
      <c r="E242" s="38" t="n">
        <v>17481000</v>
      </c>
    </row>
    <row r="243" customFormat="false" ht="12.75" hidden="false" customHeight="false" outlineLevel="0" collapsed="false">
      <c r="A243" s="16"/>
      <c r="B243" s="27" t="n">
        <v>70095</v>
      </c>
      <c r="C243" s="22" t="s">
        <v>30</v>
      </c>
      <c r="D243" s="19" t="n">
        <v>275000</v>
      </c>
      <c r="E243" s="36" t="n">
        <v>275000</v>
      </c>
    </row>
    <row r="244" customFormat="false" ht="12.75" hidden="false" customHeight="false" outlineLevel="0" collapsed="false">
      <c r="A244" s="16"/>
      <c r="B244" s="17"/>
      <c r="C244" s="23" t="s">
        <v>14</v>
      </c>
      <c r="D244" s="24" t="n">
        <v>275000</v>
      </c>
      <c r="E244" s="38" t="n">
        <v>275000</v>
      </c>
    </row>
    <row r="245" customFormat="false" ht="12.75" hidden="false" customHeight="false" outlineLevel="0" collapsed="false">
      <c r="A245" s="16"/>
      <c r="B245" s="17"/>
      <c r="C245" s="25" t="s">
        <v>15</v>
      </c>
      <c r="D245" s="26" t="n">
        <v>70000</v>
      </c>
      <c r="E245" s="39" t="n">
        <v>70000</v>
      </c>
    </row>
    <row r="246" customFormat="false" ht="12.75" hidden="false" customHeight="false" outlineLevel="0" collapsed="false">
      <c r="A246" s="16"/>
      <c r="B246" s="17"/>
      <c r="C246" s="25" t="s">
        <v>16</v>
      </c>
      <c r="D246" s="26" t="n">
        <v>0</v>
      </c>
      <c r="E246" s="39" t="n">
        <v>0</v>
      </c>
    </row>
    <row r="247" customFormat="false" ht="12.75" hidden="false" customHeight="false" outlineLevel="0" collapsed="false">
      <c r="A247" s="16"/>
      <c r="B247" s="17"/>
      <c r="C247" s="25" t="s">
        <v>17</v>
      </c>
      <c r="D247" s="26" t="n">
        <v>205000</v>
      </c>
      <c r="E247" s="39" t="n">
        <v>205000</v>
      </c>
    </row>
    <row r="248" customFormat="false" ht="12.75" hidden="false" customHeight="false" outlineLevel="0" collapsed="false">
      <c r="A248" s="16"/>
      <c r="B248" s="17"/>
      <c r="C248" s="25" t="s">
        <v>18</v>
      </c>
      <c r="D248" s="26" t="n">
        <v>0</v>
      </c>
      <c r="E248" s="39" t="n">
        <v>0</v>
      </c>
    </row>
    <row r="249" customFormat="false" ht="12.75" hidden="false" customHeight="false" outlineLevel="0" collapsed="false">
      <c r="A249" s="16"/>
      <c r="B249" s="17"/>
      <c r="C249" s="25" t="s">
        <v>19</v>
      </c>
      <c r="D249" s="26" t="n">
        <v>0</v>
      </c>
      <c r="E249" s="39" t="n">
        <v>0</v>
      </c>
    </row>
    <row r="250" customFormat="false" ht="12.75" hidden="false" customHeight="false" outlineLevel="0" collapsed="false">
      <c r="A250" s="16"/>
      <c r="B250" s="17"/>
      <c r="C250" s="23" t="s">
        <v>20</v>
      </c>
      <c r="D250" s="24" t="n">
        <v>0</v>
      </c>
      <c r="E250" s="38" t="n">
        <v>0</v>
      </c>
    </row>
    <row r="251" customFormat="false" ht="12.75" hidden="false" customHeight="false" outlineLevel="0" collapsed="false">
      <c r="A251" s="31" t="n">
        <v>710</v>
      </c>
      <c r="B251" s="17"/>
      <c r="C251" s="18" t="s">
        <v>50</v>
      </c>
      <c r="D251" s="19" t="n">
        <v>52088750</v>
      </c>
      <c r="E251" s="19" t="n">
        <v>36535550</v>
      </c>
    </row>
    <row r="252" customFormat="false" ht="12.75" hidden="false" customHeight="false" outlineLevel="0" collapsed="false">
      <c r="A252" s="16"/>
      <c r="B252" s="17"/>
      <c r="C252" s="20" t="s">
        <v>14</v>
      </c>
      <c r="D252" s="21" t="n">
        <v>39546750</v>
      </c>
      <c r="E252" s="21" t="n">
        <v>24103550</v>
      </c>
    </row>
    <row r="253" customFormat="false" ht="12.75" hidden="false" customHeight="false" outlineLevel="0" collapsed="false">
      <c r="A253" s="16"/>
      <c r="B253" s="17"/>
      <c r="C253" s="20" t="s">
        <v>15</v>
      </c>
      <c r="D253" s="21" t="n">
        <v>15110070</v>
      </c>
      <c r="E253" s="21" t="n">
        <v>2383270</v>
      </c>
    </row>
    <row r="254" customFormat="false" ht="12.75" hidden="false" customHeight="false" outlineLevel="0" collapsed="false">
      <c r="A254" s="16"/>
      <c r="B254" s="17"/>
      <c r="C254" s="20" t="s">
        <v>16</v>
      </c>
      <c r="D254" s="21" t="n">
        <v>960550</v>
      </c>
      <c r="E254" s="21" t="n">
        <v>960550</v>
      </c>
    </row>
    <row r="255" customFormat="false" ht="12.75" hidden="false" customHeight="false" outlineLevel="0" collapsed="false">
      <c r="A255" s="16"/>
      <c r="B255" s="17"/>
      <c r="C255" s="20" t="s">
        <v>17</v>
      </c>
      <c r="D255" s="21" t="n">
        <v>23476130</v>
      </c>
      <c r="E255" s="21" t="n">
        <v>20759730</v>
      </c>
    </row>
    <row r="256" customFormat="false" ht="12.75" hidden="false" customHeight="false" outlineLevel="0" collapsed="false">
      <c r="A256" s="16"/>
      <c r="B256" s="17"/>
      <c r="C256" s="20" t="s">
        <v>18</v>
      </c>
      <c r="D256" s="21" t="n">
        <v>0</v>
      </c>
      <c r="E256" s="21" t="n">
        <v>0</v>
      </c>
    </row>
    <row r="257" customFormat="false" ht="12.75" hidden="false" customHeight="false" outlineLevel="0" collapsed="false">
      <c r="A257" s="16"/>
      <c r="B257" s="17"/>
      <c r="C257" s="20" t="s">
        <v>19</v>
      </c>
      <c r="D257" s="21" t="n">
        <v>0</v>
      </c>
      <c r="E257" s="21" t="n">
        <v>0</v>
      </c>
    </row>
    <row r="258" customFormat="false" ht="12.75" hidden="false" customHeight="false" outlineLevel="0" collapsed="false">
      <c r="A258" s="16"/>
      <c r="B258" s="17"/>
      <c r="C258" s="20" t="s">
        <v>20</v>
      </c>
      <c r="D258" s="21" t="n">
        <v>12542000</v>
      </c>
      <c r="E258" s="21" t="n">
        <v>12432000</v>
      </c>
    </row>
    <row r="259" customFormat="false" ht="21" hidden="false" customHeight="false" outlineLevel="0" collapsed="false">
      <c r="A259" s="16"/>
      <c r="B259" s="27" t="n">
        <v>71002</v>
      </c>
      <c r="C259" s="22" t="s">
        <v>51</v>
      </c>
      <c r="D259" s="19" t="n">
        <v>11903200</v>
      </c>
      <c r="E259" s="36" t="n">
        <v>0</v>
      </c>
    </row>
    <row r="260" customFormat="false" ht="12.75" hidden="false" customHeight="false" outlineLevel="0" collapsed="false">
      <c r="A260" s="16"/>
      <c r="B260" s="17"/>
      <c r="C260" s="23" t="s">
        <v>14</v>
      </c>
      <c r="D260" s="24" t="n">
        <v>11793200</v>
      </c>
      <c r="E260" s="38" t="n">
        <v>0</v>
      </c>
    </row>
    <row r="261" customFormat="false" ht="12.75" hidden="false" customHeight="false" outlineLevel="0" collapsed="false">
      <c r="A261" s="16"/>
      <c r="B261" s="17"/>
      <c r="C261" s="25" t="s">
        <v>15</v>
      </c>
      <c r="D261" s="26" t="n">
        <v>9526800</v>
      </c>
      <c r="E261" s="39" t="n">
        <v>0</v>
      </c>
    </row>
    <row r="262" customFormat="false" ht="12.75" hidden="false" customHeight="false" outlineLevel="0" collapsed="false">
      <c r="A262" s="16"/>
      <c r="B262" s="17"/>
      <c r="C262" s="25" t="s">
        <v>16</v>
      </c>
      <c r="D262" s="26" t="n">
        <v>0</v>
      </c>
      <c r="E262" s="39" t="n">
        <v>0</v>
      </c>
    </row>
    <row r="263" customFormat="false" ht="12.75" hidden="false" customHeight="false" outlineLevel="0" collapsed="false">
      <c r="A263" s="16"/>
      <c r="B263" s="17"/>
      <c r="C263" s="25" t="s">
        <v>17</v>
      </c>
      <c r="D263" s="26" t="n">
        <v>2266400</v>
      </c>
      <c r="E263" s="39" t="n">
        <v>0</v>
      </c>
    </row>
    <row r="264" customFormat="false" ht="12.75" hidden="false" customHeight="false" outlineLevel="0" collapsed="false">
      <c r="A264" s="16"/>
      <c r="B264" s="17"/>
      <c r="C264" s="25" t="s">
        <v>18</v>
      </c>
      <c r="D264" s="26" t="n">
        <v>0</v>
      </c>
      <c r="E264" s="39" t="n">
        <v>0</v>
      </c>
    </row>
    <row r="265" customFormat="false" ht="12.75" hidden="false" customHeight="false" outlineLevel="0" collapsed="false">
      <c r="A265" s="16"/>
      <c r="B265" s="17"/>
      <c r="C265" s="25" t="s">
        <v>19</v>
      </c>
      <c r="D265" s="26" t="n">
        <v>0</v>
      </c>
      <c r="E265" s="39" t="n">
        <v>0</v>
      </c>
    </row>
    <row r="266" customFormat="false" ht="12.75" hidden="false" customHeight="false" outlineLevel="0" collapsed="false">
      <c r="A266" s="16"/>
      <c r="B266" s="17"/>
      <c r="C266" s="23" t="s">
        <v>20</v>
      </c>
      <c r="D266" s="24" t="n">
        <v>110000</v>
      </c>
      <c r="E266" s="38" t="n">
        <v>0</v>
      </c>
    </row>
    <row r="267" customFormat="false" ht="12.75" hidden="false" customHeight="false" outlineLevel="0" collapsed="false">
      <c r="A267" s="16"/>
      <c r="B267" s="27" t="n">
        <v>71003</v>
      </c>
      <c r="C267" s="22" t="s">
        <v>52</v>
      </c>
      <c r="D267" s="19" t="n">
        <v>3650000</v>
      </c>
      <c r="E267" s="36" t="n">
        <v>0</v>
      </c>
    </row>
    <row r="268" customFormat="false" ht="12.75" hidden="false" customHeight="false" outlineLevel="0" collapsed="false">
      <c r="A268" s="16"/>
      <c r="B268" s="17"/>
      <c r="C268" s="23" t="s">
        <v>14</v>
      </c>
      <c r="D268" s="24" t="n">
        <v>3650000</v>
      </c>
      <c r="E268" s="38" t="n">
        <v>0</v>
      </c>
    </row>
    <row r="269" customFormat="false" ht="12.75" hidden="false" customHeight="false" outlineLevel="0" collapsed="false">
      <c r="A269" s="16"/>
      <c r="B269" s="17"/>
      <c r="C269" s="25" t="s">
        <v>15</v>
      </c>
      <c r="D269" s="26" t="n">
        <v>3200000</v>
      </c>
      <c r="E269" s="39" t="n">
        <v>0</v>
      </c>
    </row>
    <row r="270" customFormat="false" ht="12.75" hidden="false" customHeight="false" outlineLevel="0" collapsed="false">
      <c r="A270" s="16"/>
      <c r="B270" s="17"/>
      <c r="C270" s="25" t="s">
        <v>16</v>
      </c>
      <c r="D270" s="26" t="n">
        <v>0</v>
      </c>
      <c r="E270" s="39" t="n">
        <v>0</v>
      </c>
    </row>
    <row r="271" customFormat="false" ht="12.75" hidden="false" customHeight="false" outlineLevel="0" collapsed="false">
      <c r="A271" s="16"/>
      <c r="B271" s="17"/>
      <c r="C271" s="25" t="s">
        <v>17</v>
      </c>
      <c r="D271" s="26" t="n">
        <v>450000</v>
      </c>
      <c r="E271" s="39" t="n">
        <v>0</v>
      </c>
    </row>
    <row r="272" customFormat="false" ht="12.75" hidden="false" customHeight="false" outlineLevel="0" collapsed="false">
      <c r="A272" s="16"/>
      <c r="B272" s="17"/>
      <c r="C272" s="25" t="s">
        <v>18</v>
      </c>
      <c r="D272" s="26" t="n">
        <v>0</v>
      </c>
      <c r="E272" s="39" t="n">
        <v>0</v>
      </c>
    </row>
    <row r="273" customFormat="false" ht="12.75" hidden="false" customHeight="false" outlineLevel="0" collapsed="false">
      <c r="A273" s="16"/>
      <c r="B273" s="17"/>
      <c r="C273" s="25" t="s">
        <v>19</v>
      </c>
      <c r="D273" s="26" t="n">
        <v>0</v>
      </c>
      <c r="E273" s="39" t="n">
        <v>0</v>
      </c>
    </row>
    <row r="274" customFormat="false" ht="12.75" hidden="false" customHeight="false" outlineLevel="0" collapsed="false">
      <c r="A274" s="16"/>
      <c r="B274" s="17"/>
      <c r="C274" s="23" t="s">
        <v>20</v>
      </c>
      <c r="D274" s="24" t="n">
        <v>0</v>
      </c>
      <c r="E274" s="38" t="n">
        <v>0</v>
      </c>
    </row>
    <row r="275" customFormat="false" ht="12.75" hidden="false" customHeight="false" outlineLevel="0" collapsed="false">
      <c r="A275" s="16"/>
      <c r="B275" s="27" t="n">
        <v>71004</v>
      </c>
      <c r="C275" s="22" t="s">
        <v>53</v>
      </c>
      <c r="D275" s="19" t="n">
        <v>9000000</v>
      </c>
      <c r="E275" s="36" t="n">
        <v>9000000</v>
      </c>
    </row>
    <row r="276" customFormat="false" ht="12.75" hidden="false" customHeight="false" outlineLevel="0" collapsed="false">
      <c r="A276" s="16"/>
      <c r="B276" s="17"/>
      <c r="C276" s="23" t="s">
        <v>14</v>
      </c>
      <c r="D276" s="24" t="n">
        <v>9000000</v>
      </c>
      <c r="E276" s="38" t="n">
        <v>9000000</v>
      </c>
    </row>
    <row r="277" customFormat="false" ht="12.75" hidden="false" customHeight="false" outlineLevel="0" collapsed="false">
      <c r="A277" s="16"/>
      <c r="B277" s="17"/>
      <c r="C277" s="25" t="s">
        <v>15</v>
      </c>
      <c r="D277" s="26" t="n">
        <v>800000</v>
      </c>
      <c r="E277" s="39" t="n">
        <v>800000</v>
      </c>
    </row>
    <row r="278" customFormat="false" ht="12.75" hidden="false" customHeight="false" outlineLevel="0" collapsed="false">
      <c r="A278" s="16"/>
      <c r="B278" s="17"/>
      <c r="C278" s="25" t="s">
        <v>16</v>
      </c>
      <c r="D278" s="26" t="n">
        <v>0</v>
      </c>
      <c r="E278" s="39" t="n">
        <v>0</v>
      </c>
    </row>
    <row r="279" customFormat="false" ht="12.75" hidden="false" customHeight="false" outlineLevel="0" collapsed="false">
      <c r="A279" s="16"/>
      <c r="B279" s="17"/>
      <c r="C279" s="25" t="s">
        <v>17</v>
      </c>
      <c r="D279" s="26" t="n">
        <v>8200000</v>
      </c>
      <c r="E279" s="39" t="n">
        <v>8200000</v>
      </c>
    </row>
    <row r="280" customFormat="false" ht="12.75" hidden="false" customHeight="false" outlineLevel="0" collapsed="false">
      <c r="A280" s="16"/>
      <c r="B280" s="17"/>
      <c r="C280" s="25" t="s">
        <v>18</v>
      </c>
      <c r="D280" s="26" t="n">
        <v>0</v>
      </c>
      <c r="E280" s="39" t="n">
        <v>0</v>
      </c>
    </row>
    <row r="281" customFormat="false" ht="12.75" hidden="false" customHeight="false" outlineLevel="0" collapsed="false">
      <c r="A281" s="16"/>
      <c r="B281" s="17"/>
      <c r="C281" s="25" t="s">
        <v>19</v>
      </c>
      <c r="D281" s="26" t="n">
        <v>0</v>
      </c>
      <c r="E281" s="39" t="n">
        <v>0</v>
      </c>
    </row>
    <row r="282" customFormat="false" ht="12.75" hidden="false" customHeight="false" outlineLevel="0" collapsed="false">
      <c r="A282" s="16"/>
      <c r="B282" s="17"/>
      <c r="C282" s="23" t="s">
        <v>20</v>
      </c>
      <c r="D282" s="24" t="n">
        <v>0</v>
      </c>
      <c r="E282" s="38" t="n">
        <v>0</v>
      </c>
    </row>
    <row r="283" customFormat="false" ht="21" hidden="false" customHeight="false" outlineLevel="0" collapsed="false">
      <c r="A283" s="16"/>
      <c r="B283" s="27" t="n">
        <v>71013</v>
      </c>
      <c r="C283" s="22" t="s">
        <v>54</v>
      </c>
      <c r="D283" s="19" t="n">
        <v>4349000</v>
      </c>
      <c r="E283" s="36" t="n">
        <v>4349000</v>
      </c>
    </row>
    <row r="284" customFormat="false" ht="12.75" hidden="false" customHeight="false" outlineLevel="0" collapsed="false">
      <c r="A284" s="16"/>
      <c r="B284" s="17"/>
      <c r="C284" s="23" t="s">
        <v>14</v>
      </c>
      <c r="D284" s="24" t="n">
        <v>4349000</v>
      </c>
      <c r="E284" s="38" t="n">
        <v>4349000</v>
      </c>
    </row>
    <row r="285" customFormat="false" ht="12.75" hidden="false" customHeight="false" outlineLevel="0" collapsed="false">
      <c r="A285" s="16"/>
      <c r="B285" s="17"/>
      <c r="C285" s="25" t="s">
        <v>15</v>
      </c>
      <c r="D285" s="26" t="n">
        <v>59000</v>
      </c>
      <c r="E285" s="39" t="n">
        <v>59000</v>
      </c>
    </row>
    <row r="286" customFormat="false" ht="12.75" hidden="false" customHeight="false" outlineLevel="0" collapsed="false">
      <c r="A286" s="16"/>
      <c r="B286" s="17"/>
      <c r="C286" s="25" t="s">
        <v>16</v>
      </c>
      <c r="D286" s="26" t="n">
        <v>0</v>
      </c>
      <c r="E286" s="39" t="n">
        <v>0</v>
      </c>
    </row>
    <row r="287" customFormat="false" ht="12.75" hidden="false" customHeight="false" outlineLevel="0" collapsed="false">
      <c r="A287" s="16"/>
      <c r="B287" s="17"/>
      <c r="C287" s="25" t="s">
        <v>17</v>
      </c>
      <c r="D287" s="26" t="n">
        <v>4290000</v>
      </c>
      <c r="E287" s="39" t="n">
        <v>4290000</v>
      </c>
    </row>
    <row r="288" customFormat="false" ht="12.75" hidden="false" customHeight="false" outlineLevel="0" collapsed="false">
      <c r="A288" s="16"/>
      <c r="B288" s="17"/>
      <c r="C288" s="25" t="s">
        <v>18</v>
      </c>
      <c r="D288" s="26" t="n">
        <v>0</v>
      </c>
      <c r="E288" s="39" t="n">
        <v>0</v>
      </c>
    </row>
    <row r="289" customFormat="false" ht="12.75" hidden="false" customHeight="false" outlineLevel="0" collapsed="false">
      <c r="A289" s="16"/>
      <c r="B289" s="17"/>
      <c r="C289" s="25" t="s">
        <v>19</v>
      </c>
      <c r="D289" s="26" t="n">
        <v>0</v>
      </c>
      <c r="E289" s="39" t="n">
        <v>0</v>
      </c>
    </row>
    <row r="290" customFormat="false" ht="12.75" hidden="false" customHeight="false" outlineLevel="0" collapsed="false">
      <c r="A290" s="16"/>
      <c r="B290" s="17"/>
      <c r="C290" s="23" t="s">
        <v>20</v>
      </c>
      <c r="D290" s="24" t="n">
        <v>0</v>
      </c>
      <c r="E290" s="38" t="n">
        <v>0</v>
      </c>
    </row>
    <row r="291" customFormat="false" ht="12.75" hidden="false" customHeight="false" outlineLevel="0" collapsed="false">
      <c r="A291" s="16"/>
      <c r="B291" s="27" t="n">
        <v>71014</v>
      </c>
      <c r="C291" s="22" t="s">
        <v>55</v>
      </c>
      <c r="D291" s="19" t="n">
        <v>3454000</v>
      </c>
      <c r="E291" s="36" t="n">
        <v>3454000</v>
      </c>
    </row>
    <row r="292" customFormat="false" ht="12.75" hidden="false" customHeight="false" outlineLevel="0" collapsed="false">
      <c r="A292" s="16"/>
      <c r="B292" s="17"/>
      <c r="C292" s="23" t="s">
        <v>14</v>
      </c>
      <c r="D292" s="24" t="n">
        <v>3454000</v>
      </c>
      <c r="E292" s="38" t="n">
        <v>3454000</v>
      </c>
    </row>
    <row r="293" customFormat="false" ht="12.75" hidden="false" customHeight="false" outlineLevel="0" collapsed="false">
      <c r="A293" s="16"/>
      <c r="B293" s="17"/>
      <c r="C293" s="25" t="s">
        <v>15</v>
      </c>
      <c r="D293" s="26" t="n">
        <v>59000</v>
      </c>
      <c r="E293" s="39" t="n">
        <v>59000</v>
      </c>
    </row>
    <row r="294" customFormat="false" ht="12.75" hidden="false" customHeight="false" outlineLevel="0" collapsed="false">
      <c r="A294" s="16"/>
      <c r="B294" s="17"/>
      <c r="C294" s="25" t="s">
        <v>16</v>
      </c>
      <c r="D294" s="26" t="n">
        <v>0</v>
      </c>
      <c r="E294" s="39" t="n">
        <v>0</v>
      </c>
    </row>
    <row r="295" customFormat="false" ht="12.75" hidden="false" customHeight="false" outlineLevel="0" collapsed="false">
      <c r="A295" s="16"/>
      <c r="B295" s="17"/>
      <c r="C295" s="25" t="s">
        <v>17</v>
      </c>
      <c r="D295" s="26" t="n">
        <v>3395000</v>
      </c>
      <c r="E295" s="39" t="n">
        <v>3395000</v>
      </c>
    </row>
    <row r="296" customFormat="false" ht="12.75" hidden="false" customHeight="false" outlineLevel="0" collapsed="false">
      <c r="A296" s="16"/>
      <c r="B296" s="17"/>
      <c r="C296" s="25" t="s">
        <v>18</v>
      </c>
      <c r="D296" s="26" t="n">
        <v>0</v>
      </c>
      <c r="E296" s="39" t="n">
        <v>0</v>
      </c>
    </row>
    <row r="297" customFormat="false" ht="12.75" hidden="false" customHeight="false" outlineLevel="0" collapsed="false">
      <c r="A297" s="16"/>
      <c r="B297" s="17"/>
      <c r="C297" s="25" t="s">
        <v>19</v>
      </c>
      <c r="D297" s="26" t="n">
        <v>0</v>
      </c>
      <c r="E297" s="39" t="n">
        <v>0</v>
      </c>
    </row>
    <row r="298" customFormat="false" ht="12.75" hidden="false" customHeight="false" outlineLevel="0" collapsed="false">
      <c r="A298" s="16"/>
      <c r="B298" s="17"/>
      <c r="C298" s="23" t="s">
        <v>20</v>
      </c>
      <c r="D298" s="24" t="n">
        <v>0</v>
      </c>
      <c r="E298" s="38" t="n">
        <v>0</v>
      </c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19" t="n">
        <v>0</v>
      </c>
      <c r="E299" s="36" t="n"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24" t="n">
        <v>0</v>
      </c>
      <c r="E300" s="38" t="n"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26" t="n">
        <v>0</v>
      </c>
      <c r="E301" s="39" t="n">
        <v>0</v>
      </c>
    </row>
    <row r="302" customFormat="false" ht="12.75" hidden="true" customHeight="false" outlineLevel="0" collapsed="false">
      <c r="A302" s="16"/>
      <c r="B302" s="17"/>
      <c r="C302" s="25" t="s">
        <v>16</v>
      </c>
      <c r="D302" s="26" t="n">
        <v>0</v>
      </c>
      <c r="E302" s="39" t="n">
        <v>0</v>
      </c>
    </row>
    <row r="303" customFormat="false" ht="12.75" hidden="true" customHeight="false" outlineLevel="0" collapsed="false">
      <c r="A303" s="16"/>
      <c r="B303" s="17"/>
      <c r="C303" s="25" t="s">
        <v>17</v>
      </c>
      <c r="D303" s="26" t="n">
        <v>0</v>
      </c>
      <c r="E303" s="39" t="n">
        <v>0</v>
      </c>
    </row>
    <row r="304" customFormat="false" ht="12.75" hidden="true" customHeight="false" outlineLevel="0" collapsed="false">
      <c r="A304" s="16"/>
      <c r="B304" s="17"/>
      <c r="C304" s="25" t="s">
        <v>18</v>
      </c>
      <c r="D304" s="26" t="n">
        <v>0</v>
      </c>
      <c r="E304" s="39" t="n">
        <v>0</v>
      </c>
    </row>
    <row r="305" customFormat="false" ht="12.75" hidden="true" customHeight="false" outlineLevel="0" collapsed="false">
      <c r="A305" s="16"/>
      <c r="B305" s="17"/>
      <c r="C305" s="25" t="s">
        <v>19</v>
      </c>
      <c r="D305" s="26" t="n">
        <v>0</v>
      </c>
      <c r="E305" s="39" t="n">
        <v>0</v>
      </c>
    </row>
    <row r="306" customFormat="false" ht="12.75" hidden="true" customHeight="false" outlineLevel="0" collapsed="false">
      <c r="A306" s="16"/>
      <c r="B306" s="17"/>
      <c r="C306" s="23" t="s">
        <v>20</v>
      </c>
      <c r="D306" s="24" t="n">
        <v>0</v>
      </c>
      <c r="E306" s="38" t="n">
        <v>0</v>
      </c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19" t="n">
        <v>0</v>
      </c>
      <c r="E307" s="19" t="n"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24" t="n">
        <v>0</v>
      </c>
      <c r="E308" s="24" t="n"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26" t="n">
        <v>0</v>
      </c>
      <c r="E309" s="39" t="n">
        <v>0</v>
      </c>
    </row>
    <row r="310" customFormat="false" ht="12.75" hidden="true" customHeight="false" outlineLevel="0" collapsed="false">
      <c r="A310" s="16"/>
      <c r="B310" s="17"/>
      <c r="C310" s="25" t="s">
        <v>16</v>
      </c>
      <c r="D310" s="26" t="n">
        <v>0</v>
      </c>
      <c r="E310" s="39" t="n">
        <v>0</v>
      </c>
    </row>
    <row r="311" customFormat="false" ht="12.75" hidden="true" customHeight="false" outlineLevel="0" collapsed="false">
      <c r="A311" s="16"/>
      <c r="B311" s="17"/>
      <c r="C311" s="25" t="s">
        <v>17</v>
      </c>
      <c r="D311" s="26" t="n">
        <v>0</v>
      </c>
      <c r="E311" s="39" t="n">
        <v>0</v>
      </c>
    </row>
    <row r="312" customFormat="false" ht="12.75" hidden="true" customHeight="false" outlineLevel="0" collapsed="false">
      <c r="A312" s="16"/>
      <c r="B312" s="17"/>
      <c r="C312" s="25" t="s">
        <v>18</v>
      </c>
      <c r="D312" s="26" t="n">
        <v>0</v>
      </c>
      <c r="E312" s="39" t="n">
        <v>0</v>
      </c>
    </row>
    <row r="313" customFormat="false" ht="12.75" hidden="true" customHeight="false" outlineLevel="0" collapsed="false">
      <c r="A313" s="16"/>
      <c r="B313" s="17"/>
      <c r="C313" s="25" t="s">
        <v>19</v>
      </c>
      <c r="D313" s="26" t="n">
        <v>0</v>
      </c>
      <c r="E313" s="39" t="n">
        <v>0</v>
      </c>
    </row>
    <row r="314" customFormat="false" ht="12.75" hidden="true" customHeight="false" outlineLevel="0" collapsed="false">
      <c r="A314" s="16"/>
      <c r="B314" s="17"/>
      <c r="C314" s="23" t="s">
        <v>20</v>
      </c>
      <c r="D314" s="24" t="n">
        <v>0</v>
      </c>
      <c r="E314" s="38" t="n">
        <v>0</v>
      </c>
    </row>
    <row r="315" customFormat="false" ht="12.75" hidden="false" customHeight="false" outlineLevel="0" collapsed="false">
      <c r="A315" s="16"/>
      <c r="B315" s="27" t="n">
        <v>71035</v>
      </c>
      <c r="C315" s="22" t="s">
        <v>58</v>
      </c>
      <c r="D315" s="19" t="n">
        <v>13432550</v>
      </c>
      <c r="E315" s="36" t="n">
        <v>13432550</v>
      </c>
    </row>
    <row r="316" customFormat="false" ht="12.75" hidden="false" customHeight="false" outlineLevel="0" collapsed="false">
      <c r="A316" s="16"/>
      <c r="B316" s="17"/>
      <c r="C316" s="23" t="s">
        <v>14</v>
      </c>
      <c r="D316" s="24" t="n">
        <v>1000550</v>
      </c>
      <c r="E316" s="38" t="n">
        <v>1000550</v>
      </c>
    </row>
    <row r="317" customFormat="false" ht="12.75" hidden="false" customHeight="false" outlineLevel="0" collapsed="false">
      <c r="A317" s="16"/>
      <c r="B317" s="17"/>
      <c r="C317" s="25" t="s">
        <v>15</v>
      </c>
      <c r="D317" s="26" t="n">
        <v>20000</v>
      </c>
      <c r="E317" s="39" t="n">
        <v>20000</v>
      </c>
    </row>
    <row r="318" customFormat="false" ht="12.75" hidden="false" customHeight="false" outlineLevel="0" collapsed="false">
      <c r="A318" s="16"/>
      <c r="B318" s="17"/>
      <c r="C318" s="25" t="s">
        <v>16</v>
      </c>
      <c r="D318" s="26" t="n">
        <v>960550</v>
      </c>
      <c r="E318" s="39" t="n">
        <v>960550</v>
      </c>
    </row>
    <row r="319" customFormat="false" ht="12.75" hidden="false" customHeight="false" outlineLevel="0" collapsed="false">
      <c r="A319" s="16"/>
      <c r="B319" s="17"/>
      <c r="C319" s="25" t="s">
        <v>17</v>
      </c>
      <c r="D319" s="26" t="n">
        <v>20000</v>
      </c>
      <c r="E319" s="39" t="n">
        <v>20000</v>
      </c>
    </row>
    <row r="320" customFormat="false" ht="12.75" hidden="false" customHeight="false" outlineLevel="0" collapsed="false">
      <c r="A320" s="16"/>
      <c r="B320" s="17"/>
      <c r="C320" s="25" t="s">
        <v>18</v>
      </c>
      <c r="D320" s="26" t="n">
        <v>0</v>
      </c>
      <c r="E320" s="39" t="n">
        <v>0</v>
      </c>
    </row>
    <row r="321" customFormat="false" ht="12.75" hidden="false" customHeight="false" outlineLevel="0" collapsed="false">
      <c r="A321" s="16"/>
      <c r="B321" s="17"/>
      <c r="C321" s="25" t="s">
        <v>19</v>
      </c>
      <c r="D321" s="26" t="n">
        <v>0</v>
      </c>
      <c r="E321" s="39" t="n">
        <v>0</v>
      </c>
    </row>
    <row r="322" customFormat="false" ht="12.75" hidden="false" customHeight="false" outlineLevel="0" collapsed="false">
      <c r="A322" s="16"/>
      <c r="B322" s="17"/>
      <c r="C322" s="23" t="s">
        <v>20</v>
      </c>
      <c r="D322" s="24" t="n">
        <v>12432000</v>
      </c>
      <c r="E322" s="38" t="n">
        <v>12432000</v>
      </c>
    </row>
    <row r="323" customFormat="false" ht="12.75" hidden="false" customHeight="false" outlineLevel="0" collapsed="false">
      <c r="A323" s="16"/>
      <c r="B323" s="27" t="n">
        <v>71095</v>
      </c>
      <c r="C323" s="22" t="s">
        <v>30</v>
      </c>
      <c r="D323" s="19" t="n">
        <v>6300000</v>
      </c>
      <c r="E323" s="36" t="n">
        <v>6300000</v>
      </c>
    </row>
    <row r="324" customFormat="false" ht="12.75" hidden="false" customHeight="false" outlineLevel="0" collapsed="false">
      <c r="A324" s="16"/>
      <c r="B324" s="17"/>
      <c r="C324" s="23" t="s">
        <v>14</v>
      </c>
      <c r="D324" s="24" t="n">
        <v>6300000</v>
      </c>
      <c r="E324" s="38" t="n">
        <v>6300000</v>
      </c>
    </row>
    <row r="325" customFormat="false" ht="12.75" hidden="false" customHeight="false" outlineLevel="0" collapsed="false">
      <c r="A325" s="16"/>
      <c r="B325" s="17"/>
      <c r="C325" s="25" t="s">
        <v>15</v>
      </c>
      <c r="D325" s="26" t="n">
        <v>1445270</v>
      </c>
      <c r="E325" s="39" t="n">
        <v>1445270</v>
      </c>
    </row>
    <row r="326" customFormat="false" ht="12.75" hidden="false" customHeight="false" outlineLevel="0" collapsed="false">
      <c r="A326" s="16"/>
      <c r="B326" s="17"/>
      <c r="C326" s="25" t="s">
        <v>16</v>
      </c>
      <c r="D326" s="26" t="n">
        <v>0</v>
      </c>
      <c r="E326" s="39" t="n">
        <v>0</v>
      </c>
    </row>
    <row r="327" customFormat="false" ht="12.75" hidden="false" customHeight="false" outlineLevel="0" collapsed="false">
      <c r="A327" s="16"/>
      <c r="B327" s="17"/>
      <c r="C327" s="25" t="s">
        <v>17</v>
      </c>
      <c r="D327" s="26" t="n">
        <v>4854730</v>
      </c>
      <c r="E327" s="39" t="n">
        <v>4854730</v>
      </c>
    </row>
    <row r="328" customFormat="false" ht="12.75" hidden="false" customHeight="false" outlineLevel="0" collapsed="false">
      <c r="A328" s="16"/>
      <c r="B328" s="17"/>
      <c r="C328" s="25" t="s">
        <v>18</v>
      </c>
      <c r="D328" s="26" t="n">
        <v>0</v>
      </c>
      <c r="E328" s="39" t="n">
        <v>0</v>
      </c>
    </row>
    <row r="329" customFormat="false" ht="12.75" hidden="false" customHeight="false" outlineLevel="0" collapsed="false">
      <c r="A329" s="16"/>
      <c r="B329" s="17"/>
      <c r="C329" s="25" t="s">
        <v>19</v>
      </c>
      <c r="D329" s="26" t="n">
        <v>0</v>
      </c>
      <c r="E329" s="39" t="n">
        <v>0</v>
      </c>
    </row>
    <row r="330" customFormat="false" ht="12.75" hidden="false" customHeight="false" outlineLevel="0" collapsed="false">
      <c r="A330" s="16"/>
      <c r="B330" s="17"/>
      <c r="C330" s="23" t="s">
        <v>20</v>
      </c>
      <c r="D330" s="24" t="n">
        <v>0</v>
      </c>
      <c r="E330" s="38" t="n">
        <v>0</v>
      </c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19" t="n">
        <f aca="false">SUM(D339,D347,D355,D363,D371,D379,D387,D395,D403)</f>
        <v>384357155</v>
      </c>
      <c r="E331" s="19" t="n">
        <f aca="false">SUM(E339,E347,E355,E363,E371,E379,E387,E395,E403)</f>
        <v>380357155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21" t="n">
        <f aca="false">SUM(D340,D348,D356,D364,D372,D380,D388,D396,D404)</f>
        <v>336350555</v>
      </c>
      <c r="E332" s="21" t="n">
        <f aca="false">SUM(E340,E348,E356,E364,E372,E380,E388,E396,E404)</f>
        <v>336350555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21" t="n">
        <f aca="false">SUM(D341,D349,D357,D365,D373,D381,D389,D397,D405)</f>
        <v>254388547</v>
      </c>
      <c r="E333" s="21" t="n">
        <f aca="false">SUM(E341,E349,E357,E365,E373,E381,E389,E397,E405)</f>
        <v>254388547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21" t="n">
        <f aca="false">SUM(D342,D350,D358,D366,D374,D382,D390,D398,D406)</f>
        <v>0</v>
      </c>
      <c r="E334" s="21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21" t="n">
        <f aca="false">SUM(D343,D351,D359,D367,D375,D383,D391,D399,D407)</f>
        <v>81962008</v>
      </c>
      <c r="E335" s="21" t="n">
        <f aca="false">SUM(E343,E351,E359,E367,E375,E383,E391,E399,E407)</f>
        <v>81962008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21" t="n">
        <f aca="false">SUM(D344,D352,D360,D368,D376,D384,D392,D400,D408)</f>
        <v>0</v>
      </c>
      <c r="E336" s="21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21" t="n">
        <f aca="false">SUM(D345,D353,D361,D369,D377,D385,D393,D401,D409)</f>
        <v>0</v>
      </c>
      <c r="E337" s="21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21" t="n">
        <f aca="false">SUM(D346,D354,D362,D370,D378,D386,D394,D402,D410)</f>
        <v>48006600</v>
      </c>
      <c r="E338" s="21" t="n">
        <f aca="false">SUM(E346,E354,E362,E370,E378,E386,E394,E402,E410)</f>
        <v>44006600</v>
      </c>
    </row>
    <row r="339" customFormat="false" ht="12.75" hidden="false" customHeight="false" outlineLevel="0" collapsed="false">
      <c r="A339" s="16"/>
      <c r="B339" s="27" t="n">
        <v>75011</v>
      </c>
      <c r="C339" s="22" t="s">
        <v>60</v>
      </c>
      <c r="D339" s="19" t="n">
        <f aca="false">SUM(D340,D346)</f>
        <v>8751392</v>
      </c>
      <c r="E339" s="36" t="n">
        <f aca="false">SUM(E340,E346)</f>
        <v>8751392</v>
      </c>
    </row>
    <row r="340" customFormat="false" ht="12.75" hidden="false" customHeight="false" outlineLevel="0" collapsed="false">
      <c r="A340" s="16"/>
      <c r="B340" s="17"/>
      <c r="C340" s="23" t="s">
        <v>14</v>
      </c>
      <c r="D340" s="24" t="n">
        <f aca="false">SUM(D341:D345)</f>
        <v>8751392</v>
      </c>
      <c r="E340" s="38" t="n">
        <f aca="false">SUM(E341:E345)</f>
        <v>8751392</v>
      </c>
    </row>
    <row r="341" customFormat="false" ht="12.75" hidden="false" customHeight="false" outlineLevel="0" collapsed="false">
      <c r="A341" s="16"/>
      <c r="B341" s="17"/>
      <c r="C341" s="25" t="s">
        <v>15</v>
      </c>
      <c r="D341" s="26" t="n">
        <v>8751392</v>
      </c>
      <c r="E341" s="39" t="n">
        <v>8751392</v>
      </c>
    </row>
    <row r="342" customFormat="false" ht="12.75" hidden="false" customHeight="false" outlineLevel="0" collapsed="false">
      <c r="A342" s="16"/>
      <c r="B342" s="17"/>
      <c r="C342" s="25" t="s">
        <v>16</v>
      </c>
      <c r="D342" s="26" t="n">
        <v>0</v>
      </c>
      <c r="E342" s="39" t="n">
        <v>0</v>
      </c>
    </row>
    <row r="343" customFormat="false" ht="12.75" hidden="false" customHeight="false" outlineLevel="0" collapsed="false">
      <c r="A343" s="16"/>
      <c r="B343" s="17"/>
      <c r="C343" s="25" t="s">
        <v>17</v>
      </c>
      <c r="D343" s="26" t="n">
        <v>0</v>
      </c>
      <c r="E343" s="39" t="n">
        <v>0</v>
      </c>
    </row>
    <row r="344" customFormat="false" ht="12.75" hidden="false" customHeight="false" outlineLevel="0" collapsed="false">
      <c r="A344" s="16"/>
      <c r="B344" s="17"/>
      <c r="C344" s="25" t="s">
        <v>18</v>
      </c>
      <c r="D344" s="26" t="n">
        <v>0</v>
      </c>
      <c r="E344" s="39" t="n">
        <v>0</v>
      </c>
    </row>
    <row r="345" customFormat="false" ht="12.75" hidden="false" customHeight="false" outlineLevel="0" collapsed="false">
      <c r="A345" s="16"/>
      <c r="B345" s="17"/>
      <c r="C345" s="25" t="s">
        <v>19</v>
      </c>
      <c r="D345" s="26" t="n">
        <v>0</v>
      </c>
      <c r="E345" s="39" t="n">
        <v>0</v>
      </c>
    </row>
    <row r="346" customFormat="false" ht="12.75" hidden="false" customHeight="false" outlineLevel="0" collapsed="false">
      <c r="A346" s="16"/>
      <c r="B346" s="17"/>
      <c r="C346" s="23" t="s">
        <v>20</v>
      </c>
      <c r="D346" s="24" t="n">
        <v>0</v>
      </c>
      <c r="E346" s="38" t="n">
        <v>0</v>
      </c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19" t="n">
        <f aca="false">SUM(D348,D354)</f>
        <v>2600000</v>
      </c>
      <c r="E347" s="36" t="n">
        <f aca="false">SUM(E348,E354)</f>
        <v>260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24" t="n">
        <f aca="false">SUM(D349:D353)</f>
        <v>2600000</v>
      </c>
      <c r="E348" s="38" t="n">
        <f aca="false">SUM(E349:E353)</f>
        <v>260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26" t="n">
        <v>10000</v>
      </c>
      <c r="E349" s="39" t="n">
        <v>10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26" t="n">
        <v>0</v>
      </c>
      <c r="E350" s="39" t="n">
        <v>0</v>
      </c>
    </row>
    <row r="351" customFormat="false" ht="12.75" hidden="false" customHeight="false" outlineLevel="0" collapsed="false">
      <c r="A351" s="16"/>
      <c r="B351" s="17"/>
      <c r="C351" s="25" t="s">
        <v>17</v>
      </c>
      <c r="D351" s="26" t="n">
        <v>2590000</v>
      </c>
      <c r="E351" s="39" t="n">
        <v>259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26" t="n">
        <v>0</v>
      </c>
      <c r="E352" s="39" t="n">
        <v>0</v>
      </c>
    </row>
    <row r="353" customFormat="false" ht="12.75" hidden="false" customHeight="false" outlineLevel="0" collapsed="false">
      <c r="A353" s="16"/>
      <c r="B353" s="17"/>
      <c r="C353" s="25" t="s">
        <v>19</v>
      </c>
      <c r="D353" s="26" t="n">
        <v>0</v>
      </c>
      <c r="E353" s="39" t="n">
        <v>0</v>
      </c>
    </row>
    <row r="354" customFormat="false" ht="12.75" hidden="false" customHeight="false" outlineLevel="0" collapsed="false">
      <c r="A354" s="16"/>
      <c r="B354" s="17"/>
      <c r="C354" s="23" t="s">
        <v>20</v>
      </c>
      <c r="D354" s="24" t="n">
        <v>0</v>
      </c>
      <c r="E354" s="38" t="n">
        <v>0</v>
      </c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19" t="n">
        <f aca="false">SUM(D356,D362)</f>
        <v>355160263</v>
      </c>
      <c r="E355" s="36" t="n">
        <f aca="false">SUM(E356,E362)</f>
        <v>351160263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24" t="n">
        <f aca="false">SUM(D357:D361)</f>
        <v>307153663</v>
      </c>
      <c r="E356" s="38" t="n">
        <f aca="false">SUM(E357:E361)</f>
        <v>307153663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26" t="n">
        <v>245407155</v>
      </c>
      <c r="E357" s="39" t="n">
        <v>245407155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26" t="n">
        <v>0</v>
      </c>
      <c r="E358" s="39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26" t="n">
        <v>61746508</v>
      </c>
      <c r="E359" s="39" t="n">
        <v>61746508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26" t="n">
        <v>0</v>
      </c>
      <c r="E360" s="39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26" t="n">
        <v>0</v>
      </c>
      <c r="E361" s="39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24" t="n">
        <v>48006600</v>
      </c>
      <c r="E362" s="38" t="n">
        <v>440066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19" t="n">
        <f aca="false">SUM(D364,D370)</f>
        <v>0</v>
      </c>
      <c r="E363" s="36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24" t="n">
        <f aca="false">SUM(D365:D369)</f>
        <v>0</v>
      </c>
      <c r="E364" s="38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26"/>
      <c r="E365" s="39"/>
    </row>
    <row r="366" customFormat="false" ht="12.75" hidden="true" customHeight="false" outlineLevel="0" collapsed="false">
      <c r="A366" s="16"/>
      <c r="B366" s="17"/>
      <c r="C366" s="25" t="s">
        <v>16</v>
      </c>
      <c r="D366" s="26"/>
      <c r="E366" s="39"/>
    </row>
    <row r="367" customFormat="false" ht="12.75" hidden="true" customHeight="false" outlineLevel="0" collapsed="false">
      <c r="A367" s="16"/>
      <c r="B367" s="17"/>
      <c r="C367" s="25" t="s">
        <v>17</v>
      </c>
      <c r="D367" s="26"/>
      <c r="E367" s="39"/>
    </row>
    <row r="368" customFormat="false" ht="12.75" hidden="true" customHeight="false" outlineLevel="0" collapsed="false">
      <c r="A368" s="16"/>
      <c r="B368" s="17"/>
      <c r="C368" s="25" t="s">
        <v>18</v>
      </c>
      <c r="D368" s="26"/>
      <c r="E368" s="39"/>
    </row>
    <row r="369" customFormat="false" ht="12.75" hidden="true" customHeight="false" outlineLevel="0" collapsed="false">
      <c r="A369" s="16"/>
      <c r="B369" s="17"/>
      <c r="C369" s="25" t="s">
        <v>19</v>
      </c>
      <c r="D369" s="26"/>
      <c r="E369" s="39"/>
    </row>
    <row r="370" customFormat="false" ht="12.75" hidden="true" customHeight="false" outlineLevel="0" collapsed="false">
      <c r="A370" s="16"/>
      <c r="B370" s="17"/>
      <c r="C370" s="23" t="s">
        <v>20</v>
      </c>
      <c r="D370" s="24"/>
      <c r="E370" s="38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19" t="n">
        <f aca="false">SUM(D372,D378)</f>
        <v>0</v>
      </c>
      <c r="E371" s="19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24" t="n">
        <f aca="false">SUM(D373:D377)</f>
        <v>0</v>
      </c>
      <c r="E372" s="24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24"/>
      <c r="E373" s="38"/>
    </row>
    <row r="374" customFormat="false" ht="12.75" hidden="true" customHeight="false" outlineLevel="0" collapsed="false">
      <c r="A374" s="16"/>
      <c r="B374" s="17"/>
      <c r="C374" s="25" t="s">
        <v>16</v>
      </c>
      <c r="D374" s="24"/>
      <c r="E374" s="38"/>
    </row>
    <row r="375" customFormat="false" ht="12.75" hidden="true" customHeight="false" outlineLevel="0" collapsed="false">
      <c r="A375" s="16"/>
      <c r="B375" s="17"/>
      <c r="C375" s="25" t="s">
        <v>17</v>
      </c>
      <c r="D375" s="24"/>
      <c r="E375" s="38"/>
    </row>
    <row r="376" customFormat="false" ht="12.75" hidden="true" customHeight="false" outlineLevel="0" collapsed="false">
      <c r="A376" s="16"/>
      <c r="B376" s="17"/>
      <c r="C376" s="25" t="s">
        <v>18</v>
      </c>
      <c r="D376" s="24"/>
      <c r="E376" s="38"/>
    </row>
    <row r="377" customFormat="false" ht="12.75" hidden="true" customHeight="false" outlineLevel="0" collapsed="false">
      <c r="A377" s="16"/>
      <c r="B377" s="17"/>
      <c r="C377" s="25" t="s">
        <v>19</v>
      </c>
      <c r="D377" s="24"/>
      <c r="E377" s="38"/>
    </row>
    <row r="378" customFormat="false" ht="12.75" hidden="true" customHeight="false" outlineLevel="0" collapsed="false">
      <c r="A378" s="16"/>
      <c r="B378" s="17"/>
      <c r="C378" s="23" t="s">
        <v>20</v>
      </c>
      <c r="D378" s="24"/>
      <c r="E378" s="38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19" t="n">
        <f aca="false">SUM(D380,D386)</f>
        <v>0</v>
      </c>
      <c r="E379" s="19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24" t="n">
        <f aca="false">SUM(D381:D385)</f>
        <v>0</v>
      </c>
      <c r="E380" s="24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24"/>
      <c r="E381" s="38"/>
    </row>
    <row r="382" customFormat="false" ht="12.75" hidden="true" customHeight="false" outlineLevel="0" collapsed="false">
      <c r="A382" s="16"/>
      <c r="B382" s="17"/>
      <c r="C382" s="25" t="s">
        <v>16</v>
      </c>
      <c r="D382" s="24"/>
      <c r="E382" s="38"/>
    </row>
    <row r="383" customFormat="false" ht="12.75" hidden="true" customHeight="false" outlineLevel="0" collapsed="false">
      <c r="A383" s="16"/>
      <c r="B383" s="17"/>
      <c r="C383" s="25" t="s">
        <v>17</v>
      </c>
      <c r="D383" s="24"/>
      <c r="E383" s="38"/>
    </row>
    <row r="384" customFormat="false" ht="12.75" hidden="true" customHeight="false" outlineLevel="0" collapsed="false">
      <c r="A384" s="16"/>
      <c r="B384" s="17"/>
      <c r="C384" s="25" t="s">
        <v>18</v>
      </c>
      <c r="D384" s="24"/>
      <c r="E384" s="38"/>
    </row>
    <row r="385" customFormat="false" ht="12.75" hidden="true" customHeight="false" outlineLevel="0" collapsed="false">
      <c r="A385" s="16"/>
      <c r="B385" s="17"/>
      <c r="C385" s="25" t="s">
        <v>19</v>
      </c>
      <c r="D385" s="24"/>
      <c r="E385" s="38"/>
    </row>
    <row r="386" customFormat="false" ht="12.75" hidden="true" customHeight="false" outlineLevel="0" collapsed="false">
      <c r="A386" s="16"/>
      <c r="B386" s="17"/>
      <c r="C386" s="23" t="s">
        <v>20</v>
      </c>
      <c r="D386" s="24"/>
      <c r="E386" s="38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19" t="n">
        <f aca="false">SUM(D388,D394)</f>
        <v>0</v>
      </c>
      <c r="E387" s="36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24" t="n">
        <f aca="false">SUM(D389:D393)</f>
        <v>0</v>
      </c>
      <c r="E388" s="38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26"/>
      <c r="E389" s="39"/>
    </row>
    <row r="390" customFormat="false" ht="12.75" hidden="true" customHeight="false" outlineLevel="0" collapsed="false">
      <c r="A390" s="16"/>
      <c r="B390" s="17"/>
      <c r="C390" s="25" t="s">
        <v>16</v>
      </c>
      <c r="D390" s="26"/>
      <c r="E390" s="39"/>
    </row>
    <row r="391" customFormat="false" ht="12.75" hidden="true" customHeight="false" outlineLevel="0" collapsed="false">
      <c r="A391" s="16"/>
      <c r="B391" s="17"/>
      <c r="C391" s="25" t="s">
        <v>17</v>
      </c>
      <c r="D391" s="26"/>
      <c r="E391" s="39"/>
    </row>
    <row r="392" customFormat="false" ht="12.75" hidden="true" customHeight="false" outlineLevel="0" collapsed="false">
      <c r="A392" s="16"/>
      <c r="B392" s="17"/>
      <c r="C392" s="25" t="s">
        <v>18</v>
      </c>
      <c r="D392" s="26"/>
      <c r="E392" s="39"/>
    </row>
    <row r="393" customFormat="false" ht="12.75" hidden="true" customHeight="false" outlineLevel="0" collapsed="false">
      <c r="A393" s="16"/>
      <c r="B393" s="17"/>
      <c r="C393" s="25" t="s">
        <v>19</v>
      </c>
      <c r="D393" s="26"/>
      <c r="E393" s="39"/>
    </row>
    <row r="394" customFormat="false" ht="12.75" hidden="true" customHeight="false" outlineLevel="0" collapsed="false">
      <c r="A394" s="16"/>
      <c r="B394" s="17"/>
      <c r="C394" s="23" t="s">
        <v>20</v>
      </c>
      <c r="D394" s="24"/>
      <c r="E394" s="38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19" t="n">
        <f aca="false">SUM(D396,D402)</f>
        <v>16875000</v>
      </c>
      <c r="E395" s="36" t="n">
        <f aca="false">SUM(E396,E402)</f>
        <v>16875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24" t="n">
        <f aca="false">SUM(D397:D401)</f>
        <v>16875000</v>
      </c>
      <c r="E396" s="38" t="n">
        <f aca="false">SUM(E397:E401)</f>
        <v>16875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26" t="n">
        <v>220000</v>
      </c>
      <c r="E397" s="39" t="n">
        <v>220000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26" t="n">
        <v>0</v>
      </c>
      <c r="E398" s="39" t="n">
        <v>0</v>
      </c>
    </row>
    <row r="399" customFormat="false" ht="12.75" hidden="false" customHeight="false" outlineLevel="0" collapsed="false">
      <c r="A399" s="16"/>
      <c r="B399" s="17"/>
      <c r="C399" s="25" t="s">
        <v>17</v>
      </c>
      <c r="D399" s="26" t="n">
        <v>16655000</v>
      </c>
      <c r="E399" s="39" t="n">
        <v>16655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26" t="n">
        <v>0</v>
      </c>
      <c r="E400" s="39" t="n">
        <v>0</v>
      </c>
    </row>
    <row r="401" customFormat="false" ht="12.75" hidden="false" customHeight="false" outlineLevel="0" collapsed="false">
      <c r="A401" s="16"/>
      <c r="B401" s="17"/>
      <c r="C401" s="25" t="s">
        <v>19</v>
      </c>
      <c r="D401" s="26" t="n">
        <v>0</v>
      </c>
      <c r="E401" s="39" t="n">
        <v>0</v>
      </c>
    </row>
    <row r="402" customFormat="false" ht="12.75" hidden="false" customHeight="false" outlineLevel="0" collapsed="false">
      <c r="A402" s="16"/>
      <c r="B402" s="17"/>
      <c r="C402" s="23" t="s">
        <v>20</v>
      </c>
      <c r="D402" s="24" t="n">
        <v>0</v>
      </c>
      <c r="E402" s="38" t="n">
        <v>0</v>
      </c>
    </row>
    <row r="403" customFormat="false" ht="12.75" hidden="false" customHeight="false" outlineLevel="0" collapsed="false">
      <c r="A403" s="16"/>
      <c r="B403" s="27" t="n">
        <v>75095</v>
      </c>
      <c r="C403" s="22" t="s">
        <v>30</v>
      </c>
      <c r="D403" s="19" t="n">
        <f aca="false">SUM(D404,D410)</f>
        <v>970500</v>
      </c>
      <c r="E403" s="36" t="n">
        <f aca="false">SUM(E404,E410)</f>
        <v>970500</v>
      </c>
    </row>
    <row r="404" customFormat="false" ht="12.75" hidden="false" customHeight="false" outlineLevel="0" collapsed="false">
      <c r="A404" s="16"/>
      <c r="B404" s="17"/>
      <c r="C404" s="23" t="s">
        <v>14</v>
      </c>
      <c r="D404" s="24" t="n">
        <f aca="false">SUM(D405:D409)</f>
        <v>970500</v>
      </c>
      <c r="E404" s="38" t="n">
        <f aca="false">SUM(E405:E409)</f>
        <v>970500</v>
      </c>
    </row>
    <row r="405" customFormat="false" ht="12.75" hidden="false" customHeight="false" outlineLevel="0" collapsed="false">
      <c r="A405" s="16"/>
      <c r="B405" s="17"/>
      <c r="C405" s="25" t="s">
        <v>15</v>
      </c>
      <c r="D405" s="26" t="n">
        <v>0</v>
      </c>
      <c r="E405" s="39" t="n">
        <v>0</v>
      </c>
    </row>
    <row r="406" customFormat="false" ht="12.75" hidden="false" customHeight="false" outlineLevel="0" collapsed="false">
      <c r="A406" s="16"/>
      <c r="B406" s="17"/>
      <c r="C406" s="25" t="s">
        <v>16</v>
      </c>
      <c r="D406" s="26" t="n">
        <v>0</v>
      </c>
      <c r="E406" s="39" t="n">
        <v>0</v>
      </c>
    </row>
    <row r="407" customFormat="false" ht="12.75" hidden="false" customHeight="false" outlineLevel="0" collapsed="false">
      <c r="A407" s="16"/>
      <c r="B407" s="17"/>
      <c r="C407" s="25" t="s">
        <v>17</v>
      </c>
      <c r="D407" s="26" t="n">
        <v>970500</v>
      </c>
      <c r="E407" s="39" t="n">
        <v>970500</v>
      </c>
    </row>
    <row r="408" customFormat="false" ht="12.75" hidden="false" customHeight="false" outlineLevel="0" collapsed="false">
      <c r="A408" s="16"/>
      <c r="B408" s="17"/>
      <c r="C408" s="25" t="s">
        <v>18</v>
      </c>
      <c r="D408" s="26" t="n">
        <v>0</v>
      </c>
      <c r="E408" s="39" t="n">
        <v>0</v>
      </c>
    </row>
    <row r="409" customFormat="false" ht="12.75" hidden="false" customHeight="false" outlineLevel="0" collapsed="false">
      <c r="A409" s="16"/>
      <c r="B409" s="17"/>
      <c r="C409" s="25" t="s">
        <v>19</v>
      </c>
      <c r="D409" s="26" t="n">
        <v>0</v>
      </c>
      <c r="E409" s="39" t="n">
        <v>0</v>
      </c>
    </row>
    <row r="410" customFormat="false" ht="12.75" hidden="false" customHeight="false" outlineLevel="0" collapsed="false">
      <c r="A410" s="16"/>
      <c r="B410" s="17"/>
      <c r="C410" s="23" t="s">
        <v>20</v>
      </c>
      <c r="D410" s="24" t="n">
        <v>0</v>
      </c>
      <c r="E410" s="38" t="n">
        <v>0</v>
      </c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19" t="n">
        <f aca="false">SUM(D419,D427,D435)</f>
        <v>0</v>
      </c>
      <c r="E411" s="19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21" t="n">
        <f aca="false">SUM(D420,D428,D436)</f>
        <v>0</v>
      </c>
      <c r="E412" s="21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21" t="n">
        <f aca="false">SUM(D421,D429,D437)</f>
        <v>0</v>
      </c>
      <c r="E413" s="21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21" t="n">
        <f aca="false">SUM(D422,D430,D438)</f>
        <v>0</v>
      </c>
      <c r="E414" s="21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21" t="n">
        <f aca="false">SUM(D423,D431,D439)</f>
        <v>0</v>
      </c>
      <c r="E415" s="21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21" t="n">
        <f aca="false">SUM(D424,D432,D440)</f>
        <v>0</v>
      </c>
      <c r="E416" s="21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21" t="n">
        <f aca="false">SUM(D425,D433,D441)</f>
        <v>0</v>
      </c>
      <c r="E417" s="21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21" t="n">
        <f aca="false">SUM(D426,D434,D442)</f>
        <v>0</v>
      </c>
      <c r="E418" s="21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19" t="n">
        <f aca="false">SUM(D420,D426)</f>
        <v>0</v>
      </c>
      <c r="E419" s="36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24" t="n">
        <f aca="false">SUM(D421:D425)</f>
        <v>0</v>
      </c>
      <c r="E420" s="38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26"/>
      <c r="E421" s="39"/>
    </row>
    <row r="422" customFormat="false" ht="12.75" hidden="true" customHeight="false" outlineLevel="0" collapsed="false">
      <c r="A422" s="16"/>
      <c r="B422" s="17"/>
      <c r="C422" s="25" t="s">
        <v>16</v>
      </c>
      <c r="D422" s="26"/>
      <c r="E422" s="39"/>
    </row>
    <row r="423" customFormat="false" ht="12.75" hidden="true" customHeight="false" outlineLevel="0" collapsed="false">
      <c r="A423" s="16"/>
      <c r="B423" s="17"/>
      <c r="C423" s="25" t="s">
        <v>17</v>
      </c>
      <c r="D423" s="26"/>
      <c r="E423" s="39"/>
    </row>
    <row r="424" customFormat="false" ht="12.75" hidden="true" customHeight="false" outlineLevel="0" collapsed="false">
      <c r="A424" s="16"/>
      <c r="B424" s="17"/>
      <c r="C424" s="25" t="s">
        <v>18</v>
      </c>
      <c r="D424" s="26"/>
      <c r="E424" s="39"/>
    </row>
    <row r="425" customFormat="false" ht="12.75" hidden="true" customHeight="false" outlineLevel="0" collapsed="false">
      <c r="A425" s="16"/>
      <c r="B425" s="17"/>
      <c r="C425" s="25" t="s">
        <v>19</v>
      </c>
      <c r="D425" s="26"/>
      <c r="E425" s="39"/>
    </row>
    <row r="426" customFormat="false" ht="12.75" hidden="true" customHeight="false" outlineLevel="0" collapsed="false">
      <c r="A426" s="16"/>
      <c r="B426" s="17"/>
      <c r="C426" s="23" t="s">
        <v>20</v>
      </c>
      <c r="D426" s="24"/>
      <c r="E426" s="38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19" t="n">
        <f aca="false">SUM(D428,D434)</f>
        <v>0</v>
      </c>
      <c r="E427" s="36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24" t="n">
        <f aca="false">SUM(D429:D433)</f>
        <v>0</v>
      </c>
      <c r="E428" s="38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26"/>
      <c r="E429" s="39"/>
    </row>
    <row r="430" customFormat="false" ht="12.75" hidden="true" customHeight="false" outlineLevel="0" collapsed="false">
      <c r="A430" s="16"/>
      <c r="B430" s="17"/>
      <c r="C430" s="25" t="s">
        <v>16</v>
      </c>
      <c r="D430" s="26"/>
      <c r="E430" s="39"/>
    </row>
    <row r="431" customFormat="false" ht="12.75" hidden="true" customHeight="false" outlineLevel="0" collapsed="false">
      <c r="A431" s="16"/>
      <c r="B431" s="17"/>
      <c r="C431" s="25" t="s">
        <v>17</v>
      </c>
      <c r="D431" s="26"/>
      <c r="E431" s="39"/>
    </row>
    <row r="432" customFormat="false" ht="12.75" hidden="true" customHeight="false" outlineLevel="0" collapsed="false">
      <c r="A432" s="16"/>
      <c r="B432" s="17"/>
      <c r="C432" s="25" t="s">
        <v>18</v>
      </c>
      <c r="D432" s="26"/>
      <c r="E432" s="39"/>
    </row>
    <row r="433" customFormat="false" ht="12.75" hidden="true" customHeight="false" outlineLevel="0" collapsed="false">
      <c r="A433" s="16"/>
      <c r="B433" s="17"/>
      <c r="C433" s="25" t="s">
        <v>19</v>
      </c>
      <c r="D433" s="26"/>
      <c r="E433" s="39"/>
    </row>
    <row r="434" customFormat="false" ht="12.75" hidden="true" customHeight="false" outlineLevel="0" collapsed="false">
      <c r="A434" s="16"/>
      <c r="B434" s="17"/>
      <c r="C434" s="23" t="s">
        <v>20</v>
      </c>
      <c r="D434" s="24"/>
      <c r="E434" s="38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36" t="n">
        <f aca="false">SUM(D436,D442)</f>
        <v>0</v>
      </c>
      <c r="E435" s="36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38" t="n">
        <f aca="false">SUM(D437:D441)</f>
        <v>0</v>
      </c>
      <c r="E436" s="38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24"/>
      <c r="E437" s="38"/>
    </row>
    <row r="438" customFormat="false" ht="12.75" hidden="true" customHeight="false" outlineLevel="0" collapsed="false">
      <c r="A438" s="16"/>
      <c r="B438" s="17"/>
      <c r="C438" s="25" t="s">
        <v>16</v>
      </c>
      <c r="D438" s="24"/>
      <c r="E438" s="38"/>
    </row>
    <row r="439" customFormat="false" ht="12.75" hidden="true" customHeight="false" outlineLevel="0" collapsed="false">
      <c r="A439" s="16"/>
      <c r="B439" s="17"/>
      <c r="C439" s="25" t="s">
        <v>17</v>
      </c>
      <c r="D439" s="24"/>
      <c r="E439" s="38"/>
    </row>
    <row r="440" customFormat="false" ht="12.75" hidden="true" customHeight="false" outlineLevel="0" collapsed="false">
      <c r="A440" s="16"/>
      <c r="B440" s="17"/>
      <c r="C440" s="25" t="s">
        <v>18</v>
      </c>
      <c r="D440" s="24"/>
      <c r="E440" s="38"/>
    </row>
    <row r="441" customFormat="false" ht="12.75" hidden="true" customHeight="false" outlineLevel="0" collapsed="false">
      <c r="A441" s="16"/>
      <c r="B441" s="17"/>
      <c r="C441" s="25" t="s">
        <v>19</v>
      </c>
      <c r="D441" s="24"/>
      <c r="E441" s="38"/>
    </row>
    <row r="442" customFormat="false" ht="12.75" hidden="true" customHeight="false" outlineLevel="0" collapsed="false">
      <c r="A442" s="16"/>
      <c r="B442" s="17"/>
      <c r="C442" s="23" t="s">
        <v>20</v>
      </c>
      <c r="D442" s="24"/>
      <c r="E442" s="38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19" t="n">
        <f aca="false">SUM(D451)</f>
        <v>0</v>
      </c>
      <c r="E443" s="19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21" t="n">
        <f aca="false">SUM(D452)</f>
        <v>0</v>
      </c>
      <c r="E444" s="21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21" t="n">
        <f aca="false">SUM(D453)</f>
        <v>0</v>
      </c>
      <c r="E445" s="21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21" t="n">
        <f aca="false">SUM(D454)</f>
        <v>0</v>
      </c>
      <c r="E446" s="21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21" t="n">
        <f aca="false">SUM(D455)</f>
        <v>0</v>
      </c>
      <c r="E447" s="21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21" t="n">
        <f aca="false">SUM(D456)</f>
        <v>0</v>
      </c>
      <c r="E448" s="21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21" t="n">
        <f aca="false">SUM(D457)</f>
        <v>0</v>
      </c>
      <c r="E449" s="21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21" t="n">
        <f aca="false">SUM(D458)</f>
        <v>0</v>
      </c>
      <c r="E450" s="21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36" t="n">
        <f aca="false">SUM(D452,D458)</f>
        <v>0</v>
      </c>
      <c r="E451" s="36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38" t="n">
        <f aca="false">SUM(D453:D457)</f>
        <v>0</v>
      </c>
      <c r="E452" s="38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24"/>
      <c r="E453" s="24"/>
    </row>
    <row r="454" customFormat="false" ht="12.75" hidden="true" customHeight="false" outlineLevel="0" collapsed="false">
      <c r="A454" s="16"/>
      <c r="B454" s="17"/>
      <c r="C454" s="25" t="s">
        <v>16</v>
      </c>
      <c r="D454" s="24"/>
      <c r="E454" s="24"/>
    </row>
    <row r="455" customFormat="false" ht="12.75" hidden="true" customHeight="false" outlineLevel="0" collapsed="false">
      <c r="A455" s="16"/>
      <c r="B455" s="17"/>
      <c r="C455" s="25" t="s">
        <v>17</v>
      </c>
      <c r="D455" s="24"/>
      <c r="E455" s="24"/>
    </row>
    <row r="456" customFormat="false" ht="12.75" hidden="true" customHeight="false" outlineLevel="0" collapsed="false">
      <c r="A456" s="16"/>
      <c r="B456" s="17"/>
      <c r="C456" s="25" t="s">
        <v>18</v>
      </c>
      <c r="D456" s="24"/>
      <c r="E456" s="24"/>
    </row>
    <row r="457" customFormat="false" ht="12.75" hidden="true" customHeight="false" outlineLevel="0" collapsed="false">
      <c r="A457" s="16"/>
      <c r="B457" s="17"/>
      <c r="C457" s="25" t="s">
        <v>19</v>
      </c>
      <c r="D457" s="24"/>
      <c r="E457" s="24"/>
    </row>
    <row r="458" customFormat="false" ht="12.75" hidden="true" customHeight="false" outlineLevel="0" collapsed="false">
      <c r="A458" s="16"/>
      <c r="B458" s="17"/>
      <c r="C458" s="23" t="s">
        <v>20</v>
      </c>
      <c r="D458" s="24"/>
      <c r="E458" s="24"/>
    </row>
    <row r="459" customFormat="false" ht="22.5" hidden="false" customHeight="false" outlineLevel="0" collapsed="false">
      <c r="A459" s="31" t="n">
        <v>754</v>
      </c>
      <c r="B459" s="17"/>
      <c r="C459" s="18" t="s">
        <v>78</v>
      </c>
      <c r="D459" s="19" t="n">
        <f aca="false">SUM(D467,D475,D483,D491,D499,D507,D515)</f>
        <v>167985820</v>
      </c>
      <c r="E459" s="19" t="n">
        <f aca="false">SUM(E467,E475,E483,E491,E499,E507,E515)</f>
        <v>33003000</v>
      </c>
    </row>
    <row r="460" customFormat="false" ht="12.75" hidden="false" customHeight="false" outlineLevel="0" collapsed="false">
      <c r="A460" s="16"/>
      <c r="B460" s="17"/>
      <c r="C460" s="20" t="s">
        <v>14</v>
      </c>
      <c r="D460" s="21" t="n">
        <f aca="false">SUM(D468,D476,D484,D492,D500,D508,D516)</f>
        <v>148103000</v>
      </c>
      <c r="E460" s="21" t="n">
        <f aca="false">SUM(E468,E476,E484,E492,E500,E508,E516)</f>
        <v>24803000</v>
      </c>
    </row>
    <row r="461" customFormat="false" ht="12.75" hidden="false" customHeight="false" outlineLevel="0" collapsed="false">
      <c r="A461" s="16"/>
      <c r="B461" s="17"/>
      <c r="C461" s="20" t="s">
        <v>15</v>
      </c>
      <c r="D461" s="21" t="n">
        <f aca="false">SUM(D469,D477,D485,D493,D501,D509,D517)</f>
        <v>103165500</v>
      </c>
      <c r="E461" s="21" t="n">
        <f aca="false">SUM(E469,E477,E485,E493,E501,E509,E517)</f>
        <v>165500</v>
      </c>
    </row>
    <row r="462" customFormat="false" ht="12.75" hidden="false" customHeight="false" outlineLevel="0" collapsed="false">
      <c r="A462" s="16"/>
      <c r="B462" s="17"/>
      <c r="C462" s="20" t="s">
        <v>16</v>
      </c>
      <c r="D462" s="21" t="n">
        <f aca="false">SUM(D470,D478,D486,D494,D502,D510,D518)</f>
        <v>23500000</v>
      </c>
      <c r="E462" s="21" t="n">
        <f aca="false">SUM(E470,E478,E486,E494,E502,E510,E518)</f>
        <v>23500000</v>
      </c>
    </row>
    <row r="463" customFormat="false" ht="12.75" hidden="false" customHeight="false" outlineLevel="0" collapsed="false">
      <c r="A463" s="16"/>
      <c r="B463" s="17"/>
      <c r="C463" s="20" t="s">
        <v>17</v>
      </c>
      <c r="D463" s="21" t="n">
        <f aca="false">SUM(D471,D479,D487,D495,D503,D511,D519)</f>
        <v>21437500</v>
      </c>
      <c r="E463" s="21" t="n">
        <f aca="false">SUM(E471,E479,E487,E495,E503,E511,E519)</f>
        <v>1137500</v>
      </c>
    </row>
    <row r="464" customFormat="false" ht="12.75" hidden="false" customHeight="false" outlineLevel="0" collapsed="false">
      <c r="A464" s="16"/>
      <c r="B464" s="17"/>
      <c r="C464" s="20" t="s">
        <v>18</v>
      </c>
      <c r="D464" s="21" t="n">
        <f aca="false">SUM(D472,D480,D488,D496,D504,D512,D520)</f>
        <v>0</v>
      </c>
      <c r="E464" s="21" t="n">
        <f aca="false">SUM(E472,E480,E488,E496,E504,E512,E520)</f>
        <v>0</v>
      </c>
    </row>
    <row r="465" customFormat="false" ht="12.75" hidden="false" customHeight="false" outlineLevel="0" collapsed="false">
      <c r="A465" s="16"/>
      <c r="B465" s="17"/>
      <c r="C465" s="20" t="s">
        <v>19</v>
      </c>
      <c r="D465" s="21" t="n">
        <f aca="false">SUM(D473,D481,D489,D497,D505,D513,D521)</f>
        <v>0</v>
      </c>
      <c r="E465" s="21" t="n">
        <f aca="false">SUM(E473,E481,E489,E497,E505,E513,E521)</f>
        <v>0</v>
      </c>
    </row>
    <row r="466" customFormat="false" ht="12.75" hidden="false" customHeight="false" outlineLevel="0" collapsed="false">
      <c r="A466" s="16"/>
      <c r="B466" s="17"/>
      <c r="C466" s="20" t="s">
        <v>20</v>
      </c>
      <c r="D466" s="21" t="n">
        <f aca="false">SUM(D474,D482,D490,D498,D506,D514,D522)</f>
        <v>19882820</v>
      </c>
      <c r="E466" s="21" t="n">
        <f aca="false">SUM(E474,E482,E490,E498,E506,E514,E522)</f>
        <v>8200000</v>
      </c>
    </row>
    <row r="467" customFormat="false" ht="12.75" hidden="false" customHeight="false" outlineLevel="0" collapsed="false">
      <c r="A467" s="16"/>
      <c r="B467" s="27" t="n">
        <v>75404</v>
      </c>
      <c r="C467" s="22" t="s">
        <v>79</v>
      </c>
      <c r="D467" s="19" t="n">
        <f aca="false">SUM(D468,D474)</f>
        <v>15700000</v>
      </c>
      <c r="E467" s="19" t="n">
        <f aca="false">SUM(E468,E474)</f>
        <v>15700000</v>
      </c>
    </row>
    <row r="468" customFormat="false" ht="12.75" hidden="false" customHeight="false" outlineLevel="0" collapsed="false">
      <c r="A468" s="16"/>
      <c r="B468" s="17"/>
      <c r="C468" s="23" t="s">
        <v>14</v>
      </c>
      <c r="D468" s="24" t="n">
        <f aca="false">SUM(D469:D473)</f>
        <v>12500000</v>
      </c>
      <c r="E468" s="24" t="n">
        <f aca="false">SUM(E469:E473)</f>
        <v>12500000</v>
      </c>
    </row>
    <row r="469" customFormat="false" ht="12.75" hidden="false" customHeight="false" outlineLevel="0" collapsed="false">
      <c r="A469" s="16"/>
      <c r="B469" s="17"/>
      <c r="C469" s="25" t="s">
        <v>15</v>
      </c>
      <c r="D469" s="26" t="n">
        <v>0</v>
      </c>
      <c r="E469" s="39" t="n">
        <v>0</v>
      </c>
    </row>
    <row r="470" customFormat="false" ht="12.75" hidden="false" customHeight="false" outlineLevel="0" collapsed="false">
      <c r="A470" s="16"/>
      <c r="B470" s="17"/>
      <c r="C470" s="25" t="s">
        <v>16</v>
      </c>
      <c r="D470" s="26" t="n">
        <v>12500000</v>
      </c>
      <c r="E470" s="39" t="n">
        <v>12500000</v>
      </c>
    </row>
    <row r="471" customFormat="false" ht="12.75" hidden="false" customHeight="false" outlineLevel="0" collapsed="false">
      <c r="A471" s="16"/>
      <c r="B471" s="17"/>
      <c r="C471" s="25" t="s">
        <v>17</v>
      </c>
      <c r="D471" s="26" t="n">
        <v>0</v>
      </c>
      <c r="E471" s="39" t="n">
        <v>0</v>
      </c>
    </row>
    <row r="472" customFormat="false" ht="12.75" hidden="false" customHeight="false" outlineLevel="0" collapsed="false">
      <c r="A472" s="16"/>
      <c r="B472" s="17"/>
      <c r="C472" s="25" t="s">
        <v>18</v>
      </c>
      <c r="D472" s="26" t="n">
        <v>0</v>
      </c>
      <c r="E472" s="39" t="n">
        <v>0</v>
      </c>
    </row>
    <row r="473" customFormat="false" ht="12.75" hidden="false" customHeight="false" outlineLevel="0" collapsed="false">
      <c r="A473" s="16"/>
      <c r="B473" s="17"/>
      <c r="C473" s="25" t="s">
        <v>19</v>
      </c>
      <c r="D473" s="26" t="n">
        <v>0</v>
      </c>
      <c r="E473" s="39" t="n">
        <v>0</v>
      </c>
    </row>
    <row r="474" customFormat="false" ht="12.75" hidden="false" customHeight="false" outlineLevel="0" collapsed="false">
      <c r="A474" s="16"/>
      <c r="B474" s="17"/>
      <c r="C474" s="23" t="s">
        <v>20</v>
      </c>
      <c r="D474" s="24" t="n">
        <v>3200000</v>
      </c>
      <c r="E474" s="38" t="n">
        <v>3200000</v>
      </c>
    </row>
    <row r="475" customFormat="false" ht="12.75" hidden="false" customHeight="false" outlineLevel="0" collapsed="false">
      <c r="A475" s="16"/>
      <c r="B475" s="27" t="n">
        <v>75405</v>
      </c>
      <c r="C475" s="22" t="s">
        <v>80</v>
      </c>
      <c r="D475" s="19" t="n">
        <f aca="false">SUM(D476,D482)</f>
        <v>16000000</v>
      </c>
      <c r="E475" s="19" t="n">
        <f aca="false">SUM(E476,E482)</f>
        <v>16000000</v>
      </c>
    </row>
    <row r="476" customFormat="false" ht="12.75" hidden="false" customHeight="false" outlineLevel="0" collapsed="false">
      <c r="A476" s="16"/>
      <c r="B476" s="17"/>
      <c r="C476" s="23" t="s">
        <v>14</v>
      </c>
      <c r="D476" s="24" t="n">
        <f aca="false">SUM(D477:D481)</f>
        <v>11000000</v>
      </c>
      <c r="E476" s="24" t="n">
        <f aca="false">SUM(E477:E481)</f>
        <v>11000000</v>
      </c>
    </row>
    <row r="477" customFormat="false" ht="12.75" hidden="false" customHeight="false" outlineLevel="0" collapsed="false">
      <c r="A477" s="16"/>
      <c r="B477" s="17"/>
      <c r="C477" s="25" t="s">
        <v>15</v>
      </c>
      <c r="D477" s="26" t="n">
        <v>0</v>
      </c>
      <c r="E477" s="39" t="n">
        <v>0</v>
      </c>
    </row>
    <row r="478" customFormat="false" ht="12.75" hidden="false" customHeight="false" outlineLevel="0" collapsed="false">
      <c r="A478" s="16"/>
      <c r="B478" s="17"/>
      <c r="C478" s="25" t="s">
        <v>16</v>
      </c>
      <c r="D478" s="26" t="n">
        <v>11000000</v>
      </c>
      <c r="E478" s="39" t="n">
        <v>11000000</v>
      </c>
    </row>
    <row r="479" customFormat="false" ht="12.75" hidden="false" customHeight="false" outlineLevel="0" collapsed="false">
      <c r="A479" s="16"/>
      <c r="B479" s="17"/>
      <c r="C479" s="25" t="s">
        <v>17</v>
      </c>
      <c r="D479" s="26" t="n">
        <v>0</v>
      </c>
      <c r="E479" s="39" t="n">
        <v>0</v>
      </c>
    </row>
    <row r="480" customFormat="false" ht="12.75" hidden="false" customHeight="false" outlineLevel="0" collapsed="false">
      <c r="A480" s="16"/>
      <c r="B480" s="17"/>
      <c r="C480" s="25" t="s">
        <v>18</v>
      </c>
      <c r="D480" s="26" t="n">
        <v>0</v>
      </c>
      <c r="E480" s="39" t="n">
        <v>0</v>
      </c>
    </row>
    <row r="481" customFormat="false" ht="12.75" hidden="false" customHeight="false" outlineLevel="0" collapsed="false">
      <c r="A481" s="16"/>
      <c r="B481" s="17"/>
      <c r="C481" s="25" t="s">
        <v>19</v>
      </c>
      <c r="D481" s="26" t="n">
        <v>0</v>
      </c>
      <c r="E481" s="39" t="n">
        <v>0</v>
      </c>
    </row>
    <row r="482" customFormat="false" ht="12.75" hidden="false" customHeight="false" outlineLevel="0" collapsed="false">
      <c r="A482" s="16"/>
      <c r="B482" s="17"/>
      <c r="C482" s="23" t="s">
        <v>20</v>
      </c>
      <c r="D482" s="24" t="n">
        <v>5000000</v>
      </c>
      <c r="E482" s="38" t="n">
        <v>5000000</v>
      </c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19" t="n">
        <f aca="false">SUM(D484,D490)</f>
        <v>0</v>
      </c>
      <c r="E483" s="19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24" t="n">
        <f aca="false">SUM(D485:D489)</f>
        <v>0</v>
      </c>
      <c r="E484" s="24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26"/>
      <c r="E485" s="39"/>
    </row>
    <row r="486" customFormat="false" ht="12.75" hidden="true" customHeight="false" outlineLevel="0" collapsed="false">
      <c r="A486" s="16"/>
      <c r="B486" s="17"/>
      <c r="C486" s="25" t="s">
        <v>16</v>
      </c>
      <c r="D486" s="26"/>
      <c r="E486" s="39"/>
    </row>
    <row r="487" customFormat="false" ht="12.75" hidden="true" customHeight="false" outlineLevel="0" collapsed="false">
      <c r="A487" s="16"/>
      <c r="B487" s="17"/>
      <c r="C487" s="25" t="s">
        <v>17</v>
      </c>
      <c r="D487" s="26"/>
      <c r="E487" s="39"/>
    </row>
    <row r="488" customFormat="false" ht="12.75" hidden="true" customHeight="false" outlineLevel="0" collapsed="false">
      <c r="A488" s="16"/>
      <c r="B488" s="17"/>
      <c r="C488" s="25" t="s">
        <v>18</v>
      </c>
      <c r="D488" s="26"/>
      <c r="E488" s="39"/>
    </row>
    <row r="489" customFormat="false" ht="12.75" hidden="true" customHeight="false" outlineLevel="0" collapsed="false">
      <c r="A489" s="16"/>
      <c r="B489" s="17"/>
      <c r="C489" s="25" t="s">
        <v>19</v>
      </c>
      <c r="D489" s="26"/>
      <c r="E489" s="39"/>
    </row>
    <row r="490" customFormat="false" ht="12.75" hidden="true" customHeight="false" outlineLevel="0" collapsed="false">
      <c r="A490" s="16"/>
      <c r="B490" s="17"/>
      <c r="C490" s="23" t="s">
        <v>20</v>
      </c>
      <c r="D490" s="24"/>
      <c r="E490" s="38"/>
    </row>
    <row r="491" customFormat="false" ht="12.75" hidden="false" customHeight="false" outlineLevel="0" collapsed="false">
      <c r="A491" s="16"/>
      <c r="B491" s="27" t="n">
        <v>75412</v>
      </c>
      <c r="C491" s="22" t="s">
        <v>82</v>
      </c>
      <c r="D491" s="19" t="n">
        <f aca="false">SUM(D492,D498)</f>
        <v>585000</v>
      </c>
      <c r="E491" s="19" t="n">
        <f aca="false">SUM(E492,E498)</f>
        <v>585000</v>
      </c>
    </row>
    <row r="492" customFormat="false" ht="12.75" hidden="false" customHeight="false" outlineLevel="0" collapsed="false">
      <c r="A492" s="16"/>
      <c r="B492" s="17"/>
      <c r="C492" s="23" t="s">
        <v>14</v>
      </c>
      <c r="D492" s="24" t="n">
        <f aca="false">SUM(D493:D497)</f>
        <v>585000</v>
      </c>
      <c r="E492" s="24" t="n">
        <f aca="false">SUM(E493:E497)</f>
        <v>585000</v>
      </c>
    </row>
    <row r="493" customFormat="false" ht="12.75" hidden="false" customHeight="false" outlineLevel="0" collapsed="false">
      <c r="A493" s="16"/>
      <c r="B493" s="17"/>
      <c r="C493" s="25" t="s">
        <v>15</v>
      </c>
      <c r="D493" s="26" t="n">
        <v>165500</v>
      </c>
      <c r="E493" s="39" t="n">
        <v>165500</v>
      </c>
    </row>
    <row r="494" customFormat="false" ht="12.75" hidden="false" customHeight="false" outlineLevel="0" collapsed="false">
      <c r="A494" s="16"/>
      <c r="B494" s="17"/>
      <c r="C494" s="25" t="s">
        <v>16</v>
      </c>
      <c r="D494" s="26" t="n">
        <v>0</v>
      </c>
      <c r="E494" s="39" t="n">
        <v>0</v>
      </c>
    </row>
    <row r="495" customFormat="false" ht="12.75" hidden="false" customHeight="false" outlineLevel="0" collapsed="false">
      <c r="A495" s="16"/>
      <c r="B495" s="17"/>
      <c r="C495" s="25" t="s">
        <v>17</v>
      </c>
      <c r="D495" s="26" t="n">
        <v>419500</v>
      </c>
      <c r="E495" s="39" t="n">
        <v>419500</v>
      </c>
    </row>
    <row r="496" customFormat="false" ht="12.75" hidden="false" customHeight="false" outlineLevel="0" collapsed="false">
      <c r="A496" s="16"/>
      <c r="B496" s="17"/>
      <c r="C496" s="25" t="s">
        <v>18</v>
      </c>
      <c r="D496" s="26" t="n">
        <v>0</v>
      </c>
      <c r="E496" s="39" t="n">
        <v>0</v>
      </c>
    </row>
    <row r="497" customFormat="false" ht="12.75" hidden="false" customHeight="false" outlineLevel="0" collapsed="false">
      <c r="A497" s="16"/>
      <c r="B497" s="17"/>
      <c r="C497" s="25" t="s">
        <v>19</v>
      </c>
      <c r="D497" s="26" t="n">
        <v>0</v>
      </c>
      <c r="E497" s="39" t="n">
        <v>0</v>
      </c>
    </row>
    <row r="498" customFormat="false" ht="12.75" hidden="false" customHeight="false" outlineLevel="0" collapsed="false">
      <c r="A498" s="16"/>
      <c r="B498" s="17"/>
      <c r="C498" s="23" t="s">
        <v>20</v>
      </c>
      <c r="D498" s="24" t="n">
        <v>0</v>
      </c>
      <c r="E498" s="38" t="n">
        <v>0</v>
      </c>
    </row>
    <row r="499" customFormat="false" ht="12.75" hidden="false" customHeight="false" outlineLevel="0" collapsed="false">
      <c r="A499" s="16"/>
      <c r="B499" s="27" t="n">
        <v>75414</v>
      </c>
      <c r="C499" s="22" t="s">
        <v>83</v>
      </c>
      <c r="D499" s="19" t="n">
        <f aca="false">SUM(D500,D506)</f>
        <v>718000</v>
      </c>
      <c r="E499" s="19" t="n">
        <f aca="false">SUM(E500,E506)</f>
        <v>718000</v>
      </c>
    </row>
    <row r="500" customFormat="false" ht="12.75" hidden="false" customHeight="false" outlineLevel="0" collapsed="false">
      <c r="A500" s="16"/>
      <c r="B500" s="17"/>
      <c r="C500" s="23" t="s">
        <v>14</v>
      </c>
      <c r="D500" s="24" t="n">
        <f aca="false">SUM(D501:D505)</f>
        <v>718000</v>
      </c>
      <c r="E500" s="24" t="n">
        <f aca="false">SUM(E501:E505)</f>
        <v>718000</v>
      </c>
    </row>
    <row r="501" customFormat="false" ht="12.75" hidden="false" customHeight="false" outlineLevel="0" collapsed="false">
      <c r="A501" s="16"/>
      <c r="B501" s="17"/>
      <c r="C501" s="25" t="s">
        <v>15</v>
      </c>
      <c r="D501" s="26" t="n">
        <v>0</v>
      </c>
      <c r="E501" s="39" t="n">
        <v>0</v>
      </c>
    </row>
    <row r="502" customFormat="false" ht="12.75" hidden="false" customHeight="false" outlineLevel="0" collapsed="false">
      <c r="A502" s="16"/>
      <c r="B502" s="17"/>
      <c r="C502" s="25" t="s">
        <v>16</v>
      </c>
      <c r="D502" s="26" t="n">
        <v>0</v>
      </c>
      <c r="E502" s="39" t="n">
        <v>0</v>
      </c>
    </row>
    <row r="503" customFormat="false" ht="12.75" hidden="false" customHeight="false" outlineLevel="0" collapsed="false">
      <c r="A503" s="16"/>
      <c r="B503" s="17"/>
      <c r="C503" s="25" t="s">
        <v>17</v>
      </c>
      <c r="D503" s="26" t="n">
        <v>718000</v>
      </c>
      <c r="E503" s="39" t="n">
        <v>718000</v>
      </c>
    </row>
    <row r="504" customFormat="false" ht="12.75" hidden="false" customHeight="false" outlineLevel="0" collapsed="false">
      <c r="A504" s="16"/>
      <c r="B504" s="17"/>
      <c r="C504" s="25" t="s">
        <v>18</v>
      </c>
      <c r="D504" s="26" t="n">
        <v>0</v>
      </c>
      <c r="E504" s="39" t="n">
        <v>0</v>
      </c>
    </row>
    <row r="505" customFormat="false" ht="12.75" hidden="false" customHeight="false" outlineLevel="0" collapsed="false">
      <c r="A505" s="16"/>
      <c r="B505" s="17"/>
      <c r="C505" s="25" t="s">
        <v>19</v>
      </c>
      <c r="D505" s="26" t="n">
        <v>0</v>
      </c>
      <c r="E505" s="39" t="n">
        <v>0</v>
      </c>
    </row>
    <row r="506" customFormat="false" ht="12.75" hidden="false" customHeight="false" outlineLevel="0" collapsed="false">
      <c r="A506" s="16"/>
      <c r="B506" s="17"/>
      <c r="C506" s="23" t="s">
        <v>20</v>
      </c>
      <c r="D506" s="24" t="n">
        <v>0</v>
      </c>
      <c r="E506" s="38" t="n">
        <v>0</v>
      </c>
    </row>
    <row r="507" customFormat="false" ht="12.75" hidden="false" customHeight="false" outlineLevel="0" collapsed="false">
      <c r="A507" s="16"/>
      <c r="B507" s="27" t="n">
        <v>75416</v>
      </c>
      <c r="C507" s="22" t="s">
        <v>84</v>
      </c>
      <c r="D507" s="19" t="n">
        <f aca="false">SUM(D508,D514)</f>
        <v>110740000</v>
      </c>
      <c r="E507" s="19" t="n">
        <f aca="false">SUM(E508,E514)</f>
        <v>0</v>
      </c>
    </row>
    <row r="508" customFormat="false" ht="12.75" hidden="false" customHeight="false" outlineLevel="0" collapsed="false">
      <c r="A508" s="16"/>
      <c r="B508" s="17"/>
      <c r="C508" s="23" t="s">
        <v>14</v>
      </c>
      <c r="D508" s="24" t="n">
        <f aca="false">SUM(D509:D513)</f>
        <v>110000000</v>
      </c>
      <c r="E508" s="24" t="n">
        <f aca="false">SUM(E509:E513)</f>
        <v>0</v>
      </c>
    </row>
    <row r="509" customFormat="false" ht="12.75" hidden="false" customHeight="false" outlineLevel="0" collapsed="false">
      <c r="A509" s="16"/>
      <c r="B509" s="17"/>
      <c r="C509" s="25" t="s">
        <v>15</v>
      </c>
      <c r="D509" s="26" t="n">
        <v>91000000</v>
      </c>
      <c r="E509" s="39" t="n">
        <v>0</v>
      </c>
    </row>
    <row r="510" customFormat="false" ht="12.75" hidden="false" customHeight="false" outlineLevel="0" collapsed="false">
      <c r="A510" s="16"/>
      <c r="B510" s="17"/>
      <c r="C510" s="25" t="s">
        <v>16</v>
      </c>
      <c r="D510" s="26" t="n">
        <v>0</v>
      </c>
      <c r="E510" s="39" t="n">
        <v>0</v>
      </c>
    </row>
    <row r="511" customFormat="false" ht="12.75" hidden="false" customHeight="false" outlineLevel="0" collapsed="false">
      <c r="A511" s="16"/>
      <c r="B511" s="17"/>
      <c r="C511" s="25" t="s">
        <v>17</v>
      </c>
      <c r="D511" s="26" t="n">
        <v>19000000</v>
      </c>
      <c r="E511" s="39" t="n">
        <v>0</v>
      </c>
    </row>
    <row r="512" customFormat="false" ht="12.75" hidden="false" customHeight="false" outlineLevel="0" collapsed="false">
      <c r="A512" s="16"/>
      <c r="B512" s="17"/>
      <c r="C512" s="25" t="s">
        <v>18</v>
      </c>
      <c r="D512" s="26" t="n">
        <v>0</v>
      </c>
      <c r="E512" s="39" t="n">
        <v>0</v>
      </c>
    </row>
    <row r="513" customFormat="false" ht="12.75" hidden="false" customHeight="false" outlineLevel="0" collapsed="false">
      <c r="A513" s="16"/>
      <c r="B513" s="17"/>
      <c r="C513" s="25" t="s">
        <v>19</v>
      </c>
      <c r="D513" s="26" t="n">
        <v>0</v>
      </c>
      <c r="E513" s="39" t="n">
        <v>0</v>
      </c>
    </row>
    <row r="514" customFormat="false" ht="12.75" hidden="false" customHeight="false" outlineLevel="0" collapsed="false">
      <c r="A514" s="16"/>
      <c r="B514" s="17"/>
      <c r="C514" s="23" t="s">
        <v>20</v>
      </c>
      <c r="D514" s="24" t="n">
        <v>740000</v>
      </c>
      <c r="E514" s="38" t="n">
        <v>0</v>
      </c>
    </row>
    <row r="515" customFormat="false" ht="12.75" hidden="false" customHeight="false" outlineLevel="0" collapsed="false">
      <c r="A515" s="16"/>
      <c r="B515" s="27" t="n">
        <v>75495</v>
      </c>
      <c r="C515" s="22" t="s">
        <v>30</v>
      </c>
      <c r="D515" s="19" t="n">
        <f aca="false">SUM(D516,D522)</f>
        <v>24242820</v>
      </c>
      <c r="E515" s="19" t="n">
        <f aca="false">SUM(E516,E522)</f>
        <v>0</v>
      </c>
    </row>
    <row r="516" customFormat="false" ht="12.75" hidden="false" customHeight="false" outlineLevel="0" collapsed="false">
      <c r="A516" s="16"/>
      <c r="B516" s="17"/>
      <c r="C516" s="23" t="s">
        <v>14</v>
      </c>
      <c r="D516" s="24" t="n">
        <f aca="false">SUM(D517:D521)</f>
        <v>13300000</v>
      </c>
      <c r="E516" s="24" t="n">
        <f aca="false">SUM(E517:E521)</f>
        <v>0</v>
      </c>
    </row>
    <row r="517" customFormat="false" ht="12.75" hidden="false" customHeight="false" outlineLevel="0" collapsed="false">
      <c r="A517" s="16"/>
      <c r="B517" s="17"/>
      <c r="C517" s="25" t="s">
        <v>15</v>
      </c>
      <c r="D517" s="26" t="n">
        <v>12000000</v>
      </c>
      <c r="E517" s="39" t="n">
        <v>0</v>
      </c>
    </row>
    <row r="518" customFormat="false" ht="12.75" hidden="false" customHeight="false" outlineLevel="0" collapsed="false">
      <c r="A518" s="16"/>
      <c r="B518" s="17"/>
      <c r="C518" s="25" t="s">
        <v>16</v>
      </c>
      <c r="D518" s="26" t="n">
        <v>0</v>
      </c>
      <c r="E518" s="39" t="n">
        <v>0</v>
      </c>
    </row>
    <row r="519" customFormat="false" ht="12.75" hidden="false" customHeight="false" outlineLevel="0" collapsed="false">
      <c r="A519" s="16"/>
      <c r="B519" s="17"/>
      <c r="C519" s="25" t="s">
        <v>17</v>
      </c>
      <c r="D519" s="26" t="n">
        <v>1300000</v>
      </c>
      <c r="E519" s="39" t="n">
        <v>0</v>
      </c>
    </row>
    <row r="520" customFormat="false" ht="12.75" hidden="false" customHeight="false" outlineLevel="0" collapsed="false">
      <c r="A520" s="16"/>
      <c r="B520" s="17"/>
      <c r="C520" s="25" t="s">
        <v>18</v>
      </c>
      <c r="D520" s="26" t="n">
        <v>0</v>
      </c>
      <c r="E520" s="39" t="n">
        <v>0</v>
      </c>
    </row>
    <row r="521" customFormat="false" ht="12.75" hidden="false" customHeight="false" outlineLevel="0" collapsed="false">
      <c r="A521" s="16"/>
      <c r="B521" s="17"/>
      <c r="C521" s="25" t="s">
        <v>19</v>
      </c>
      <c r="D521" s="26" t="n">
        <v>0</v>
      </c>
      <c r="E521" s="39" t="n">
        <v>0</v>
      </c>
    </row>
    <row r="522" customFormat="false" ht="12.75" hidden="false" customHeight="false" outlineLevel="0" collapsed="false">
      <c r="A522" s="16"/>
      <c r="B522" s="17"/>
      <c r="C522" s="23" t="s">
        <v>20</v>
      </c>
      <c r="D522" s="24" t="n">
        <v>10942820</v>
      </c>
      <c r="E522" s="38" t="n">
        <v>0</v>
      </c>
    </row>
    <row r="523" customFormat="false" ht="45" hidden="true" customHeight="false" outlineLevel="0" collapsed="false">
      <c r="A523" s="31" t="n">
        <v>756</v>
      </c>
      <c r="B523" s="17"/>
      <c r="C523" s="18" t="s">
        <v>85</v>
      </c>
      <c r="D523" s="19" t="n">
        <f aca="false">SUM(D531)</f>
        <v>0</v>
      </c>
      <c r="E523" s="19" t="n">
        <f aca="false">SUM(E531)</f>
        <v>0</v>
      </c>
    </row>
    <row r="524" customFormat="false" ht="12.75" hidden="true" customHeight="false" outlineLevel="0" collapsed="false">
      <c r="A524" s="16"/>
      <c r="B524" s="17"/>
      <c r="C524" s="20" t="s">
        <v>14</v>
      </c>
      <c r="D524" s="21" t="n">
        <f aca="false">SUM(D532)</f>
        <v>0</v>
      </c>
      <c r="E524" s="21" t="n">
        <f aca="false">SUM(E532)</f>
        <v>0</v>
      </c>
    </row>
    <row r="525" customFormat="false" ht="12.75" hidden="true" customHeight="false" outlineLevel="0" collapsed="false">
      <c r="A525" s="16"/>
      <c r="B525" s="17"/>
      <c r="C525" s="20" t="s">
        <v>15</v>
      </c>
      <c r="D525" s="21" t="n">
        <f aca="false">SUM(D533)</f>
        <v>0</v>
      </c>
      <c r="E525" s="21" t="n">
        <f aca="false">SUM(E533)</f>
        <v>0</v>
      </c>
    </row>
    <row r="526" customFormat="false" ht="12.75" hidden="true" customHeight="false" outlineLevel="0" collapsed="false">
      <c r="A526" s="16"/>
      <c r="B526" s="17"/>
      <c r="C526" s="20" t="s">
        <v>16</v>
      </c>
      <c r="D526" s="21" t="n">
        <f aca="false">SUM(D534)</f>
        <v>0</v>
      </c>
      <c r="E526" s="21" t="n">
        <f aca="false">SUM(E534)</f>
        <v>0</v>
      </c>
    </row>
    <row r="527" customFormat="false" ht="12.75" hidden="true" customHeight="false" outlineLevel="0" collapsed="false">
      <c r="A527" s="16"/>
      <c r="B527" s="17"/>
      <c r="C527" s="20" t="s">
        <v>17</v>
      </c>
      <c r="D527" s="21" t="n">
        <f aca="false">SUM(D535)</f>
        <v>0</v>
      </c>
      <c r="E527" s="21" t="n">
        <f aca="false">SUM(E535)</f>
        <v>0</v>
      </c>
    </row>
    <row r="528" customFormat="false" ht="12.75" hidden="true" customHeight="false" outlineLevel="0" collapsed="false">
      <c r="A528" s="16"/>
      <c r="B528" s="17"/>
      <c r="C528" s="20" t="s">
        <v>18</v>
      </c>
      <c r="D528" s="21" t="n">
        <f aca="false">SUM(D536)</f>
        <v>0</v>
      </c>
      <c r="E528" s="21" t="n">
        <f aca="false">SUM(E536)</f>
        <v>0</v>
      </c>
    </row>
    <row r="529" customFormat="false" ht="12.75" hidden="true" customHeight="false" outlineLevel="0" collapsed="false">
      <c r="A529" s="16"/>
      <c r="B529" s="17"/>
      <c r="C529" s="20" t="s">
        <v>19</v>
      </c>
      <c r="D529" s="21" t="n">
        <f aca="false">SUM(D537)</f>
        <v>0</v>
      </c>
      <c r="E529" s="21" t="n">
        <f aca="false">SUM(E537)</f>
        <v>0</v>
      </c>
    </row>
    <row r="530" customFormat="false" ht="12.75" hidden="true" customHeight="false" outlineLevel="0" collapsed="false">
      <c r="A530" s="16"/>
      <c r="B530" s="17"/>
      <c r="C530" s="20" t="s">
        <v>20</v>
      </c>
      <c r="D530" s="21" t="n">
        <f aca="false">SUM(D538)</f>
        <v>0</v>
      </c>
      <c r="E530" s="21" t="n">
        <f aca="false">SUM(E538)</f>
        <v>0</v>
      </c>
    </row>
    <row r="531" customFormat="false" ht="21" hidden="true" customHeight="false" outlineLevel="0" collapsed="false">
      <c r="A531" s="16"/>
      <c r="B531" s="27" t="n">
        <v>75647</v>
      </c>
      <c r="C531" s="22" t="s">
        <v>86</v>
      </c>
      <c r="D531" s="19" t="n">
        <f aca="false">SUM(D532,D538)</f>
        <v>0</v>
      </c>
      <c r="E531" s="19" t="n">
        <f aca="false">SUM(E532,E538)</f>
        <v>0</v>
      </c>
    </row>
    <row r="532" customFormat="false" ht="12.75" hidden="true" customHeight="false" outlineLevel="0" collapsed="false">
      <c r="A532" s="16"/>
      <c r="B532" s="17"/>
      <c r="C532" s="23" t="s">
        <v>14</v>
      </c>
      <c r="D532" s="24" t="n">
        <f aca="false">SUM(D533:D537)</f>
        <v>0</v>
      </c>
      <c r="E532" s="24" t="n">
        <f aca="false">SUM(E533:E537)</f>
        <v>0</v>
      </c>
    </row>
    <row r="533" customFormat="false" ht="12.75" hidden="true" customHeight="false" outlineLevel="0" collapsed="false">
      <c r="A533" s="16"/>
      <c r="B533" s="17"/>
      <c r="C533" s="25" t="s">
        <v>15</v>
      </c>
      <c r="D533" s="26"/>
      <c r="E533" s="39"/>
    </row>
    <row r="534" customFormat="false" ht="12.75" hidden="true" customHeight="false" outlineLevel="0" collapsed="false">
      <c r="A534" s="16"/>
      <c r="B534" s="17"/>
      <c r="C534" s="25" t="s">
        <v>16</v>
      </c>
      <c r="D534" s="26"/>
      <c r="E534" s="39"/>
    </row>
    <row r="535" customFormat="false" ht="12.75" hidden="true" customHeight="false" outlineLevel="0" collapsed="false">
      <c r="A535" s="16"/>
      <c r="B535" s="17"/>
      <c r="C535" s="25" t="s">
        <v>17</v>
      </c>
      <c r="D535" s="26"/>
      <c r="E535" s="39"/>
    </row>
    <row r="536" customFormat="false" ht="12.75" hidden="true" customHeight="false" outlineLevel="0" collapsed="false">
      <c r="A536" s="16"/>
      <c r="B536" s="17"/>
      <c r="C536" s="25" t="s">
        <v>18</v>
      </c>
      <c r="D536" s="26"/>
      <c r="E536" s="39"/>
    </row>
    <row r="537" customFormat="false" ht="12.75" hidden="true" customHeight="false" outlineLevel="0" collapsed="false">
      <c r="A537" s="16"/>
      <c r="B537" s="17"/>
      <c r="C537" s="25" t="s">
        <v>19</v>
      </c>
      <c r="D537" s="26"/>
      <c r="E537" s="39"/>
    </row>
    <row r="538" customFormat="false" ht="12.75" hidden="true" customHeight="false" outlineLevel="0" collapsed="false">
      <c r="A538" s="16"/>
      <c r="B538" s="17"/>
      <c r="C538" s="23" t="s">
        <v>20</v>
      </c>
      <c r="D538" s="24"/>
      <c r="E538" s="38"/>
    </row>
    <row r="539" customFormat="false" ht="12.75" hidden="false" customHeight="false" outlineLevel="0" collapsed="false">
      <c r="A539" s="31" t="n">
        <v>757</v>
      </c>
      <c r="B539" s="17"/>
      <c r="C539" s="18" t="s">
        <v>87</v>
      </c>
      <c r="D539" s="19" t="n">
        <f aca="false">SUM(D547,D555)</f>
        <v>152000000</v>
      </c>
      <c r="E539" s="19" t="n">
        <f aca="false">SUM(E547,E555)</f>
        <v>152000000</v>
      </c>
    </row>
    <row r="540" customFormat="false" ht="12.75" hidden="false" customHeight="false" outlineLevel="0" collapsed="false">
      <c r="A540" s="16"/>
      <c r="B540" s="17"/>
      <c r="C540" s="20" t="s">
        <v>14</v>
      </c>
      <c r="D540" s="21" t="n">
        <f aca="false">SUM(D548,D556)</f>
        <v>152000000</v>
      </c>
      <c r="E540" s="21" t="n">
        <f aca="false">SUM(E548,E556)</f>
        <v>152000000</v>
      </c>
    </row>
    <row r="541" customFormat="false" ht="12.75" hidden="false" customHeight="false" outlineLevel="0" collapsed="false">
      <c r="A541" s="16"/>
      <c r="B541" s="17"/>
      <c r="C541" s="20" t="s">
        <v>15</v>
      </c>
      <c r="D541" s="21" t="n">
        <f aca="false">SUM(D549,D557)</f>
        <v>0</v>
      </c>
      <c r="E541" s="21" t="n">
        <f aca="false">SUM(E549,E557)</f>
        <v>0</v>
      </c>
    </row>
    <row r="542" customFormat="false" ht="12.75" hidden="false" customHeight="false" outlineLevel="0" collapsed="false">
      <c r="A542" s="16"/>
      <c r="B542" s="17"/>
      <c r="C542" s="20" t="s">
        <v>16</v>
      </c>
      <c r="D542" s="21" t="n">
        <f aca="false">SUM(D550,D558)</f>
        <v>0</v>
      </c>
      <c r="E542" s="21" t="n">
        <f aca="false">SUM(E550,E558)</f>
        <v>0</v>
      </c>
    </row>
    <row r="543" customFormat="false" ht="12.75" hidden="false" customHeight="false" outlineLevel="0" collapsed="false">
      <c r="A543" s="16"/>
      <c r="B543" s="17"/>
      <c r="C543" s="20" t="s">
        <v>17</v>
      </c>
      <c r="D543" s="21" t="n">
        <f aca="false">SUM(D551,D559)</f>
        <v>0</v>
      </c>
      <c r="E543" s="21" t="n">
        <f aca="false">SUM(E551,E559)</f>
        <v>0</v>
      </c>
    </row>
    <row r="544" customFormat="false" ht="12.75" hidden="false" customHeight="false" outlineLevel="0" collapsed="false">
      <c r="A544" s="16"/>
      <c r="B544" s="17"/>
      <c r="C544" s="20" t="s">
        <v>18</v>
      </c>
      <c r="D544" s="21" t="n">
        <f aca="false">SUM(D552,D560)</f>
        <v>125000000</v>
      </c>
      <c r="E544" s="21" t="n">
        <f aca="false">SUM(E552,E560)</f>
        <v>125000000</v>
      </c>
    </row>
    <row r="545" customFormat="false" ht="12.75" hidden="false" customHeight="false" outlineLevel="0" collapsed="false">
      <c r="A545" s="16"/>
      <c r="B545" s="17"/>
      <c r="C545" s="20" t="s">
        <v>19</v>
      </c>
      <c r="D545" s="21" t="n">
        <f aca="false">SUM(D553,D561)</f>
        <v>27000000</v>
      </c>
      <c r="E545" s="21" t="n">
        <f aca="false">SUM(E553,E561)</f>
        <v>27000000</v>
      </c>
    </row>
    <row r="546" customFormat="false" ht="12.75" hidden="false" customHeight="false" outlineLevel="0" collapsed="false">
      <c r="A546" s="16"/>
      <c r="B546" s="17"/>
      <c r="C546" s="20" t="s">
        <v>20</v>
      </c>
      <c r="D546" s="21" t="n">
        <f aca="false">SUM(D554,D562)</f>
        <v>0</v>
      </c>
      <c r="E546" s="21" t="n">
        <f aca="false">SUM(E554,E562)</f>
        <v>0</v>
      </c>
    </row>
    <row r="547" customFormat="false" ht="31.5" hidden="false" customHeight="false" outlineLevel="0" collapsed="false">
      <c r="A547" s="16"/>
      <c r="B547" s="27" t="n">
        <v>75702</v>
      </c>
      <c r="C547" s="22" t="s">
        <v>88</v>
      </c>
      <c r="D547" s="19" t="n">
        <f aca="false">SUM(D548,D554)</f>
        <v>125000000</v>
      </c>
      <c r="E547" s="19" t="n">
        <f aca="false">SUM(E548,E554)</f>
        <v>125000000</v>
      </c>
    </row>
    <row r="548" customFormat="false" ht="12.75" hidden="false" customHeight="false" outlineLevel="0" collapsed="false">
      <c r="A548" s="16"/>
      <c r="B548" s="17"/>
      <c r="C548" s="23" t="s">
        <v>14</v>
      </c>
      <c r="D548" s="24" t="n">
        <f aca="false">SUM(D549:D553)</f>
        <v>125000000</v>
      </c>
      <c r="E548" s="24" t="n">
        <f aca="false">SUM(E549:E553)</f>
        <v>125000000</v>
      </c>
    </row>
    <row r="549" customFormat="false" ht="12.75" hidden="false" customHeight="false" outlineLevel="0" collapsed="false">
      <c r="A549" s="16"/>
      <c r="B549" s="17"/>
      <c r="C549" s="25" t="s">
        <v>15</v>
      </c>
      <c r="D549" s="26" t="n">
        <v>0</v>
      </c>
      <c r="E549" s="39" t="n">
        <v>0</v>
      </c>
    </row>
    <row r="550" customFormat="false" ht="12.75" hidden="false" customHeight="false" outlineLevel="0" collapsed="false">
      <c r="A550" s="16"/>
      <c r="B550" s="17"/>
      <c r="C550" s="25" t="s">
        <v>16</v>
      </c>
      <c r="D550" s="26" t="n">
        <v>0</v>
      </c>
      <c r="E550" s="39" t="n">
        <v>0</v>
      </c>
    </row>
    <row r="551" customFormat="false" ht="12.75" hidden="false" customHeight="false" outlineLevel="0" collapsed="false">
      <c r="A551" s="16"/>
      <c r="B551" s="17"/>
      <c r="C551" s="25" t="s">
        <v>17</v>
      </c>
      <c r="D551" s="26" t="n">
        <v>0</v>
      </c>
      <c r="E551" s="39" t="n">
        <v>0</v>
      </c>
    </row>
    <row r="552" customFormat="false" ht="12.75" hidden="false" customHeight="false" outlineLevel="0" collapsed="false">
      <c r="A552" s="16"/>
      <c r="B552" s="17"/>
      <c r="C552" s="25" t="s">
        <v>18</v>
      </c>
      <c r="D552" s="26" t="n">
        <v>125000000</v>
      </c>
      <c r="E552" s="39" t="n">
        <v>125000000</v>
      </c>
    </row>
    <row r="553" customFormat="false" ht="12.75" hidden="false" customHeight="false" outlineLevel="0" collapsed="false">
      <c r="A553" s="16"/>
      <c r="B553" s="17"/>
      <c r="C553" s="25" t="s">
        <v>19</v>
      </c>
      <c r="D553" s="26" t="n">
        <v>0</v>
      </c>
      <c r="E553" s="39" t="n">
        <v>0</v>
      </c>
    </row>
    <row r="554" customFormat="false" ht="12.75" hidden="false" customHeight="false" outlineLevel="0" collapsed="false">
      <c r="A554" s="16"/>
      <c r="B554" s="17"/>
      <c r="C554" s="23" t="s">
        <v>20</v>
      </c>
      <c r="D554" s="24" t="n">
        <v>0</v>
      </c>
      <c r="E554" s="38" t="n">
        <v>0</v>
      </c>
    </row>
    <row r="555" customFormat="false" ht="31.5" hidden="false" customHeight="false" outlineLevel="0" collapsed="false">
      <c r="A555" s="16"/>
      <c r="B555" s="27" t="n">
        <v>75704</v>
      </c>
      <c r="C555" s="22" t="s">
        <v>89</v>
      </c>
      <c r="D555" s="19" t="n">
        <f aca="false">SUM(D556,D562)</f>
        <v>27000000</v>
      </c>
      <c r="E555" s="19" t="n">
        <f aca="false">SUM(E556,E562)</f>
        <v>27000000</v>
      </c>
    </row>
    <row r="556" customFormat="false" ht="12.75" hidden="false" customHeight="false" outlineLevel="0" collapsed="false">
      <c r="A556" s="16"/>
      <c r="B556" s="17"/>
      <c r="C556" s="23" t="s">
        <v>14</v>
      </c>
      <c r="D556" s="24" t="n">
        <f aca="false">SUM(D557:D561)</f>
        <v>27000000</v>
      </c>
      <c r="E556" s="24" t="n">
        <f aca="false">SUM(E557:E561)</f>
        <v>27000000</v>
      </c>
    </row>
    <row r="557" customFormat="false" ht="12.75" hidden="false" customHeight="false" outlineLevel="0" collapsed="false">
      <c r="A557" s="16"/>
      <c r="B557" s="17"/>
      <c r="C557" s="25" t="s">
        <v>15</v>
      </c>
      <c r="D557" s="26" t="n">
        <v>0</v>
      </c>
      <c r="E557" s="39" t="n">
        <v>0</v>
      </c>
    </row>
    <row r="558" customFormat="false" ht="12.75" hidden="false" customHeight="false" outlineLevel="0" collapsed="false">
      <c r="A558" s="16"/>
      <c r="B558" s="17"/>
      <c r="C558" s="25" t="s">
        <v>16</v>
      </c>
      <c r="D558" s="26" t="n">
        <v>0</v>
      </c>
      <c r="E558" s="39" t="n">
        <v>0</v>
      </c>
    </row>
    <row r="559" customFormat="false" ht="12.75" hidden="false" customHeight="false" outlineLevel="0" collapsed="false">
      <c r="A559" s="16"/>
      <c r="B559" s="17"/>
      <c r="C559" s="25" t="s">
        <v>17</v>
      </c>
      <c r="D559" s="26" t="n">
        <v>0</v>
      </c>
      <c r="E559" s="39" t="n">
        <v>0</v>
      </c>
    </row>
    <row r="560" customFormat="false" ht="12.75" hidden="false" customHeight="false" outlineLevel="0" collapsed="false">
      <c r="A560" s="16"/>
      <c r="B560" s="17"/>
      <c r="C560" s="25" t="s">
        <v>18</v>
      </c>
      <c r="D560" s="26" t="n">
        <v>0</v>
      </c>
      <c r="E560" s="39" t="n">
        <v>0</v>
      </c>
    </row>
    <row r="561" customFormat="false" ht="12.75" hidden="false" customHeight="false" outlineLevel="0" collapsed="false">
      <c r="A561" s="16"/>
      <c r="B561" s="17"/>
      <c r="C561" s="25" t="s">
        <v>19</v>
      </c>
      <c r="D561" s="26" t="n">
        <v>27000000</v>
      </c>
      <c r="E561" s="39" t="n">
        <v>27000000</v>
      </c>
    </row>
    <row r="562" customFormat="false" ht="12.75" hidden="false" customHeight="false" outlineLevel="0" collapsed="false">
      <c r="A562" s="16"/>
      <c r="B562" s="17"/>
      <c r="C562" s="23" t="s">
        <v>20</v>
      </c>
      <c r="D562" s="24" t="n">
        <v>0</v>
      </c>
      <c r="E562" s="38" t="n">
        <v>0</v>
      </c>
    </row>
    <row r="563" customFormat="false" ht="12.75" hidden="false" customHeight="false" outlineLevel="0" collapsed="false">
      <c r="A563" s="31" t="n">
        <v>758</v>
      </c>
      <c r="B563" s="17"/>
      <c r="C563" s="18" t="s">
        <v>90</v>
      </c>
      <c r="D563" s="19" t="n">
        <f aca="false">SUM(D571,D579,D587,D595,D603)</f>
        <v>388101166</v>
      </c>
      <c r="E563" s="19" t="n">
        <f aca="false">SUM(E571,E579,E587,E595,E603)</f>
        <v>388101166</v>
      </c>
    </row>
    <row r="564" customFormat="false" ht="12.75" hidden="false" customHeight="false" outlineLevel="0" collapsed="false">
      <c r="A564" s="16"/>
      <c r="B564" s="17"/>
      <c r="C564" s="20" t="s">
        <v>14</v>
      </c>
      <c r="D564" s="21" t="n">
        <f aca="false">SUM(D572,D580,D588,D596,D604)</f>
        <v>353801166</v>
      </c>
      <c r="E564" s="21" t="n">
        <f aca="false">SUM(E572,E580,E588,E596,E604)</f>
        <v>353801166</v>
      </c>
    </row>
    <row r="565" customFormat="false" ht="12.75" hidden="false" customHeight="false" outlineLevel="0" collapsed="false">
      <c r="A565" s="16"/>
      <c r="B565" s="17"/>
      <c r="C565" s="20" t="s">
        <v>15</v>
      </c>
      <c r="D565" s="21" t="n">
        <f aca="false">SUM(D573,D581,D589,D597,D605)</f>
        <v>0</v>
      </c>
      <c r="E565" s="21" t="n">
        <f aca="false">SUM(E573,E581,E589,E597,E605)</f>
        <v>0</v>
      </c>
    </row>
    <row r="566" customFormat="false" ht="12.75" hidden="false" customHeight="false" outlineLevel="0" collapsed="false">
      <c r="A566" s="16"/>
      <c r="B566" s="17"/>
      <c r="C566" s="20" t="s">
        <v>16</v>
      </c>
      <c r="D566" s="21" t="n">
        <f aca="false">SUM(D574,D582,D590,D598,D606)</f>
        <v>247008706</v>
      </c>
      <c r="E566" s="21" t="n">
        <f aca="false">SUM(E574,E582,E590,E598,E606)</f>
        <v>247008706</v>
      </c>
    </row>
    <row r="567" customFormat="false" ht="12.75" hidden="false" customHeight="false" outlineLevel="0" collapsed="false">
      <c r="A567" s="16"/>
      <c r="B567" s="17"/>
      <c r="C567" s="20" t="s">
        <v>17</v>
      </c>
      <c r="D567" s="21" t="n">
        <f aca="false">SUM(D575,D583,D591,D599,D607)</f>
        <v>106792460</v>
      </c>
      <c r="E567" s="21" t="n">
        <f aca="false">SUM(E575,E583,E591,E599,E607)</f>
        <v>106792460</v>
      </c>
    </row>
    <row r="568" customFormat="false" ht="12.75" hidden="false" customHeight="false" outlineLevel="0" collapsed="false">
      <c r="A568" s="16"/>
      <c r="B568" s="17"/>
      <c r="C568" s="20" t="s">
        <v>18</v>
      </c>
      <c r="D568" s="21" t="n">
        <f aca="false">SUM(D576,D584,D592,D600,D608)</f>
        <v>0</v>
      </c>
      <c r="E568" s="21" t="n">
        <f aca="false">SUM(E576,E584,E592,E600,E608)</f>
        <v>0</v>
      </c>
    </row>
    <row r="569" customFormat="false" ht="12.75" hidden="false" customHeight="false" outlineLevel="0" collapsed="false">
      <c r="A569" s="16"/>
      <c r="B569" s="17"/>
      <c r="C569" s="20" t="s">
        <v>19</v>
      </c>
      <c r="D569" s="21" t="n">
        <f aca="false">SUM(D577,D585,D593,D601,D609)</f>
        <v>0</v>
      </c>
      <c r="E569" s="21" t="n">
        <f aca="false">SUM(E577,E585,E593,E601,E609)</f>
        <v>0</v>
      </c>
    </row>
    <row r="570" customFormat="false" ht="12.75" hidden="false" customHeight="false" outlineLevel="0" collapsed="false">
      <c r="A570" s="16"/>
      <c r="B570" s="17"/>
      <c r="C570" s="20" t="s">
        <v>20</v>
      </c>
      <c r="D570" s="21" t="n">
        <f aca="false">SUM(D578,D586,D594,D602,D610)</f>
        <v>34300000</v>
      </c>
      <c r="E570" s="21" t="n">
        <f aca="false">SUM(E578,E586,E594,E602,E610)</f>
        <v>34300000</v>
      </c>
    </row>
    <row r="571" customFormat="false" ht="12.75" hidden="false" customHeight="false" outlineLevel="0" collapsed="false">
      <c r="A571" s="16"/>
      <c r="B571" s="27" t="n">
        <v>75814</v>
      </c>
      <c r="C571" s="22" t="s">
        <v>91</v>
      </c>
      <c r="D571" s="19" t="n">
        <f aca="false">SUM(D572,D578)</f>
        <v>20000</v>
      </c>
      <c r="E571" s="19" t="n">
        <f aca="false">SUM(E572,E578)</f>
        <v>20000</v>
      </c>
    </row>
    <row r="572" customFormat="false" ht="12.75" hidden="false" customHeight="false" outlineLevel="0" collapsed="false">
      <c r="A572" s="16"/>
      <c r="B572" s="17"/>
      <c r="C572" s="23" t="s">
        <v>14</v>
      </c>
      <c r="D572" s="24" t="n">
        <f aca="false">SUM(D573:D577)</f>
        <v>20000</v>
      </c>
      <c r="E572" s="24" t="n">
        <f aca="false">SUM(E573:E577)</f>
        <v>20000</v>
      </c>
    </row>
    <row r="573" customFormat="false" ht="12.75" hidden="false" customHeight="false" outlineLevel="0" collapsed="false">
      <c r="A573" s="16"/>
      <c r="B573" s="17"/>
      <c r="C573" s="25" t="s">
        <v>15</v>
      </c>
      <c r="D573" s="26" t="n">
        <v>0</v>
      </c>
      <c r="E573" s="39" t="n">
        <v>0</v>
      </c>
    </row>
    <row r="574" customFormat="false" ht="12.75" hidden="false" customHeight="false" outlineLevel="0" collapsed="false">
      <c r="A574" s="16"/>
      <c r="B574" s="17"/>
      <c r="C574" s="25" t="s">
        <v>16</v>
      </c>
      <c r="D574" s="26" t="n">
        <v>0</v>
      </c>
      <c r="E574" s="39" t="n">
        <v>0</v>
      </c>
    </row>
    <row r="575" customFormat="false" ht="12.75" hidden="false" customHeight="false" outlineLevel="0" collapsed="false">
      <c r="A575" s="16"/>
      <c r="B575" s="17"/>
      <c r="C575" s="25" t="s">
        <v>17</v>
      </c>
      <c r="D575" s="26" t="n">
        <v>20000</v>
      </c>
      <c r="E575" s="39" t="n">
        <v>20000</v>
      </c>
    </row>
    <row r="576" customFormat="false" ht="12.75" hidden="false" customHeight="false" outlineLevel="0" collapsed="false">
      <c r="A576" s="16"/>
      <c r="B576" s="17"/>
      <c r="C576" s="25" t="s">
        <v>18</v>
      </c>
      <c r="D576" s="26" t="n">
        <v>0</v>
      </c>
      <c r="E576" s="39" t="n">
        <v>0</v>
      </c>
    </row>
    <row r="577" customFormat="false" ht="12.75" hidden="false" customHeight="false" outlineLevel="0" collapsed="false">
      <c r="A577" s="16"/>
      <c r="B577" s="17"/>
      <c r="C577" s="25" t="s">
        <v>19</v>
      </c>
      <c r="D577" s="26" t="n">
        <v>0</v>
      </c>
      <c r="E577" s="39" t="n">
        <v>0</v>
      </c>
    </row>
    <row r="578" customFormat="false" ht="12.75" hidden="false" customHeight="false" outlineLevel="0" collapsed="false">
      <c r="A578" s="16"/>
      <c r="B578" s="17"/>
      <c r="C578" s="23" t="s">
        <v>20</v>
      </c>
      <c r="D578" s="24" t="n">
        <v>0</v>
      </c>
      <c r="E578" s="38" t="n">
        <v>0</v>
      </c>
    </row>
    <row r="579" customFormat="false" ht="12.75" hidden="false" customHeight="false" outlineLevel="0" collapsed="false">
      <c r="A579" s="16"/>
      <c r="B579" s="27" t="n">
        <v>75818</v>
      </c>
      <c r="C579" s="22" t="s">
        <v>92</v>
      </c>
      <c r="D579" s="19" t="n">
        <f aca="false">SUM(D580,D586)</f>
        <v>140172460</v>
      </c>
      <c r="E579" s="19" t="n">
        <f aca="false">SUM(E580,E586)</f>
        <v>140172460</v>
      </c>
    </row>
    <row r="580" customFormat="false" ht="12.75" hidden="false" customHeight="false" outlineLevel="0" collapsed="false">
      <c r="A580" s="16"/>
      <c r="B580" s="17"/>
      <c r="C580" s="23" t="s">
        <v>14</v>
      </c>
      <c r="D580" s="24" t="n">
        <f aca="false">SUM(D581:D585)</f>
        <v>105872460</v>
      </c>
      <c r="E580" s="24" t="n">
        <f aca="false">SUM(E581:E585)</f>
        <v>105872460</v>
      </c>
    </row>
    <row r="581" customFormat="false" ht="12.75" hidden="false" customHeight="false" outlineLevel="0" collapsed="false">
      <c r="A581" s="16"/>
      <c r="B581" s="17"/>
      <c r="C581" s="25" t="s">
        <v>15</v>
      </c>
      <c r="D581" s="26" t="n">
        <v>0</v>
      </c>
      <c r="E581" s="39" t="n">
        <v>0</v>
      </c>
    </row>
    <row r="582" customFormat="false" ht="12.75" hidden="false" customHeight="false" outlineLevel="0" collapsed="false">
      <c r="A582" s="16"/>
      <c r="B582" s="17"/>
      <c r="C582" s="25" t="s">
        <v>16</v>
      </c>
      <c r="D582" s="26" t="n">
        <v>0</v>
      </c>
      <c r="E582" s="39" t="n">
        <v>0</v>
      </c>
    </row>
    <row r="583" customFormat="false" ht="12.75" hidden="false" customHeight="false" outlineLevel="0" collapsed="false">
      <c r="A583" s="16"/>
      <c r="B583" s="17"/>
      <c r="C583" s="25" t="s">
        <v>17</v>
      </c>
      <c r="D583" s="26" t="n">
        <v>105872460</v>
      </c>
      <c r="E583" s="39" t="n">
        <v>105872460</v>
      </c>
    </row>
    <row r="584" customFormat="false" ht="12.75" hidden="false" customHeight="false" outlineLevel="0" collapsed="false">
      <c r="A584" s="16"/>
      <c r="B584" s="17"/>
      <c r="C584" s="25" t="s">
        <v>18</v>
      </c>
      <c r="D584" s="26" t="n">
        <v>0</v>
      </c>
      <c r="E584" s="39" t="n">
        <v>0</v>
      </c>
    </row>
    <row r="585" customFormat="false" ht="12.75" hidden="false" customHeight="false" outlineLevel="0" collapsed="false">
      <c r="A585" s="16"/>
      <c r="B585" s="17"/>
      <c r="C585" s="25" t="s">
        <v>19</v>
      </c>
      <c r="D585" s="26" t="n">
        <v>0</v>
      </c>
      <c r="E585" s="39" t="n">
        <v>0</v>
      </c>
    </row>
    <row r="586" customFormat="false" ht="12.75" hidden="false" customHeight="false" outlineLevel="0" collapsed="false">
      <c r="A586" s="16"/>
      <c r="B586" s="17"/>
      <c r="C586" s="23" t="s">
        <v>20</v>
      </c>
      <c r="D586" s="24" t="n">
        <v>34300000</v>
      </c>
      <c r="E586" s="38" t="n">
        <v>34300000</v>
      </c>
    </row>
    <row r="587" customFormat="false" ht="12.75" hidden="false" customHeight="false" outlineLevel="0" collapsed="false">
      <c r="A587" s="16"/>
      <c r="B587" s="27" t="n">
        <v>75820</v>
      </c>
      <c r="C587" s="22" t="s">
        <v>93</v>
      </c>
      <c r="D587" s="19" t="n">
        <f aca="false">SUM(D588,D594)</f>
        <v>900000</v>
      </c>
      <c r="E587" s="19" t="n">
        <f aca="false">SUM(E588,E594)</f>
        <v>900000</v>
      </c>
    </row>
    <row r="588" customFormat="false" ht="12.75" hidden="false" customHeight="false" outlineLevel="0" collapsed="false">
      <c r="A588" s="16"/>
      <c r="B588" s="17"/>
      <c r="C588" s="23" t="s">
        <v>14</v>
      </c>
      <c r="D588" s="24" t="n">
        <f aca="false">SUM(D589:D593)</f>
        <v>900000</v>
      </c>
      <c r="E588" s="24" t="n">
        <f aca="false">SUM(E589:E593)</f>
        <v>900000</v>
      </c>
    </row>
    <row r="589" customFormat="false" ht="12.75" hidden="false" customHeight="false" outlineLevel="0" collapsed="false">
      <c r="A589" s="16"/>
      <c r="B589" s="17"/>
      <c r="C589" s="25" t="s">
        <v>15</v>
      </c>
      <c r="D589" s="26" t="n">
        <v>0</v>
      </c>
      <c r="E589" s="39" t="n">
        <v>0</v>
      </c>
    </row>
    <row r="590" customFormat="false" ht="12.75" hidden="false" customHeight="false" outlineLevel="0" collapsed="false">
      <c r="A590" s="16"/>
      <c r="B590" s="17"/>
      <c r="C590" s="25" t="s">
        <v>16</v>
      </c>
      <c r="D590" s="26" t="n">
        <v>0</v>
      </c>
      <c r="E590" s="39" t="n">
        <v>0</v>
      </c>
    </row>
    <row r="591" customFormat="false" ht="12.75" hidden="false" customHeight="false" outlineLevel="0" collapsed="false">
      <c r="A591" s="16"/>
      <c r="B591" s="17"/>
      <c r="C591" s="25" t="s">
        <v>17</v>
      </c>
      <c r="D591" s="26" t="n">
        <f aca="false">500000+400000</f>
        <v>900000</v>
      </c>
      <c r="E591" s="39" t="n">
        <f aca="false">500000+400000</f>
        <v>900000</v>
      </c>
    </row>
    <row r="592" customFormat="false" ht="12.75" hidden="false" customHeight="false" outlineLevel="0" collapsed="false">
      <c r="A592" s="16"/>
      <c r="B592" s="17"/>
      <c r="C592" s="25" t="s">
        <v>18</v>
      </c>
      <c r="D592" s="26" t="n">
        <v>0</v>
      </c>
      <c r="E592" s="39" t="n">
        <v>0</v>
      </c>
    </row>
    <row r="593" customFormat="false" ht="12.75" hidden="false" customHeight="false" outlineLevel="0" collapsed="false">
      <c r="A593" s="16"/>
      <c r="B593" s="17"/>
      <c r="C593" s="25" t="s">
        <v>19</v>
      </c>
      <c r="D593" s="26" t="n">
        <v>0</v>
      </c>
      <c r="E593" s="39" t="n">
        <v>0</v>
      </c>
    </row>
    <row r="594" customFormat="false" ht="12.75" hidden="false" customHeight="false" outlineLevel="0" collapsed="false">
      <c r="A594" s="16"/>
      <c r="B594" s="17"/>
      <c r="C594" s="23" t="s">
        <v>20</v>
      </c>
      <c r="D594" s="24" t="n">
        <v>0</v>
      </c>
      <c r="E594" s="38" t="n">
        <v>0</v>
      </c>
    </row>
    <row r="595" customFormat="false" ht="21" hidden="false" customHeight="false" outlineLevel="0" collapsed="false">
      <c r="A595" s="16"/>
      <c r="B595" s="27" t="n">
        <v>75831</v>
      </c>
      <c r="C595" s="22" t="s">
        <v>94</v>
      </c>
      <c r="D595" s="19" t="n">
        <f aca="false">SUM(D596,D602)</f>
        <v>247008706</v>
      </c>
      <c r="E595" s="19" t="n">
        <f aca="false">SUM(E596,E602)</f>
        <v>247008706</v>
      </c>
    </row>
    <row r="596" customFormat="false" ht="12.75" hidden="false" customHeight="false" outlineLevel="0" collapsed="false">
      <c r="A596" s="16"/>
      <c r="B596" s="17"/>
      <c r="C596" s="23" t="s">
        <v>14</v>
      </c>
      <c r="D596" s="24" t="n">
        <f aca="false">SUM(D597:D601)</f>
        <v>247008706</v>
      </c>
      <c r="E596" s="24" t="n">
        <f aca="false">SUM(E597:E601)</f>
        <v>247008706</v>
      </c>
    </row>
    <row r="597" customFormat="false" ht="12.75" hidden="false" customHeight="false" outlineLevel="0" collapsed="false">
      <c r="A597" s="16"/>
      <c r="B597" s="17"/>
      <c r="C597" s="25" t="s">
        <v>15</v>
      </c>
      <c r="D597" s="26" t="n">
        <v>0</v>
      </c>
      <c r="E597" s="39" t="n">
        <v>0</v>
      </c>
    </row>
    <row r="598" customFormat="false" ht="12.75" hidden="false" customHeight="false" outlineLevel="0" collapsed="false">
      <c r="A598" s="16"/>
      <c r="B598" s="17"/>
      <c r="C598" s="25" t="s">
        <v>16</v>
      </c>
      <c r="D598" s="26" t="n">
        <v>247008706</v>
      </c>
      <c r="E598" s="39" t="n">
        <v>247008706</v>
      </c>
    </row>
    <row r="599" customFormat="false" ht="12.75" hidden="false" customHeight="false" outlineLevel="0" collapsed="false">
      <c r="A599" s="16"/>
      <c r="B599" s="17"/>
      <c r="C599" s="25" t="s">
        <v>17</v>
      </c>
      <c r="D599" s="26" t="n">
        <v>0</v>
      </c>
      <c r="E599" s="39" t="n">
        <v>0</v>
      </c>
    </row>
    <row r="600" customFormat="false" ht="12.75" hidden="false" customHeight="false" outlineLevel="0" collapsed="false">
      <c r="A600" s="16"/>
      <c r="B600" s="17"/>
      <c r="C600" s="25" t="s">
        <v>18</v>
      </c>
      <c r="D600" s="26" t="n">
        <v>0</v>
      </c>
      <c r="E600" s="39" t="n">
        <v>0</v>
      </c>
    </row>
    <row r="601" customFormat="false" ht="12.75" hidden="false" customHeight="false" outlineLevel="0" collapsed="false">
      <c r="A601" s="16"/>
      <c r="B601" s="17"/>
      <c r="C601" s="25" t="s">
        <v>19</v>
      </c>
      <c r="D601" s="26" t="n">
        <v>0</v>
      </c>
      <c r="E601" s="39" t="n">
        <v>0</v>
      </c>
    </row>
    <row r="602" customFormat="false" ht="12.75" hidden="false" customHeight="false" outlineLevel="0" collapsed="false">
      <c r="A602" s="16"/>
      <c r="B602" s="17"/>
      <c r="C602" s="23" t="s">
        <v>20</v>
      </c>
      <c r="D602" s="24" t="n">
        <v>0</v>
      </c>
      <c r="E602" s="38" t="n">
        <v>0</v>
      </c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19" t="n">
        <f aca="false">SUM(D604,D610)</f>
        <v>0</v>
      </c>
      <c r="E603" s="19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24" t="n">
        <f aca="false">SUM(D605:D609)</f>
        <v>0</v>
      </c>
      <c r="E604" s="24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26"/>
      <c r="E605" s="39"/>
    </row>
    <row r="606" customFormat="false" ht="12.75" hidden="true" customHeight="false" outlineLevel="0" collapsed="false">
      <c r="A606" s="16"/>
      <c r="B606" s="17"/>
      <c r="C606" s="25" t="s">
        <v>16</v>
      </c>
      <c r="D606" s="26"/>
      <c r="E606" s="39"/>
    </row>
    <row r="607" customFormat="false" ht="12.75" hidden="true" customHeight="false" outlineLevel="0" collapsed="false">
      <c r="A607" s="16"/>
      <c r="B607" s="17"/>
      <c r="C607" s="25" t="s">
        <v>17</v>
      </c>
      <c r="D607" s="26"/>
      <c r="E607" s="39"/>
    </row>
    <row r="608" customFormat="false" ht="12.75" hidden="true" customHeight="false" outlineLevel="0" collapsed="false">
      <c r="A608" s="16"/>
      <c r="B608" s="17"/>
      <c r="C608" s="25" t="s">
        <v>18</v>
      </c>
      <c r="D608" s="26"/>
      <c r="E608" s="39"/>
    </row>
    <row r="609" customFormat="false" ht="12.75" hidden="true" customHeight="false" outlineLevel="0" collapsed="false">
      <c r="A609" s="16"/>
      <c r="B609" s="17"/>
      <c r="C609" s="25" t="s">
        <v>19</v>
      </c>
      <c r="D609" s="26"/>
      <c r="E609" s="39"/>
    </row>
    <row r="610" customFormat="false" ht="12.75" hidden="true" customHeight="false" outlineLevel="0" collapsed="false">
      <c r="A610" s="16"/>
      <c r="B610" s="17"/>
      <c r="C610" s="23" t="s">
        <v>20</v>
      </c>
      <c r="D610" s="24"/>
      <c r="E610" s="38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19" t="n">
        <f aca="false">SUM(D619,D627,D635,D643,D651,D659,D667,D675,D683,D691,D699,D707,D715,D723,D731,D739,D747,D755,D763,D771,D779)</f>
        <v>11097256</v>
      </c>
      <c r="E611" s="19" t="n">
        <f aca="false">SUM(E619,E627,E635,E643,E651,E659,E667,E675,E683,E691,E699,E707,E715,E723,E731,E739,E747,E755,E763,E771,E779)</f>
        <v>11097256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21" t="n">
        <f aca="false">SUM(D620,D628,D636,D644,D652,D660,D668,D676,D684,D692,D700,D708,D716,D724,D732,D740,D748,D756,D764,D772,D780)</f>
        <v>10355856</v>
      </c>
      <c r="E612" s="21" t="n">
        <f aca="false">SUM(E620,E628,E636,E644,E652,E660,E668,E676,E684,E692,E700,E708,E716,E724,E732,E740,E748,E756,E764,E772,E780)</f>
        <v>10355856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21" t="n">
        <f aca="false">SUM(D621,D629,D637,D645,D653,D661,D669,D677,D685,D693,D701,D709,D717,D725,D733,D741,D749,D757,D765,D773,D781)</f>
        <v>1782739</v>
      </c>
      <c r="E613" s="21" t="n">
        <f aca="false">SUM(E621,E629,E637,E645,E653,E661,E669,E677,E685,E693,E701,E709,E717,E725,E733,E741,E749,E757,E765,E773,E781)</f>
        <v>1782739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21" t="n">
        <f aca="false">SUM(D622,D630,D638,D646,D654,D662,D670,D678,D686,D694,D702,D710,D718,D726,D734,D742,D750,D758,D766,D774,D782)</f>
        <v>6836542</v>
      </c>
      <c r="E614" s="21" t="n">
        <f aca="false">SUM(E622,E630,E638,E646,E654,E662,E670,E678,E686,E694,E702,E710,E718,E726,E734,E742,E750,E758,E766,E774,E782)</f>
        <v>6836542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21" t="n">
        <f aca="false">SUM(D623,D631,D639,D647,D655,D663,D671,D679,D687,D695,D703,D711,D719,D727,D735,D743,D751,D759,D767,D775,D783)</f>
        <v>1736575</v>
      </c>
      <c r="E615" s="21" t="n">
        <f aca="false">SUM(E623,E631,E639,E647,E655,E663,E671,E679,E687,E695,E703,E711,E719,E727,E735,E743,E751,E759,E767,E775,E783)</f>
        <v>1736575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21" t="n">
        <f aca="false">SUM(D624,D632,D640,D648,D656,D664,D672,D680,D688,D696,D704,D712,D720,D728,D736,D744,D752,D760,D768,D776,D784)</f>
        <v>0</v>
      </c>
      <c r="E616" s="21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21" t="n">
        <f aca="false">SUM(D625,D633,D641,D649,D657,D665,D673,D681,D689,D697,D705,D713,D721,D729,D737,D745,D753,D761,D769,D777,D785)</f>
        <v>0</v>
      </c>
      <c r="E617" s="21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21" t="n">
        <f aca="false">SUM(D626,D634,D642,D650,D658,D666,D674,D682,D690,D698,D706,D714,D722,D730,D738,D746,D754,D762,D770,D778,D786)</f>
        <v>741400</v>
      </c>
      <c r="E618" s="21" t="n">
        <f aca="false">SUM(E626,E634,E642,E650,E658,E666,E674,E682,E690,E698,E706,E714,E722,E730,E738,E746,E754,E762,E770,E778,E786)</f>
        <v>741400</v>
      </c>
    </row>
    <row r="619" customFormat="false" ht="12.75" hidden="true" customHeight="false" outlineLevel="0" collapsed="false">
      <c r="A619" s="16"/>
      <c r="B619" s="27" t="n">
        <v>80101</v>
      </c>
      <c r="C619" s="22" t="s">
        <v>97</v>
      </c>
      <c r="D619" s="19" t="n">
        <f aca="false">SUM(D620,D626)</f>
        <v>0</v>
      </c>
      <c r="E619" s="19" t="n">
        <f aca="false">SUM(E620,E626)</f>
        <v>0</v>
      </c>
    </row>
    <row r="620" customFormat="false" ht="12.75" hidden="true" customHeight="false" outlineLevel="0" collapsed="false">
      <c r="A620" s="16"/>
      <c r="B620" s="17"/>
      <c r="C620" s="23" t="s">
        <v>14</v>
      </c>
      <c r="D620" s="24" t="n">
        <f aca="false">SUM(D621:D625)</f>
        <v>0</v>
      </c>
      <c r="E620" s="24" t="n">
        <f aca="false">SUM(E621:E625)</f>
        <v>0</v>
      </c>
    </row>
    <row r="621" customFormat="false" ht="12.75" hidden="true" customHeight="false" outlineLevel="0" collapsed="false">
      <c r="A621" s="16"/>
      <c r="B621" s="17"/>
      <c r="C621" s="25" t="s">
        <v>15</v>
      </c>
      <c r="D621" s="26" t="n">
        <v>0</v>
      </c>
      <c r="E621" s="39" t="n">
        <v>0</v>
      </c>
    </row>
    <row r="622" customFormat="false" ht="12.75" hidden="true" customHeight="false" outlineLevel="0" collapsed="false">
      <c r="A622" s="16"/>
      <c r="B622" s="17"/>
      <c r="C622" s="25" t="s">
        <v>16</v>
      </c>
      <c r="D622" s="26" t="n">
        <v>0</v>
      </c>
      <c r="E622" s="39" t="n">
        <v>0</v>
      </c>
    </row>
    <row r="623" customFormat="false" ht="12.75" hidden="true" customHeight="false" outlineLevel="0" collapsed="false">
      <c r="A623" s="16"/>
      <c r="B623" s="17"/>
      <c r="C623" s="25" t="s">
        <v>17</v>
      </c>
      <c r="D623" s="26" t="n">
        <v>0</v>
      </c>
      <c r="E623" s="39" t="n">
        <v>0</v>
      </c>
    </row>
    <row r="624" customFormat="false" ht="12.75" hidden="true" customHeight="false" outlineLevel="0" collapsed="false">
      <c r="A624" s="16"/>
      <c r="B624" s="17"/>
      <c r="C624" s="25" t="s">
        <v>18</v>
      </c>
      <c r="D624" s="26"/>
      <c r="E624" s="39"/>
    </row>
    <row r="625" customFormat="false" ht="12.75" hidden="true" customHeight="false" outlineLevel="0" collapsed="false">
      <c r="A625" s="16"/>
      <c r="B625" s="17"/>
      <c r="C625" s="25" t="s">
        <v>19</v>
      </c>
      <c r="D625" s="26"/>
      <c r="E625" s="39"/>
    </row>
    <row r="626" customFormat="false" ht="12.75" hidden="true" customHeight="false" outlineLevel="0" collapsed="false">
      <c r="A626" s="16"/>
      <c r="B626" s="17"/>
      <c r="C626" s="23" t="s">
        <v>20</v>
      </c>
      <c r="D626" s="24"/>
      <c r="E626" s="38"/>
    </row>
    <row r="627" customFormat="false" ht="12.75" hidden="false" customHeight="false" outlineLevel="0" collapsed="false">
      <c r="A627" s="16"/>
      <c r="B627" s="27" t="n">
        <v>80102</v>
      </c>
      <c r="C627" s="22" t="s">
        <v>98</v>
      </c>
      <c r="D627" s="19" t="n">
        <f aca="false">SUM(D628,D634)</f>
        <v>2116155</v>
      </c>
      <c r="E627" s="19" t="n">
        <f aca="false">SUM(E628,E634)</f>
        <v>2116155</v>
      </c>
    </row>
    <row r="628" customFormat="false" ht="12.75" hidden="false" customHeight="false" outlineLevel="0" collapsed="false">
      <c r="A628" s="16"/>
      <c r="B628" s="17"/>
      <c r="C628" s="23" t="s">
        <v>14</v>
      </c>
      <c r="D628" s="24" t="n">
        <f aca="false">SUM(D629:D633)</f>
        <v>2116155</v>
      </c>
      <c r="E628" s="24" t="n">
        <f aca="false">SUM(E629:E633)</f>
        <v>2116155</v>
      </c>
    </row>
    <row r="629" customFormat="false" ht="12.75" hidden="false" customHeight="false" outlineLevel="0" collapsed="false">
      <c r="A629" s="16"/>
      <c r="B629" s="17"/>
      <c r="C629" s="25" t="s">
        <v>15</v>
      </c>
      <c r="D629" s="26" t="n">
        <v>0</v>
      </c>
      <c r="E629" s="39" t="n">
        <v>0</v>
      </c>
    </row>
    <row r="630" customFormat="false" ht="12.75" hidden="false" customHeight="false" outlineLevel="0" collapsed="false">
      <c r="A630" s="16"/>
      <c r="B630" s="17"/>
      <c r="C630" s="25" t="s">
        <v>16</v>
      </c>
      <c r="D630" s="26" t="n">
        <v>2116155</v>
      </c>
      <c r="E630" s="39" t="n">
        <v>2116155</v>
      </c>
    </row>
    <row r="631" customFormat="false" ht="12.75" hidden="false" customHeight="false" outlineLevel="0" collapsed="false">
      <c r="A631" s="16"/>
      <c r="B631" s="17"/>
      <c r="C631" s="25" t="s">
        <v>17</v>
      </c>
      <c r="D631" s="26" t="n">
        <v>0</v>
      </c>
      <c r="E631" s="39" t="n">
        <v>0</v>
      </c>
    </row>
    <row r="632" customFormat="false" ht="12.75" hidden="false" customHeight="false" outlineLevel="0" collapsed="false">
      <c r="A632" s="16"/>
      <c r="B632" s="17"/>
      <c r="C632" s="25" t="s">
        <v>18</v>
      </c>
      <c r="D632" s="26"/>
      <c r="E632" s="39"/>
    </row>
    <row r="633" customFormat="false" ht="12.75" hidden="false" customHeight="false" outlineLevel="0" collapsed="false">
      <c r="A633" s="16"/>
      <c r="B633" s="17"/>
      <c r="C633" s="25" t="s">
        <v>19</v>
      </c>
      <c r="D633" s="26"/>
      <c r="E633" s="39"/>
    </row>
    <row r="634" customFormat="false" ht="12.75" hidden="false" customHeight="false" outlineLevel="0" collapsed="false">
      <c r="A634" s="16"/>
      <c r="B634" s="17"/>
      <c r="C634" s="23" t="s">
        <v>20</v>
      </c>
      <c r="D634" s="24"/>
      <c r="E634" s="38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19" t="n">
        <f aca="false">SUM(D636,D642)</f>
        <v>68415</v>
      </c>
      <c r="E635" s="19" t="n">
        <f aca="false">SUM(E636,E642)</f>
        <v>68415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24" t="n">
        <f aca="false">SUM(D637:D641)</f>
        <v>68415</v>
      </c>
      <c r="E636" s="24" t="n">
        <f aca="false">SUM(E637:E641)</f>
        <v>68415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26" t="n">
        <v>0</v>
      </c>
      <c r="E637" s="39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26" t="n">
        <v>68415</v>
      </c>
      <c r="E638" s="39" t="n">
        <v>68415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26" t="n">
        <v>0</v>
      </c>
      <c r="E639" s="39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26"/>
      <c r="E640" s="39"/>
    </row>
    <row r="641" customFormat="false" ht="12.75" hidden="false" customHeight="false" outlineLevel="0" collapsed="false">
      <c r="A641" s="16"/>
      <c r="B641" s="17"/>
      <c r="C641" s="25" t="s">
        <v>19</v>
      </c>
      <c r="D641" s="26"/>
      <c r="E641" s="39"/>
    </row>
    <row r="642" customFormat="false" ht="12.75" hidden="false" customHeight="false" outlineLevel="0" collapsed="false">
      <c r="A642" s="16"/>
      <c r="B642" s="17"/>
      <c r="C642" s="23" t="s">
        <v>20</v>
      </c>
      <c r="D642" s="24"/>
      <c r="E642" s="38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19" t="n">
        <f aca="false">SUM(D644,D650)</f>
        <v>1500000</v>
      </c>
      <c r="E643" s="19" t="n">
        <f aca="false">SUM(E644,E650)</f>
        <v>1500000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24" t="n">
        <f aca="false">SUM(D645:D649)</f>
        <v>1500000</v>
      </c>
      <c r="E644" s="24" t="n">
        <f aca="false">SUM(E645:E649)</f>
        <v>1500000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26" t="n">
        <v>0</v>
      </c>
      <c r="E645" s="39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26" t="n">
        <v>1500000</v>
      </c>
      <c r="E646" s="39" t="n">
        <v>1500000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26" t="n">
        <v>0</v>
      </c>
      <c r="E647" s="39" t="n">
        <v>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26"/>
      <c r="E648" s="39"/>
    </row>
    <row r="649" customFormat="false" ht="12.75" hidden="false" customHeight="false" outlineLevel="0" collapsed="false">
      <c r="A649" s="16"/>
      <c r="B649" s="17"/>
      <c r="C649" s="25" t="s">
        <v>19</v>
      </c>
      <c r="D649" s="26"/>
      <c r="E649" s="39"/>
    </row>
    <row r="650" customFormat="false" ht="12.75" hidden="false" customHeight="false" outlineLevel="0" collapsed="false">
      <c r="A650" s="16"/>
      <c r="B650" s="17"/>
      <c r="C650" s="23" t="s">
        <v>20</v>
      </c>
      <c r="D650" s="24"/>
      <c r="E650" s="38"/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19" t="n">
        <f aca="false">SUM(D652,D658)</f>
        <v>40000</v>
      </c>
      <c r="E651" s="19" t="n">
        <f aca="false">SUM(E652,E658)</f>
        <v>4000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24" t="n">
        <f aca="false">SUM(D653:D657)</f>
        <v>40000</v>
      </c>
      <c r="E652" s="24" t="n">
        <f aca="false">SUM(E653:E657)</f>
        <v>4000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26" t="n">
        <v>0</v>
      </c>
      <c r="E653" s="39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26" t="n">
        <v>40000</v>
      </c>
      <c r="E654" s="39" t="n">
        <v>4000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26" t="n">
        <v>0</v>
      </c>
      <c r="E655" s="39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26"/>
      <c r="E656" s="39"/>
    </row>
    <row r="657" customFormat="false" ht="12.75" hidden="false" customHeight="false" outlineLevel="0" collapsed="false">
      <c r="A657" s="16"/>
      <c r="B657" s="17"/>
      <c r="C657" s="25" t="s">
        <v>19</v>
      </c>
      <c r="D657" s="26"/>
      <c r="E657" s="39"/>
    </row>
    <row r="658" customFormat="false" ht="12.75" hidden="false" customHeight="false" outlineLevel="0" collapsed="false">
      <c r="A658" s="16"/>
      <c r="B658" s="17"/>
      <c r="C658" s="23" t="s">
        <v>20</v>
      </c>
      <c r="D658" s="24"/>
      <c r="E658" s="38"/>
    </row>
    <row r="659" customFormat="false" ht="12.75" hidden="true" customHeight="false" outlineLevel="0" collapsed="false">
      <c r="A659" s="16"/>
      <c r="B659" s="27" t="n">
        <v>80110</v>
      </c>
      <c r="C659" s="22" t="s">
        <v>102</v>
      </c>
      <c r="D659" s="19" t="n">
        <f aca="false">SUM(D660,D666)</f>
        <v>0</v>
      </c>
      <c r="E659" s="19" t="n">
        <f aca="false">SUM(E660,E666)</f>
        <v>0</v>
      </c>
    </row>
    <row r="660" customFormat="false" ht="12.75" hidden="true" customHeight="false" outlineLevel="0" collapsed="false">
      <c r="A660" s="16"/>
      <c r="B660" s="17"/>
      <c r="C660" s="23" t="s">
        <v>14</v>
      </c>
      <c r="D660" s="24" t="n">
        <f aca="false">SUM(D661:D665)</f>
        <v>0</v>
      </c>
      <c r="E660" s="24" t="n">
        <f aca="false">SUM(E661:E665)</f>
        <v>0</v>
      </c>
    </row>
    <row r="661" customFormat="false" ht="12.75" hidden="true" customHeight="false" outlineLevel="0" collapsed="false">
      <c r="A661" s="16"/>
      <c r="B661" s="17"/>
      <c r="C661" s="25" t="s">
        <v>15</v>
      </c>
      <c r="D661" s="26" t="n">
        <v>0</v>
      </c>
      <c r="E661" s="39" t="n">
        <v>0</v>
      </c>
    </row>
    <row r="662" customFormat="false" ht="12.75" hidden="true" customHeight="false" outlineLevel="0" collapsed="false">
      <c r="A662" s="16"/>
      <c r="B662" s="17"/>
      <c r="C662" s="25" t="s">
        <v>16</v>
      </c>
      <c r="D662" s="26" t="n">
        <v>0</v>
      </c>
      <c r="E662" s="39" t="n">
        <v>0</v>
      </c>
    </row>
    <row r="663" customFormat="false" ht="12.75" hidden="true" customHeight="false" outlineLevel="0" collapsed="false">
      <c r="A663" s="16"/>
      <c r="B663" s="17"/>
      <c r="C663" s="25" t="s">
        <v>17</v>
      </c>
      <c r="D663" s="26" t="n">
        <v>0</v>
      </c>
      <c r="E663" s="39" t="n">
        <v>0</v>
      </c>
    </row>
    <row r="664" customFormat="false" ht="12.75" hidden="true" customHeight="false" outlineLevel="0" collapsed="false">
      <c r="A664" s="16"/>
      <c r="B664" s="17"/>
      <c r="C664" s="25" t="s">
        <v>18</v>
      </c>
      <c r="D664" s="26"/>
      <c r="E664" s="39"/>
    </row>
    <row r="665" customFormat="false" ht="12.75" hidden="true" customHeight="false" outlineLevel="0" collapsed="false">
      <c r="A665" s="16"/>
      <c r="B665" s="17"/>
      <c r="C665" s="25" t="s">
        <v>19</v>
      </c>
      <c r="D665" s="26"/>
      <c r="E665" s="39"/>
    </row>
    <row r="666" customFormat="false" ht="12.75" hidden="true" customHeight="false" outlineLevel="0" collapsed="false">
      <c r="A666" s="16"/>
      <c r="B666" s="17"/>
      <c r="C666" s="23" t="s">
        <v>20</v>
      </c>
      <c r="D666" s="24"/>
      <c r="E666" s="38"/>
    </row>
    <row r="667" customFormat="false" ht="12.75" hidden="false" customHeight="false" outlineLevel="0" collapsed="false">
      <c r="A667" s="16"/>
      <c r="B667" s="27" t="n">
        <v>80111</v>
      </c>
      <c r="C667" s="22" t="s">
        <v>103</v>
      </c>
      <c r="D667" s="19" t="n">
        <f aca="false">SUM(D668,D674)</f>
        <v>1160639</v>
      </c>
      <c r="E667" s="19" t="n">
        <f aca="false">SUM(E668,E674)</f>
        <v>1160639</v>
      </c>
    </row>
    <row r="668" customFormat="false" ht="12.75" hidden="false" customHeight="false" outlineLevel="0" collapsed="false">
      <c r="A668" s="16"/>
      <c r="B668" s="17"/>
      <c r="C668" s="23" t="s">
        <v>14</v>
      </c>
      <c r="D668" s="24" t="n">
        <f aca="false">SUM(D669:D673)</f>
        <v>1160639</v>
      </c>
      <c r="E668" s="24" t="n">
        <f aca="false">SUM(E669:E673)</f>
        <v>1160639</v>
      </c>
    </row>
    <row r="669" customFormat="false" ht="12.75" hidden="false" customHeight="false" outlineLevel="0" collapsed="false">
      <c r="A669" s="16"/>
      <c r="B669" s="17"/>
      <c r="C669" s="25" t="s">
        <v>15</v>
      </c>
      <c r="D669" s="26" t="n">
        <v>0</v>
      </c>
      <c r="E669" s="39" t="n">
        <v>0</v>
      </c>
    </row>
    <row r="670" customFormat="false" ht="12.75" hidden="false" customHeight="false" outlineLevel="0" collapsed="false">
      <c r="A670" s="16"/>
      <c r="B670" s="17"/>
      <c r="C670" s="25" t="s">
        <v>16</v>
      </c>
      <c r="D670" s="26" t="n">
        <v>1160639</v>
      </c>
      <c r="E670" s="39" t="n">
        <v>1160639</v>
      </c>
    </row>
    <row r="671" customFormat="false" ht="12.75" hidden="false" customHeight="false" outlineLevel="0" collapsed="false">
      <c r="A671" s="16"/>
      <c r="B671" s="17"/>
      <c r="C671" s="25" t="s">
        <v>17</v>
      </c>
      <c r="D671" s="26" t="n">
        <v>0</v>
      </c>
      <c r="E671" s="39" t="n">
        <v>0</v>
      </c>
    </row>
    <row r="672" customFormat="false" ht="12.75" hidden="false" customHeight="false" outlineLevel="0" collapsed="false">
      <c r="A672" s="16"/>
      <c r="B672" s="17"/>
      <c r="C672" s="25" t="s">
        <v>18</v>
      </c>
      <c r="D672" s="26"/>
      <c r="E672" s="39"/>
    </row>
    <row r="673" customFormat="false" ht="12.75" hidden="false" customHeight="false" outlineLevel="0" collapsed="false">
      <c r="A673" s="16"/>
      <c r="B673" s="17"/>
      <c r="C673" s="25" t="s">
        <v>19</v>
      </c>
      <c r="D673" s="26"/>
      <c r="E673" s="39"/>
    </row>
    <row r="674" customFormat="false" ht="12.75" hidden="false" customHeight="false" outlineLevel="0" collapsed="false">
      <c r="A674" s="16"/>
      <c r="B674" s="17"/>
      <c r="C674" s="23" t="s">
        <v>20</v>
      </c>
      <c r="D674" s="24"/>
      <c r="E674" s="38"/>
    </row>
    <row r="675" customFormat="false" ht="12.75" hidden="true" customHeight="false" outlineLevel="0" collapsed="false">
      <c r="A675" s="16"/>
      <c r="B675" s="27" t="n">
        <v>80113</v>
      </c>
      <c r="C675" s="22" t="s">
        <v>104</v>
      </c>
      <c r="D675" s="19" t="n">
        <f aca="false">SUM(D676,D682)</f>
        <v>0</v>
      </c>
      <c r="E675" s="19" t="n">
        <f aca="false">SUM(E676,E682)</f>
        <v>0</v>
      </c>
    </row>
    <row r="676" customFormat="false" ht="12.75" hidden="true" customHeight="false" outlineLevel="0" collapsed="false">
      <c r="A676" s="16"/>
      <c r="B676" s="17"/>
      <c r="C676" s="23" t="s">
        <v>14</v>
      </c>
      <c r="D676" s="24" t="n">
        <f aca="false">SUM(D677:D681)</f>
        <v>0</v>
      </c>
      <c r="E676" s="24" t="n">
        <f aca="false">SUM(E677:E681)</f>
        <v>0</v>
      </c>
    </row>
    <row r="677" customFormat="false" ht="12.75" hidden="true" customHeight="false" outlineLevel="0" collapsed="false">
      <c r="A677" s="16"/>
      <c r="B677" s="17"/>
      <c r="C677" s="25" t="s">
        <v>15</v>
      </c>
      <c r="D677" s="26" t="n">
        <v>0</v>
      </c>
      <c r="E677" s="39" t="n">
        <v>0</v>
      </c>
    </row>
    <row r="678" customFormat="false" ht="12.75" hidden="true" customHeight="false" outlineLevel="0" collapsed="false">
      <c r="A678" s="16"/>
      <c r="B678" s="17"/>
      <c r="C678" s="25" t="s">
        <v>16</v>
      </c>
      <c r="D678" s="26" t="n">
        <v>0</v>
      </c>
      <c r="E678" s="39" t="n">
        <v>0</v>
      </c>
    </row>
    <row r="679" customFormat="false" ht="12.75" hidden="true" customHeight="false" outlineLevel="0" collapsed="false">
      <c r="A679" s="16"/>
      <c r="B679" s="17"/>
      <c r="C679" s="25" t="s">
        <v>17</v>
      </c>
      <c r="D679" s="26" t="n">
        <v>0</v>
      </c>
      <c r="E679" s="39" t="n">
        <v>0</v>
      </c>
    </row>
    <row r="680" customFormat="false" ht="12.75" hidden="true" customHeight="false" outlineLevel="0" collapsed="false">
      <c r="A680" s="16"/>
      <c r="B680" s="17"/>
      <c r="C680" s="25" t="s">
        <v>18</v>
      </c>
      <c r="D680" s="26"/>
      <c r="E680" s="39"/>
    </row>
    <row r="681" customFormat="false" ht="12.75" hidden="true" customHeight="false" outlineLevel="0" collapsed="false">
      <c r="A681" s="16"/>
      <c r="B681" s="17"/>
      <c r="C681" s="25" t="s">
        <v>19</v>
      </c>
      <c r="D681" s="26"/>
      <c r="E681" s="39"/>
    </row>
    <row r="682" customFormat="false" ht="12.75" hidden="true" customHeight="false" outlineLevel="0" collapsed="false">
      <c r="A682" s="16"/>
      <c r="B682" s="17"/>
      <c r="C682" s="23" t="s">
        <v>20</v>
      </c>
      <c r="D682" s="24"/>
      <c r="E682" s="38"/>
    </row>
    <row r="683" customFormat="false" ht="21" hidden="true" customHeight="false" outlineLevel="0" collapsed="false">
      <c r="A683" s="16"/>
      <c r="B683" s="27" t="n">
        <v>80114</v>
      </c>
      <c r="C683" s="22" t="s">
        <v>105</v>
      </c>
      <c r="D683" s="19" t="n">
        <f aca="false">SUM(D684,D690)</f>
        <v>0</v>
      </c>
      <c r="E683" s="19" t="n">
        <f aca="false">SUM(E684,E690)</f>
        <v>0</v>
      </c>
    </row>
    <row r="684" customFormat="false" ht="12.75" hidden="true" customHeight="false" outlineLevel="0" collapsed="false">
      <c r="A684" s="16"/>
      <c r="B684" s="17"/>
      <c r="C684" s="23" t="s">
        <v>14</v>
      </c>
      <c r="D684" s="24" t="n">
        <f aca="false">SUM(D685:D689)</f>
        <v>0</v>
      </c>
      <c r="E684" s="24" t="n">
        <f aca="false">SUM(E685:E689)</f>
        <v>0</v>
      </c>
    </row>
    <row r="685" customFormat="false" ht="12.75" hidden="true" customHeight="false" outlineLevel="0" collapsed="false">
      <c r="A685" s="16"/>
      <c r="B685" s="17"/>
      <c r="C685" s="25" t="s">
        <v>15</v>
      </c>
      <c r="D685" s="26" t="n">
        <v>0</v>
      </c>
      <c r="E685" s="39" t="n">
        <v>0</v>
      </c>
    </row>
    <row r="686" customFormat="false" ht="12.75" hidden="true" customHeight="false" outlineLevel="0" collapsed="false">
      <c r="A686" s="16"/>
      <c r="B686" s="17"/>
      <c r="C686" s="25" t="s">
        <v>16</v>
      </c>
      <c r="D686" s="26" t="n">
        <v>0</v>
      </c>
      <c r="E686" s="39" t="n">
        <v>0</v>
      </c>
    </row>
    <row r="687" customFormat="false" ht="12.75" hidden="true" customHeight="false" outlineLevel="0" collapsed="false">
      <c r="A687" s="16"/>
      <c r="B687" s="17"/>
      <c r="C687" s="25" t="s">
        <v>17</v>
      </c>
      <c r="D687" s="26" t="n">
        <v>0</v>
      </c>
      <c r="E687" s="39" t="n">
        <v>0</v>
      </c>
    </row>
    <row r="688" customFormat="false" ht="12.75" hidden="true" customHeight="false" outlineLevel="0" collapsed="false">
      <c r="A688" s="16"/>
      <c r="B688" s="17"/>
      <c r="C688" s="25" t="s">
        <v>18</v>
      </c>
      <c r="D688" s="26"/>
      <c r="E688" s="39"/>
    </row>
    <row r="689" customFormat="false" ht="12.75" hidden="true" customHeight="false" outlineLevel="0" collapsed="false">
      <c r="A689" s="16"/>
      <c r="B689" s="17"/>
      <c r="C689" s="25" t="s">
        <v>19</v>
      </c>
      <c r="D689" s="26"/>
      <c r="E689" s="39"/>
    </row>
    <row r="690" customFormat="false" ht="12.75" hidden="true" customHeight="false" outlineLevel="0" collapsed="false">
      <c r="A690" s="16"/>
      <c r="B690" s="17"/>
      <c r="C690" s="23" t="s">
        <v>20</v>
      </c>
      <c r="D690" s="24"/>
      <c r="E690" s="38"/>
    </row>
    <row r="691" customFormat="false" ht="12.75" hidden="true" customHeight="false" outlineLevel="0" collapsed="false">
      <c r="A691" s="16"/>
      <c r="B691" s="27" t="n">
        <v>80120</v>
      </c>
      <c r="C691" s="22" t="s">
        <v>106</v>
      </c>
      <c r="D691" s="19" t="n">
        <f aca="false">SUM(D692,D698)</f>
        <v>0</v>
      </c>
      <c r="E691" s="19" t="n">
        <f aca="false">SUM(E692,E698)</f>
        <v>0</v>
      </c>
    </row>
    <row r="692" customFormat="false" ht="12.75" hidden="true" customHeight="false" outlineLevel="0" collapsed="false">
      <c r="A692" s="16"/>
      <c r="B692" s="17"/>
      <c r="C692" s="23" t="s">
        <v>14</v>
      </c>
      <c r="D692" s="24" t="n">
        <f aca="false">SUM(D693:D697)</f>
        <v>0</v>
      </c>
      <c r="E692" s="24" t="n">
        <f aca="false">SUM(E693:E697)</f>
        <v>0</v>
      </c>
    </row>
    <row r="693" customFormat="false" ht="12.75" hidden="true" customHeight="false" outlineLevel="0" collapsed="false">
      <c r="A693" s="16"/>
      <c r="B693" s="17"/>
      <c r="C693" s="25" t="s">
        <v>15</v>
      </c>
      <c r="D693" s="26" t="n">
        <v>0</v>
      </c>
      <c r="E693" s="39" t="n">
        <v>0</v>
      </c>
    </row>
    <row r="694" customFormat="false" ht="12.75" hidden="true" customHeight="false" outlineLevel="0" collapsed="false">
      <c r="A694" s="16"/>
      <c r="B694" s="17"/>
      <c r="C694" s="25" t="s">
        <v>16</v>
      </c>
      <c r="D694" s="26" t="n">
        <v>0</v>
      </c>
      <c r="E694" s="39" t="n">
        <v>0</v>
      </c>
    </row>
    <row r="695" customFormat="false" ht="12.75" hidden="true" customHeight="false" outlineLevel="0" collapsed="false">
      <c r="A695" s="16"/>
      <c r="B695" s="17"/>
      <c r="C695" s="25" t="s">
        <v>17</v>
      </c>
      <c r="D695" s="26" t="n">
        <v>0</v>
      </c>
      <c r="E695" s="39" t="n">
        <v>0</v>
      </c>
    </row>
    <row r="696" customFormat="false" ht="12.75" hidden="true" customHeight="false" outlineLevel="0" collapsed="false">
      <c r="A696" s="16"/>
      <c r="B696" s="17"/>
      <c r="C696" s="25" t="s">
        <v>18</v>
      </c>
      <c r="D696" s="26"/>
      <c r="E696" s="39"/>
    </row>
    <row r="697" customFormat="false" ht="12.75" hidden="true" customHeight="false" outlineLevel="0" collapsed="false">
      <c r="A697" s="16"/>
      <c r="B697" s="17"/>
      <c r="C697" s="25" t="s">
        <v>19</v>
      </c>
      <c r="D697" s="26"/>
      <c r="E697" s="39"/>
    </row>
    <row r="698" customFormat="false" ht="12.75" hidden="true" customHeight="false" outlineLevel="0" collapsed="false">
      <c r="A698" s="16"/>
      <c r="B698" s="17"/>
      <c r="C698" s="23" t="s">
        <v>20</v>
      </c>
      <c r="D698" s="24"/>
      <c r="E698" s="38"/>
    </row>
    <row r="699" customFormat="false" ht="12.75" hidden="false" customHeight="false" outlineLevel="0" collapsed="false">
      <c r="A699" s="16"/>
      <c r="B699" s="27" t="n">
        <v>80121</v>
      </c>
      <c r="C699" s="22" t="s">
        <v>107</v>
      </c>
      <c r="D699" s="19" t="n">
        <f aca="false">SUM(D700,D706)</f>
        <v>414068</v>
      </c>
      <c r="E699" s="19" t="n">
        <f aca="false">SUM(E700,E706)</f>
        <v>414068</v>
      </c>
    </row>
    <row r="700" customFormat="false" ht="12.75" hidden="false" customHeight="false" outlineLevel="0" collapsed="false">
      <c r="A700" s="16"/>
      <c r="B700" s="17"/>
      <c r="C700" s="23" t="s">
        <v>14</v>
      </c>
      <c r="D700" s="24" t="n">
        <f aca="false">SUM(D701:D705)</f>
        <v>414068</v>
      </c>
      <c r="E700" s="24" t="n">
        <f aca="false">SUM(E701:E705)</f>
        <v>414068</v>
      </c>
    </row>
    <row r="701" customFormat="false" ht="12.75" hidden="false" customHeight="false" outlineLevel="0" collapsed="false">
      <c r="A701" s="16"/>
      <c r="B701" s="17"/>
      <c r="C701" s="25" t="s">
        <v>15</v>
      </c>
      <c r="D701" s="26" t="n">
        <v>13200</v>
      </c>
      <c r="E701" s="39" t="n">
        <v>13200</v>
      </c>
    </row>
    <row r="702" customFormat="false" ht="12.75" hidden="false" customHeight="false" outlineLevel="0" collapsed="false">
      <c r="A702" s="16"/>
      <c r="B702" s="17"/>
      <c r="C702" s="25" t="s">
        <v>16</v>
      </c>
      <c r="D702" s="26" t="n">
        <v>398228</v>
      </c>
      <c r="E702" s="39" t="n">
        <v>398228</v>
      </c>
    </row>
    <row r="703" customFormat="false" ht="12.75" hidden="false" customHeight="false" outlineLevel="0" collapsed="false">
      <c r="A703" s="16"/>
      <c r="B703" s="17"/>
      <c r="C703" s="25" t="s">
        <v>17</v>
      </c>
      <c r="D703" s="26" t="n">
        <v>2640</v>
      </c>
      <c r="E703" s="39" t="n">
        <v>2640</v>
      </c>
    </row>
    <row r="704" customFormat="false" ht="12.75" hidden="false" customHeight="false" outlineLevel="0" collapsed="false">
      <c r="A704" s="16"/>
      <c r="B704" s="17"/>
      <c r="C704" s="25" t="s">
        <v>18</v>
      </c>
      <c r="D704" s="26"/>
      <c r="E704" s="39"/>
    </row>
    <row r="705" customFormat="false" ht="12.75" hidden="false" customHeight="false" outlineLevel="0" collapsed="false">
      <c r="A705" s="16"/>
      <c r="B705" s="17"/>
      <c r="C705" s="25" t="s">
        <v>19</v>
      </c>
      <c r="D705" s="26"/>
      <c r="E705" s="39"/>
    </row>
    <row r="706" customFormat="false" ht="12.75" hidden="false" customHeight="false" outlineLevel="0" collapsed="false">
      <c r="A706" s="16"/>
      <c r="B706" s="17"/>
      <c r="C706" s="23" t="s">
        <v>20</v>
      </c>
      <c r="D706" s="24"/>
      <c r="E706" s="38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19" t="n">
        <f aca="false">SUM(D708,D714)</f>
        <v>0</v>
      </c>
      <c r="E707" s="19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24" t="n">
        <f aca="false">SUM(D709:D713)</f>
        <v>0</v>
      </c>
      <c r="E708" s="24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26" t="n">
        <v>0</v>
      </c>
      <c r="E709" s="39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26" t="n">
        <v>0</v>
      </c>
      <c r="E710" s="39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26" t="n">
        <v>0</v>
      </c>
      <c r="E711" s="39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26"/>
      <c r="E712" s="39"/>
    </row>
    <row r="713" customFormat="false" ht="12.75" hidden="true" customHeight="false" outlineLevel="0" collapsed="false">
      <c r="A713" s="16"/>
      <c r="B713" s="17"/>
      <c r="C713" s="25" t="s">
        <v>19</v>
      </c>
      <c r="D713" s="26"/>
      <c r="E713" s="39"/>
    </row>
    <row r="714" customFormat="false" ht="12.75" hidden="true" customHeight="false" outlineLevel="0" collapsed="false">
      <c r="A714" s="16"/>
      <c r="B714" s="17"/>
      <c r="C714" s="23" t="s">
        <v>20</v>
      </c>
      <c r="D714" s="24"/>
      <c r="E714" s="38"/>
    </row>
    <row r="715" customFormat="false" ht="12.75" hidden="false" customHeight="false" outlineLevel="0" collapsed="false">
      <c r="A715" s="16"/>
      <c r="B715" s="27" t="n">
        <v>80124</v>
      </c>
      <c r="C715" s="22" t="s">
        <v>109</v>
      </c>
      <c r="D715" s="19" t="n">
        <f aca="false">SUM(D716,D722)</f>
        <v>4800</v>
      </c>
      <c r="E715" s="19" t="n">
        <f aca="false">SUM(E716,E722)</f>
        <v>4800</v>
      </c>
    </row>
    <row r="716" customFormat="false" ht="12.75" hidden="false" customHeight="false" outlineLevel="0" collapsed="false">
      <c r="A716" s="16"/>
      <c r="B716" s="17"/>
      <c r="C716" s="23" t="s">
        <v>14</v>
      </c>
      <c r="D716" s="24" t="n">
        <f aca="false">SUM(D717:D721)</f>
        <v>4800</v>
      </c>
      <c r="E716" s="24" t="n">
        <f aca="false">SUM(E717:E721)</f>
        <v>4800</v>
      </c>
    </row>
    <row r="717" customFormat="false" ht="12.75" hidden="false" customHeight="false" outlineLevel="0" collapsed="false">
      <c r="A717" s="16"/>
      <c r="B717" s="17"/>
      <c r="C717" s="25" t="s">
        <v>15</v>
      </c>
      <c r="D717" s="26" t="n">
        <v>4000</v>
      </c>
      <c r="E717" s="39" t="n">
        <v>4000</v>
      </c>
    </row>
    <row r="718" customFormat="false" ht="12.75" hidden="false" customHeight="false" outlineLevel="0" collapsed="false">
      <c r="A718" s="16"/>
      <c r="B718" s="17"/>
      <c r="C718" s="25" t="s">
        <v>16</v>
      </c>
      <c r="D718" s="26" t="n">
        <v>0</v>
      </c>
      <c r="E718" s="39" t="n">
        <v>0</v>
      </c>
    </row>
    <row r="719" customFormat="false" ht="12.75" hidden="false" customHeight="false" outlineLevel="0" collapsed="false">
      <c r="A719" s="16"/>
      <c r="B719" s="17"/>
      <c r="C719" s="25" t="s">
        <v>17</v>
      </c>
      <c r="D719" s="26" t="n">
        <v>800</v>
      </c>
      <c r="E719" s="39" t="n">
        <v>800</v>
      </c>
    </row>
    <row r="720" customFormat="false" ht="12.75" hidden="false" customHeight="false" outlineLevel="0" collapsed="false">
      <c r="A720" s="16"/>
      <c r="B720" s="17"/>
      <c r="C720" s="25" t="s">
        <v>18</v>
      </c>
      <c r="D720" s="26"/>
      <c r="E720" s="39"/>
    </row>
    <row r="721" customFormat="false" ht="12.75" hidden="false" customHeight="false" outlineLevel="0" collapsed="false">
      <c r="A721" s="16"/>
      <c r="B721" s="17"/>
      <c r="C721" s="25" t="s">
        <v>19</v>
      </c>
      <c r="D721" s="26"/>
      <c r="E721" s="39"/>
    </row>
    <row r="722" customFormat="false" ht="12.75" hidden="false" customHeight="false" outlineLevel="0" collapsed="false">
      <c r="A722" s="16"/>
      <c r="B722" s="17"/>
      <c r="C722" s="23" t="s">
        <v>20</v>
      </c>
      <c r="D722" s="24"/>
      <c r="E722" s="38"/>
    </row>
    <row r="723" customFormat="false" ht="12.75" hidden="true" customHeight="false" outlineLevel="0" collapsed="false">
      <c r="A723" s="16"/>
      <c r="B723" s="27" t="n">
        <v>80130</v>
      </c>
      <c r="C723" s="22" t="s">
        <v>110</v>
      </c>
      <c r="D723" s="19" t="n">
        <f aca="false">SUM(D724,D730)</f>
        <v>0</v>
      </c>
      <c r="E723" s="19" t="n">
        <f aca="false">SUM(E724,E730)</f>
        <v>0</v>
      </c>
    </row>
    <row r="724" customFormat="false" ht="12.75" hidden="true" customHeight="false" outlineLevel="0" collapsed="false">
      <c r="A724" s="16"/>
      <c r="B724" s="17"/>
      <c r="C724" s="23" t="s">
        <v>14</v>
      </c>
      <c r="D724" s="24" t="n">
        <f aca="false">SUM(D725:D729)</f>
        <v>0</v>
      </c>
      <c r="E724" s="24" t="n">
        <f aca="false">SUM(E725:E729)</f>
        <v>0</v>
      </c>
    </row>
    <row r="725" customFormat="false" ht="12.75" hidden="true" customHeight="false" outlineLevel="0" collapsed="false">
      <c r="A725" s="16"/>
      <c r="B725" s="17"/>
      <c r="C725" s="25" t="s">
        <v>15</v>
      </c>
      <c r="D725" s="26" t="n">
        <v>0</v>
      </c>
      <c r="E725" s="39" t="n">
        <v>0</v>
      </c>
    </row>
    <row r="726" customFormat="false" ht="12.75" hidden="true" customHeight="false" outlineLevel="0" collapsed="false">
      <c r="A726" s="16"/>
      <c r="B726" s="17"/>
      <c r="C726" s="25" t="s">
        <v>16</v>
      </c>
      <c r="D726" s="26" t="n">
        <v>0</v>
      </c>
      <c r="E726" s="39" t="n">
        <v>0</v>
      </c>
    </row>
    <row r="727" customFormat="false" ht="12.75" hidden="true" customHeight="false" outlineLevel="0" collapsed="false">
      <c r="A727" s="16"/>
      <c r="B727" s="17"/>
      <c r="C727" s="25" t="s">
        <v>17</v>
      </c>
      <c r="D727" s="26" t="n">
        <v>0</v>
      </c>
      <c r="E727" s="39" t="n">
        <v>0</v>
      </c>
    </row>
    <row r="728" customFormat="false" ht="12.75" hidden="true" customHeight="false" outlineLevel="0" collapsed="false">
      <c r="A728" s="16"/>
      <c r="B728" s="17"/>
      <c r="C728" s="25" t="s">
        <v>18</v>
      </c>
      <c r="D728" s="26"/>
      <c r="E728" s="39"/>
    </row>
    <row r="729" customFormat="false" ht="12.75" hidden="true" customHeight="false" outlineLevel="0" collapsed="false">
      <c r="A729" s="16"/>
      <c r="B729" s="17"/>
      <c r="C729" s="25" t="s">
        <v>19</v>
      </c>
      <c r="D729" s="26"/>
      <c r="E729" s="39"/>
    </row>
    <row r="730" customFormat="false" ht="12.75" hidden="true" customHeight="false" outlineLevel="0" collapsed="false">
      <c r="A730" s="16"/>
      <c r="B730" s="17"/>
      <c r="C730" s="23" t="s">
        <v>20</v>
      </c>
      <c r="D730" s="24"/>
      <c r="E730" s="38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19" t="n">
        <f aca="false">SUM(D732,D738)</f>
        <v>0</v>
      </c>
      <c r="E731" s="19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24" t="n">
        <f aca="false">SUM(D733:D737)</f>
        <v>0</v>
      </c>
      <c r="E732" s="24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26" t="n">
        <v>0</v>
      </c>
      <c r="E733" s="39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26" t="n">
        <v>0</v>
      </c>
      <c r="E734" s="39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26" t="n">
        <v>0</v>
      </c>
      <c r="E735" s="39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26"/>
      <c r="E736" s="39"/>
    </row>
    <row r="737" customFormat="false" ht="12.75" hidden="true" customHeight="false" outlineLevel="0" collapsed="false">
      <c r="A737" s="16"/>
      <c r="B737" s="17"/>
      <c r="C737" s="25" t="s">
        <v>19</v>
      </c>
      <c r="D737" s="26"/>
      <c r="E737" s="39"/>
    </row>
    <row r="738" customFormat="false" ht="12.75" hidden="true" customHeight="false" outlineLevel="0" collapsed="false">
      <c r="A738" s="16"/>
      <c r="B738" s="17"/>
      <c r="C738" s="23" t="s">
        <v>20</v>
      </c>
      <c r="D738" s="24"/>
      <c r="E738" s="38"/>
    </row>
    <row r="739" customFormat="false" ht="12.75" hidden="false" customHeight="false" outlineLevel="0" collapsed="false">
      <c r="A739" s="16"/>
      <c r="B739" s="27" t="n">
        <v>80134</v>
      </c>
      <c r="C739" s="22" t="s">
        <v>112</v>
      </c>
      <c r="D739" s="19" t="n">
        <f aca="false">SUM(D740,D746)</f>
        <v>504705</v>
      </c>
      <c r="E739" s="19" t="n">
        <f aca="false">SUM(E740,E746)</f>
        <v>504705</v>
      </c>
    </row>
    <row r="740" customFormat="false" ht="12.75" hidden="false" customHeight="false" outlineLevel="0" collapsed="false">
      <c r="A740" s="16"/>
      <c r="B740" s="17"/>
      <c r="C740" s="23" t="s">
        <v>14</v>
      </c>
      <c r="D740" s="24" t="n">
        <f aca="false">SUM(D741:D745)</f>
        <v>504705</v>
      </c>
      <c r="E740" s="24" t="n">
        <f aca="false">SUM(E741:E745)</f>
        <v>504705</v>
      </c>
    </row>
    <row r="741" customFormat="false" ht="12.75" hidden="false" customHeight="false" outlineLevel="0" collapsed="false">
      <c r="A741" s="16"/>
      <c r="B741" s="17"/>
      <c r="C741" s="25" t="s">
        <v>15</v>
      </c>
      <c r="D741" s="26" t="n">
        <v>0</v>
      </c>
      <c r="E741" s="39" t="n">
        <v>0</v>
      </c>
    </row>
    <row r="742" customFormat="false" ht="12.75" hidden="false" customHeight="false" outlineLevel="0" collapsed="false">
      <c r="A742" s="16"/>
      <c r="B742" s="17"/>
      <c r="C742" s="25" t="s">
        <v>16</v>
      </c>
      <c r="D742" s="26" t="n">
        <v>504705</v>
      </c>
      <c r="E742" s="39" t="n">
        <v>504705</v>
      </c>
    </row>
    <row r="743" customFormat="false" ht="12.75" hidden="false" customHeight="false" outlineLevel="0" collapsed="false">
      <c r="A743" s="16"/>
      <c r="B743" s="17"/>
      <c r="C743" s="25" t="s">
        <v>17</v>
      </c>
      <c r="D743" s="26" t="n">
        <v>0</v>
      </c>
      <c r="E743" s="39" t="n">
        <v>0</v>
      </c>
    </row>
    <row r="744" customFormat="false" ht="12.75" hidden="false" customHeight="false" outlineLevel="0" collapsed="false">
      <c r="A744" s="16"/>
      <c r="B744" s="17"/>
      <c r="C744" s="25" t="s">
        <v>18</v>
      </c>
      <c r="D744" s="26"/>
      <c r="E744" s="39"/>
    </row>
    <row r="745" customFormat="false" ht="12.75" hidden="false" customHeight="false" outlineLevel="0" collapsed="false">
      <c r="A745" s="16"/>
      <c r="B745" s="17"/>
      <c r="C745" s="25" t="s">
        <v>19</v>
      </c>
      <c r="D745" s="26"/>
      <c r="E745" s="39"/>
    </row>
    <row r="746" customFormat="false" ht="12.75" hidden="false" customHeight="false" outlineLevel="0" collapsed="false">
      <c r="A746" s="16"/>
      <c r="B746" s="17"/>
      <c r="C746" s="23" t="s">
        <v>20</v>
      </c>
      <c r="D746" s="24"/>
      <c r="E746" s="38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19" t="n">
        <f aca="false">SUM(D748,D754)</f>
        <v>76973</v>
      </c>
      <c r="E747" s="19" t="n">
        <f aca="false">SUM(E748,E754)</f>
        <v>76973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24" t="n">
        <f aca="false">SUM(D749:D753)</f>
        <v>76973</v>
      </c>
      <c r="E748" s="24" t="n">
        <f aca="false">SUM(E749:E753)</f>
        <v>76973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26" t="n">
        <v>0</v>
      </c>
      <c r="E749" s="39" t="n">
        <v>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26" t="n">
        <v>0</v>
      </c>
      <c r="E750" s="39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26" t="n">
        <v>76973</v>
      </c>
      <c r="E751" s="39" t="n">
        <v>76973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26"/>
      <c r="E752" s="39"/>
    </row>
    <row r="753" customFormat="false" ht="12.75" hidden="false" customHeight="false" outlineLevel="0" collapsed="false">
      <c r="A753" s="16"/>
      <c r="B753" s="17"/>
      <c r="C753" s="25" t="s">
        <v>19</v>
      </c>
      <c r="D753" s="26"/>
      <c r="E753" s="39"/>
    </row>
    <row r="754" customFormat="false" ht="12.75" hidden="false" customHeight="false" outlineLevel="0" collapsed="false">
      <c r="A754" s="16"/>
      <c r="B754" s="17"/>
      <c r="C754" s="23" t="s">
        <v>20</v>
      </c>
      <c r="D754" s="24"/>
      <c r="E754" s="38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19" t="n">
        <f aca="false">SUM(D756,D762)</f>
        <v>7600</v>
      </c>
      <c r="E755" s="19" t="n">
        <f aca="false">SUM(E756,E762)</f>
        <v>76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24" t="n">
        <f aca="false">SUM(D757:D761)</f>
        <v>7600</v>
      </c>
      <c r="E756" s="24" t="n">
        <f aca="false">SUM(E757:E761)</f>
        <v>76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26" t="n">
        <v>5600</v>
      </c>
      <c r="E757" s="39" t="n">
        <v>56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26" t="n">
        <v>0</v>
      </c>
      <c r="E758" s="39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26" t="n">
        <v>2000</v>
      </c>
      <c r="E759" s="39" t="n">
        <v>20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26"/>
      <c r="E760" s="39"/>
    </row>
    <row r="761" customFormat="false" ht="12.75" hidden="false" customHeight="false" outlineLevel="0" collapsed="false">
      <c r="A761" s="16"/>
      <c r="B761" s="17"/>
      <c r="C761" s="25" t="s">
        <v>19</v>
      </c>
      <c r="D761" s="26"/>
      <c r="E761" s="39"/>
    </row>
    <row r="762" customFormat="false" ht="12.75" hidden="false" customHeight="false" outlineLevel="0" collapsed="false">
      <c r="A762" s="16"/>
      <c r="B762" s="17"/>
      <c r="C762" s="23" t="s">
        <v>20</v>
      </c>
      <c r="D762" s="24"/>
      <c r="E762" s="38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19" t="n">
        <f aca="false">SUM(D764,D770)</f>
        <v>700808</v>
      </c>
      <c r="E763" s="19" t="n">
        <f aca="false">SUM(E764,E770)</f>
        <v>700808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24" t="n">
        <f aca="false">SUM(D765:D769)</f>
        <v>700808</v>
      </c>
      <c r="E764" s="24" t="n">
        <f aca="false">SUM(E765:E769)</f>
        <v>700808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26" t="n">
        <v>80000</v>
      </c>
      <c r="E765" s="39" t="n">
        <v>8000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26" t="n">
        <v>0</v>
      </c>
      <c r="E766" s="39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26" t="n">
        <v>620808</v>
      </c>
      <c r="E767" s="39" t="n">
        <v>620808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26"/>
      <c r="E768" s="39"/>
    </row>
    <row r="769" customFormat="false" ht="12.75" hidden="false" customHeight="false" outlineLevel="0" collapsed="false">
      <c r="A769" s="16"/>
      <c r="B769" s="17"/>
      <c r="C769" s="25" t="s">
        <v>19</v>
      </c>
      <c r="D769" s="26"/>
      <c r="E769" s="39"/>
    </row>
    <row r="770" customFormat="false" ht="12.75" hidden="false" customHeight="false" outlineLevel="0" collapsed="false">
      <c r="A770" s="16"/>
      <c r="B770" s="17"/>
      <c r="C770" s="23" t="s">
        <v>20</v>
      </c>
      <c r="D770" s="24"/>
      <c r="E770" s="38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19" t="n">
        <f aca="false">SUM(D772,D778)</f>
        <v>4503093</v>
      </c>
      <c r="E771" s="19" t="n">
        <f aca="false">SUM(E772,E778)</f>
        <v>4503093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24" t="n">
        <f aca="false">SUM(D773:D777)</f>
        <v>3761693</v>
      </c>
      <c r="E772" s="24" t="n">
        <f aca="false">SUM(E773:E777)</f>
        <v>3761693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26" t="n">
        <v>1679939</v>
      </c>
      <c r="E773" s="39" t="n">
        <v>1679939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26" t="n">
        <v>1048400</v>
      </c>
      <c r="E774" s="39" t="n">
        <v>104840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26" t="n">
        <v>1033354</v>
      </c>
      <c r="E775" s="39" t="n">
        <v>1033354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26" t="n">
        <v>0</v>
      </c>
      <c r="E776" s="39" t="n">
        <v>0</v>
      </c>
    </row>
    <row r="777" customFormat="false" ht="12.75" hidden="false" customHeight="false" outlineLevel="0" collapsed="false">
      <c r="A777" s="16"/>
      <c r="B777" s="17"/>
      <c r="C777" s="25" t="s">
        <v>19</v>
      </c>
      <c r="D777" s="26" t="n">
        <v>0</v>
      </c>
      <c r="E777" s="39" t="n">
        <v>0</v>
      </c>
    </row>
    <row r="778" customFormat="false" ht="12.75" hidden="false" customHeight="false" outlineLevel="0" collapsed="false">
      <c r="A778" s="16"/>
      <c r="B778" s="17"/>
      <c r="C778" s="23" t="s">
        <v>20</v>
      </c>
      <c r="D778" s="24" t="n">
        <v>741400</v>
      </c>
      <c r="E778" s="38" t="n">
        <v>741400</v>
      </c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19" t="n">
        <f aca="false">SUM(D780,D786)</f>
        <v>0</v>
      </c>
      <c r="E779" s="19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24" t="n">
        <f aca="false">SUM(D781:D785)</f>
        <v>0</v>
      </c>
      <c r="E780" s="24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26" t="n">
        <v>0</v>
      </c>
      <c r="E781" s="39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26" t="n">
        <v>0</v>
      </c>
      <c r="E782" s="39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26" t="n">
        <v>0</v>
      </c>
      <c r="E783" s="39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26"/>
      <c r="E784" s="39"/>
    </row>
    <row r="785" customFormat="false" ht="12.75" hidden="true" customHeight="false" outlineLevel="0" collapsed="false">
      <c r="A785" s="16"/>
      <c r="B785" s="17"/>
      <c r="C785" s="25" t="s">
        <v>19</v>
      </c>
      <c r="D785" s="26"/>
      <c r="E785" s="39"/>
    </row>
    <row r="786" customFormat="false" ht="12.75" hidden="true" customHeight="false" outlineLevel="0" collapsed="false">
      <c r="A786" s="16"/>
      <c r="B786" s="17"/>
      <c r="C786" s="23" t="s">
        <v>20</v>
      </c>
      <c r="D786" s="24"/>
      <c r="E786" s="38"/>
    </row>
    <row r="787" customFormat="false" ht="12.75" hidden="false" customHeight="false" outlineLevel="0" collapsed="false">
      <c r="A787" s="31" t="n">
        <v>803</v>
      </c>
      <c r="B787" s="17"/>
      <c r="C787" s="18" t="s">
        <v>117</v>
      </c>
      <c r="D787" s="19" t="n">
        <f aca="false">SUM(D795,D803)</f>
        <v>2000000</v>
      </c>
      <c r="E787" s="19" t="n">
        <f aca="false">SUM(E795,E803)</f>
        <v>2000000</v>
      </c>
    </row>
    <row r="788" customFormat="false" ht="12.75" hidden="false" customHeight="false" outlineLevel="0" collapsed="false">
      <c r="A788" s="16"/>
      <c r="B788" s="17"/>
      <c r="C788" s="20" t="s">
        <v>14</v>
      </c>
      <c r="D788" s="21" t="n">
        <f aca="false">SUM(D796,D804)</f>
        <v>2000000</v>
      </c>
      <c r="E788" s="21" t="n">
        <f aca="false">SUM(E796,E804)</f>
        <v>2000000</v>
      </c>
    </row>
    <row r="789" customFormat="false" ht="12.75" hidden="false" customHeight="false" outlineLevel="0" collapsed="false">
      <c r="A789" s="16"/>
      <c r="B789" s="17"/>
      <c r="C789" s="20" t="s">
        <v>15</v>
      </c>
      <c r="D789" s="21" t="n">
        <f aca="false">SUM(D797,D805)</f>
        <v>0</v>
      </c>
      <c r="E789" s="21" t="n">
        <f aca="false">SUM(E797,E805)</f>
        <v>0</v>
      </c>
    </row>
    <row r="790" customFormat="false" ht="12.75" hidden="false" customHeight="false" outlineLevel="0" collapsed="false">
      <c r="A790" s="16"/>
      <c r="B790" s="17"/>
      <c r="C790" s="20" t="s">
        <v>16</v>
      </c>
      <c r="D790" s="21" t="n">
        <f aca="false">SUM(D798,D806)</f>
        <v>0</v>
      </c>
      <c r="E790" s="21" t="n">
        <f aca="false">SUM(E798,E806)</f>
        <v>0</v>
      </c>
    </row>
    <row r="791" customFormat="false" ht="12.75" hidden="false" customHeight="false" outlineLevel="0" collapsed="false">
      <c r="A791" s="16"/>
      <c r="B791" s="17"/>
      <c r="C791" s="20" t="s">
        <v>17</v>
      </c>
      <c r="D791" s="21" t="n">
        <f aca="false">SUM(D799,D807)</f>
        <v>2000000</v>
      </c>
      <c r="E791" s="21" t="n">
        <f aca="false">SUM(E799,E807)</f>
        <v>2000000</v>
      </c>
    </row>
    <row r="792" customFormat="false" ht="12.75" hidden="false" customHeight="false" outlineLevel="0" collapsed="false">
      <c r="A792" s="16"/>
      <c r="B792" s="17"/>
      <c r="C792" s="20" t="s">
        <v>18</v>
      </c>
      <c r="D792" s="21" t="n">
        <f aca="false">SUM(D800,D808)</f>
        <v>0</v>
      </c>
      <c r="E792" s="21" t="n">
        <f aca="false">SUM(E800,E808)</f>
        <v>0</v>
      </c>
    </row>
    <row r="793" customFormat="false" ht="12.75" hidden="false" customHeight="false" outlineLevel="0" collapsed="false">
      <c r="A793" s="16"/>
      <c r="B793" s="17"/>
      <c r="C793" s="20" t="s">
        <v>19</v>
      </c>
      <c r="D793" s="21" t="n">
        <f aca="false">SUM(D801,D809)</f>
        <v>0</v>
      </c>
      <c r="E793" s="21" t="n">
        <f aca="false">SUM(E801,E809)</f>
        <v>0</v>
      </c>
    </row>
    <row r="794" customFormat="false" ht="12.75" hidden="false" customHeight="false" outlineLevel="0" collapsed="false">
      <c r="A794" s="16"/>
      <c r="B794" s="17"/>
      <c r="C794" s="20" t="s">
        <v>20</v>
      </c>
      <c r="D794" s="21" t="n">
        <f aca="false">SUM(D802,D810)</f>
        <v>0</v>
      </c>
      <c r="E794" s="21" t="n">
        <f aca="false">SUM(E802,E810)</f>
        <v>0</v>
      </c>
    </row>
    <row r="795" customFormat="false" ht="12.75" hidden="false" customHeight="false" outlineLevel="0" collapsed="false">
      <c r="A795" s="16"/>
      <c r="B795" s="27" t="n">
        <v>80309</v>
      </c>
      <c r="C795" s="22" t="s">
        <v>118</v>
      </c>
      <c r="D795" s="19" t="n">
        <f aca="false">SUM(D796,D802)</f>
        <v>2000000</v>
      </c>
      <c r="E795" s="19" t="n">
        <f aca="false">SUM(E796,E802)</f>
        <v>2000000</v>
      </c>
    </row>
    <row r="796" customFormat="false" ht="12.75" hidden="false" customHeight="false" outlineLevel="0" collapsed="false">
      <c r="A796" s="16"/>
      <c r="B796" s="17"/>
      <c r="C796" s="23" t="s">
        <v>14</v>
      </c>
      <c r="D796" s="24" t="n">
        <f aca="false">SUM(D797:D801)</f>
        <v>2000000</v>
      </c>
      <c r="E796" s="24" t="n">
        <f aca="false">SUM(E797:E801)</f>
        <v>2000000</v>
      </c>
    </row>
    <row r="797" customFormat="false" ht="12.75" hidden="false" customHeight="false" outlineLevel="0" collapsed="false">
      <c r="A797" s="16"/>
      <c r="B797" s="17"/>
      <c r="C797" s="25" t="s">
        <v>15</v>
      </c>
      <c r="D797" s="26" t="n">
        <v>0</v>
      </c>
      <c r="E797" s="39" t="n">
        <v>0</v>
      </c>
    </row>
    <row r="798" customFormat="false" ht="12.75" hidden="false" customHeight="false" outlineLevel="0" collapsed="false">
      <c r="A798" s="16"/>
      <c r="B798" s="17"/>
      <c r="C798" s="25" t="s">
        <v>16</v>
      </c>
      <c r="D798" s="26" t="n">
        <v>0</v>
      </c>
      <c r="E798" s="39" t="n">
        <v>0</v>
      </c>
    </row>
    <row r="799" customFormat="false" ht="12.75" hidden="false" customHeight="false" outlineLevel="0" collapsed="false">
      <c r="A799" s="16"/>
      <c r="B799" s="17"/>
      <c r="C799" s="25" t="s">
        <v>17</v>
      </c>
      <c r="D799" s="26" t="n">
        <v>2000000</v>
      </c>
      <c r="E799" s="39" t="n">
        <v>2000000</v>
      </c>
    </row>
    <row r="800" customFormat="false" ht="12.75" hidden="false" customHeight="false" outlineLevel="0" collapsed="false">
      <c r="A800" s="16"/>
      <c r="B800" s="17"/>
      <c r="C800" s="25" t="s">
        <v>18</v>
      </c>
      <c r="D800" s="26" t="n">
        <v>0</v>
      </c>
      <c r="E800" s="39" t="n">
        <v>0</v>
      </c>
    </row>
    <row r="801" customFormat="false" ht="12.75" hidden="false" customHeight="false" outlineLevel="0" collapsed="false">
      <c r="A801" s="16"/>
      <c r="B801" s="17"/>
      <c r="C801" s="25" t="s">
        <v>19</v>
      </c>
      <c r="D801" s="26" t="n">
        <v>0</v>
      </c>
      <c r="E801" s="39" t="n">
        <v>0</v>
      </c>
    </row>
    <row r="802" customFormat="false" ht="12.75" hidden="false" customHeight="false" outlineLevel="0" collapsed="false">
      <c r="A802" s="16"/>
      <c r="B802" s="17"/>
      <c r="C802" s="23" t="s">
        <v>20</v>
      </c>
      <c r="D802" s="24" t="n">
        <v>0</v>
      </c>
      <c r="E802" s="38" t="n">
        <v>0</v>
      </c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19" t="n">
        <f aca="false">SUM(D804,D810)</f>
        <v>0</v>
      </c>
      <c r="E803" s="19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24" t="n">
        <f aca="false">SUM(D805:D809)</f>
        <v>0</v>
      </c>
      <c r="E804" s="24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26" t="n">
        <v>0</v>
      </c>
      <c r="E805" s="39" t="n">
        <v>0</v>
      </c>
    </row>
    <row r="806" customFormat="false" ht="12.75" hidden="true" customHeight="false" outlineLevel="0" collapsed="false">
      <c r="A806" s="16"/>
      <c r="B806" s="17"/>
      <c r="C806" s="25" t="s">
        <v>16</v>
      </c>
      <c r="D806" s="26" t="n">
        <v>0</v>
      </c>
      <c r="E806" s="39" t="n">
        <v>0</v>
      </c>
    </row>
    <row r="807" customFormat="false" ht="12.75" hidden="true" customHeight="false" outlineLevel="0" collapsed="false">
      <c r="A807" s="16"/>
      <c r="B807" s="17"/>
      <c r="C807" s="25" t="s">
        <v>17</v>
      </c>
      <c r="D807" s="26" t="n">
        <v>0</v>
      </c>
      <c r="E807" s="39" t="n">
        <v>0</v>
      </c>
    </row>
    <row r="808" customFormat="false" ht="12.75" hidden="true" customHeight="false" outlineLevel="0" collapsed="false">
      <c r="A808" s="16"/>
      <c r="B808" s="17"/>
      <c r="C808" s="25" t="s">
        <v>18</v>
      </c>
      <c r="D808" s="26" t="n">
        <v>0</v>
      </c>
      <c r="E808" s="39" t="n">
        <v>0</v>
      </c>
    </row>
    <row r="809" customFormat="false" ht="12.75" hidden="true" customHeight="false" outlineLevel="0" collapsed="false">
      <c r="A809" s="16"/>
      <c r="B809" s="17"/>
      <c r="C809" s="25" t="s">
        <v>19</v>
      </c>
      <c r="D809" s="26" t="n">
        <v>0</v>
      </c>
      <c r="E809" s="39" t="n">
        <v>0</v>
      </c>
    </row>
    <row r="810" customFormat="false" ht="12.75" hidden="true" customHeight="false" outlineLevel="0" collapsed="false">
      <c r="A810" s="16"/>
      <c r="B810" s="17"/>
      <c r="C810" s="23" t="s">
        <v>20</v>
      </c>
      <c r="D810" s="24" t="n">
        <v>0</v>
      </c>
      <c r="E810" s="38" t="n">
        <v>0</v>
      </c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19" t="n">
        <f aca="false">SUM(D819,D827,D835,D843,D851,D859,D867,D875,D883,D891)</f>
        <v>134230254</v>
      </c>
      <c r="E811" s="19" t="n">
        <f aca="false">SUM(E819,E827,E835,E843,E851,E859,E867,E875,E883,E891)</f>
        <v>126730254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21" t="n">
        <f aca="false">SUM(D820,D828,D836,D844,D852,D860,D868,D876,D884,D892)</f>
        <v>54676200</v>
      </c>
      <c r="E812" s="21" t="n">
        <f aca="false">SUM(E820,E828,E836,E844,E852,E860,E868,E876,E884,E892)</f>
        <v>4717620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21" t="n">
        <f aca="false">SUM(D821,D829,D837,D845,D853,D861,D869,D877,D885,D893)</f>
        <v>6094363</v>
      </c>
      <c r="E813" s="21" t="n">
        <f aca="false">SUM(E821,E829,E837,E845,E853,E861,E869,E877,E885,E893)</f>
        <v>594363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21" t="n">
        <f aca="false">SUM(D822,D830,D838,D846,D854,D862,D870,D878,D886,D894)</f>
        <v>27050000</v>
      </c>
      <c r="E814" s="21" t="n">
        <f aca="false">SUM(E822,E830,E838,E846,E854,E862,E870,E878,E886,E894)</f>
        <v>2705000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21" t="n">
        <f aca="false">SUM(D823,D831,D839,D847,D855,D863,D871,D879,D887,D895)</f>
        <v>21531837</v>
      </c>
      <c r="E815" s="21" t="n">
        <f aca="false">SUM(E823,E831,E839,E847,E855,E863,E871,E879,E887,E895)</f>
        <v>19531837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21" t="n">
        <f aca="false">SUM(D824,D832,D840,D848,D856,D864,D872,D880,D888,D896)</f>
        <v>0</v>
      </c>
      <c r="E816" s="21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21" t="n">
        <f aca="false">SUM(D825,D833,D841,D849,D857,D865,D873,D881,D889,D897)</f>
        <v>0</v>
      </c>
      <c r="E817" s="21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21" t="n">
        <f aca="false">SUM(D826,D834,D842,D850,D858,D866,D874,D882,D890,D898)</f>
        <v>79554054</v>
      </c>
      <c r="E818" s="21" t="n">
        <f aca="false">SUM(E826,E834,E842,E850,E858,E866,E874,E882,E890,E898)</f>
        <v>79554054</v>
      </c>
    </row>
    <row r="819" customFormat="false" ht="12.75" hidden="false" customHeight="false" outlineLevel="0" collapsed="false">
      <c r="A819" s="16"/>
      <c r="B819" s="27" t="n">
        <v>85111</v>
      </c>
      <c r="C819" s="22" t="s">
        <v>121</v>
      </c>
      <c r="D819" s="19" t="n">
        <f aca="false">SUM(D820,D826)</f>
        <v>45997000</v>
      </c>
      <c r="E819" s="19" t="n">
        <f aca="false">SUM(E820,E826)</f>
        <v>45997000</v>
      </c>
    </row>
    <row r="820" customFormat="false" ht="12.75" hidden="false" customHeight="false" outlineLevel="0" collapsed="false">
      <c r="A820" s="16"/>
      <c r="B820" s="17"/>
      <c r="C820" s="23" t="s">
        <v>14</v>
      </c>
      <c r="D820" s="24" t="n">
        <f aca="false">SUM(D821:D825)</f>
        <v>1000000</v>
      </c>
      <c r="E820" s="24" t="n">
        <f aca="false">SUM(E821:E825)</f>
        <v>1000000</v>
      </c>
    </row>
    <row r="821" customFormat="false" ht="12.75" hidden="false" customHeight="false" outlineLevel="0" collapsed="false">
      <c r="A821" s="16"/>
      <c r="B821" s="17"/>
      <c r="C821" s="25" t="s">
        <v>15</v>
      </c>
      <c r="D821" s="26" t="n">
        <v>20000</v>
      </c>
      <c r="E821" s="39" t="n">
        <v>20000</v>
      </c>
    </row>
    <row r="822" customFormat="false" ht="12.75" hidden="false" customHeight="false" outlineLevel="0" collapsed="false">
      <c r="A822" s="16"/>
      <c r="B822" s="17"/>
      <c r="C822" s="25" t="s">
        <v>16</v>
      </c>
      <c r="D822" s="26" t="n">
        <v>0</v>
      </c>
      <c r="E822" s="39" t="n">
        <v>0</v>
      </c>
    </row>
    <row r="823" customFormat="false" ht="12.75" hidden="false" customHeight="false" outlineLevel="0" collapsed="false">
      <c r="A823" s="16"/>
      <c r="B823" s="17"/>
      <c r="C823" s="25" t="s">
        <v>17</v>
      </c>
      <c r="D823" s="26" t="n">
        <v>980000</v>
      </c>
      <c r="E823" s="39" t="n">
        <v>980000</v>
      </c>
    </row>
    <row r="824" customFormat="false" ht="12.75" hidden="false" customHeight="false" outlineLevel="0" collapsed="false">
      <c r="A824" s="16"/>
      <c r="B824" s="17"/>
      <c r="C824" s="25" t="s">
        <v>18</v>
      </c>
      <c r="D824" s="26" t="n">
        <v>0</v>
      </c>
      <c r="E824" s="39" t="n">
        <v>0</v>
      </c>
    </row>
    <row r="825" customFormat="false" ht="12.75" hidden="false" customHeight="false" outlineLevel="0" collapsed="false">
      <c r="A825" s="16"/>
      <c r="B825" s="17"/>
      <c r="C825" s="25" t="s">
        <v>19</v>
      </c>
      <c r="D825" s="26" t="n">
        <v>0</v>
      </c>
      <c r="E825" s="39" t="n">
        <v>0</v>
      </c>
    </row>
    <row r="826" customFormat="false" ht="12.75" hidden="false" customHeight="false" outlineLevel="0" collapsed="false">
      <c r="A826" s="16"/>
      <c r="B826" s="17"/>
      <c r="C826" s="23" t="s">
        <v>20</v>
      </c>
      <c r="D826" s="24" t="n">
        <v>44997000</v>
      </c>
      <c r="E826" s="38" t="n">
        <v>44997000</v>
      </c>
    </row>
    <row r="827" customFormat="false" ht="21" hidden="false" customHeight="false" outlineLevel="0" collapsed="false">
      <c r="A827" s="16"/>
      <c r="B827" s="27" t="n">
        <v>85117</v>
      </c>
      <c r="C827" s="22" t="s">
        <v>122</v>
      </c>
      <c r="D827" s="19" t="n">
        <f aca="false">SUM(D828,D834)</f>
        <v>8482000</v>
      </c>
      <c r="E827" s="19" t="n">
        <f aca="false">SUM(E828,E834)</f>
        <v>8482000</v>
      </c>
    </row>
    <row r="828" customFormat="false" ht="12.75" hidden="false" customHeight="false" outlineLevel="0" collapsed="false">
      <c r="A828" s="16"/>
      <c r="B828" s="17"/>
      <c r="C828" s="23" t="s">
        <v>14</v>
      </c>
      <c r="D828" s="24" t="n">
        <f aca="false">SUM(D829:D833)</f>
        <v>1485000</v>
      </c>
      <c r="E828" s="24" t="n">
        <f aca="false">SUM(E829:E833)</f>
        <v>1485000</v>
      </c>
    </row>
    <row r="829" customFormat="false" ht="12.75" hidden="false" customHeight="false" outlineLevel="0" collapsed="false">
      <c r="A829" s="16"/>
      <c r="B829" s="17"/>
      <c r="C829" s="25" t="s">
        <v>15</v>
      </c>
      <c r="D829" s="26" t="n">
        <v>0</v>
      </c>
      <c r="E829" s="39" t="n">
        <v>0</v>
      </c>
    </row>
    <row r="830" customFormat="false" ht="12.75" hidden="false" customHeight="false" outlineLevel="0" collapsed="false">
      <c r="A830" s="16"/>
      <c r="B830" s="17"/>
      <c r="C830" s="25" t="s">
        <v>16</v>
      </c>
      <c r="D830" s="26" t="n">
        <v>1485000</v>
      </c>
      <c r="E830" s="39" t="n">
        <v>1485000</v>
      </c>
    </row>
    <row r="831" customFormat="false" ht="12.75" hidden="false" customHeight="false" outlineLevel="0" collapsed="false">
      <c r="A831" s="16"/>
      <c r="B831" s="17"/>
      <c r="C831" s="25" t="s">
        <v>17</v>
      </c>
      <c r="D831" s="26" t="n">
        <v>0</v>
      </c>
      <c r="E831" s="39" t="n">
        <v>0</v>
      </c>
    </row>
    <row r="832" customFormat="false" ht="12.75" hidden="false" customHeight="false" outlineLevel="0" collapsed="false">
      <c r="A832" s="16"/>
      <c r="B832" s="17"/>
      <c r="C832" s="25" t="s">
        <v>18</v>
      </c>
      <c r="D832" s="26" t="n">
        <v>0</v>
      </c>
      <c r="E832" s="39" t="n">
        <v>0</v>
      </c>
    </row>
    <row r="833" customFormat="false" ht="12.75" hidden="false" customHeight="false" outlineLevel="0" collapsed="false">
      <c r="A833" s="16"/>
      <c r="B833" s="17"/>
      <c r="C833" s="25" t="s">
        <v>19</v>
      </c>
      <c r="D833" s="26" t="n">
        <v>0</v>
      </c>
      <c r="E833" s="39" t="n">
        <v>0</v>
      </c>
    </row>
    <row r="834" customFormat="false" ht="12.75" hidden="false" customHeight="false" outlineLevel="0" collapsed="false">
      <c r="A834" s="16"/>
      <c r="B834" s="17"/>
      <c r="C834" s="23" t="s">
        <v>20</v>
      </c>
      <c r="D834" s="24" t="n">
        <v>6997000</v>
      </c>
      <c r="E834" s="38" t="n">
        <v>6997000</v>
      </c>
    </row>
    <row r="835" customFormat="false" ht="12.75" hidden="false" customHeight="false" outlineLevel="0" collapsed="false">
      <c r="A835" s="16"/>
      <c r="B835" s="27" t="n">
        <v>85121</v>
      </c>
      <c r="C835" s="22" t="s">
        <v>123</v>
      </c>
      <c r="D835" s="19" t="n">
        <f aca="false">SUM(D836,D842)</f>
        <v>26930054</v>
      </c>
      <c r="E835" s="19" t="n">
        <f aca="false">SUM(E836,E842)</f>
        <v>26930054</v>
      </c>
    </row>
    <row r="836" customFormat="false" ht="12.75" hidden="false" customHeight="false" outlineLevel="0" collapsed="false">
      <c r="A836" s="16"/>
      <c r="B836" s="17"/>
      <c r="C836" s="23" t="s">
        <v>14</v>
      </c>
      <c r="D836" s="24" t="n">
        <f aca="false">SUM(D837:D841)</f>
        <v>0</v>
      </c>
      <c r="E836" s="24" t="n">
        <f aca="false">SUM(E837:E841)</f>
        <v>0</v>
      </c>
    </row>
    <row r="837" customFormat="false" ht="12.75" hidden="false" customHeight="false" outlineLevel="0" collapsed="false">
      <c r="A837" s="16"/>
      <c r="B837" s="17"/>
      <c r="C837" s="25" t="s">
        <v>15</v>
      </c>
      <c r="D837" s="26" t="n">
        <v>0</v>
      </c>
      <c r="E837" s="39" t="n">
        <v>0</v>
      </c>
    </row>
    <row r="838" customFormat="false" ht="12.75" hidden="false" customHeight="false" outlineLevel="0" collapsed="false">
      <c r="A838" s="16"/>
      <c r="B838" s="17"/>
      <c r="C838" s="25" t="s">
        <v>16</v>
      </c>
      <c r="D838" s="26" t="n">
        <v>0</v>
      </c>
      <c r="E838" s="39" t="n">
        <v>0</v>
      </c>
    </row>
    <row r="839" customFormat="false" ht="12.75" hidden="false" customHeight="false" outlineLevel="0" collapsed="false">
      <c r="A839" s="16"/>
      <c r="B839" s="17"/>
      <c r="C839" s="25" t="s">
        <v>17</v>
      </c>
      <c r="D839" s="26" t="n">
        <v>0</v>
      </c>
      <c r="E839" s="39" t="n">
        <v>0</v>
      </c>
    </row>
    <row r="840" customFormat="false" ht="12.75" hidden="false" customHeight="false" outlineLevel="0" collapsed="false">
      <c r="A840" s="16"/>
      <c r="B840" s="17"/>
      <c r="C840" s="25" t="s">
        <v>18</v>
      </c>
      <c r="D840" s="26" t="n">
        <v>0</v>
      </c>
      <c r="E840" s="39" t="n">
        <v>0</v>
      </c>
    </row>
    <row r="841" customFormat="false" ht="12.75" hidden="false" customHeight="false" outlineLevel="0" collapsed="false">
      <c r="A841" s="16"/>
      <c r="B841" s="17"/>
      <c r="C841" s="25" t="s">
        <v>19</v>
      </c>
      <c r="D841" s="26" t="n">
        <v>0</v>
      </c>
      <c r="E841" s="39" t="n">
        <v>0</v>
      </c>
    </row>
    <row r="842" customFormat="false" ht="12.75" hidden="false" customHeight="false" outlineLevel="0" collapsed="false">
      <c r="A842" s="16"/>
      <c r="B842" s="17"/>
      <c r="C842" s="23" t="s">
        <v>20</v>
      </c>
      <c r="D842" s="24" t="n">
        <v>26930054</v>
      </c>
      <c r="E842" s="38" t="n">
        <v>26930054</v>
      </c>
    </row>
    <row r="843" customFormat="false" ht="12.75" hidden="false" customHeight="false" outlineLevel="0" collapsed="false">
      <c r="A843" s="16"/>
      <c r="B843" s="27" t="n">
        <v>85149</v>
      </c>
      <c r="C843" s="22" t="s">
        <v>124</v>
      </c>
      <c r="D843" s="19" t="n">
        <f aca="false">SUM(D844,D850)</f>
        <v>25387000</v>
      </c>
      <c r="E843" s="19" t="n">
        <f aca="false">SUM(E844,E850)</f>
        <v>25387000</v>
      </c>
    </row>
    <row r="844" customFormat="false" ht="12.75" hidden="false" customHeight="false" outlineLevel="0" collapsed="false">
      <c r="A844" s="16"/>
      <c r="B844" s="17"/>
      <c r="C844" s="23" t="s">
        <v>14</v>
      </c>
      <c r="D844" s="24" t="n">
        <f aca="false">SUM(D845:D849)</f>
        <v>25387000</v>
      </c>
      <c r="E844" s="24" t="n">
        <f aca="false">SUM(E845:E849)</f>
        <v>25387000</v>
      </c>
    </row>
    <row r="845" customFormat="false" ht="12.75" hidden="false" customHeight="false" outlineLevel="0" collapsed="false">
      <c r="A845" s="16"/>
      <c r="B845" s="17"/>
      <c r="C845" s="25" t="s">
        <v>15</v>
      </c>
      <c r="D845" s="26" t="n">
        <v>0</v>
      </c>
      <c r="E845" s="39" t="n">
        <v>0</v>
      </c>
    </row>
    <row r="846" customFormat="false" ht="12.75" hidden="false" customHeight="false" outlineLevel="0" collapsed="false">
      <c r="A846" s="16"/>
      <c r="B846" s="17"/>
      <c r="C846" s="25" t="s">
        <v>16</v>
      </c>
      <c r="D846" s="26" t="n">
        <v>10715000</v>
      </c>
      <c r="E846" s="39" t="n">
        <v>10715000</v>
      </c>
    </row>
    <row r="847" customFormat="false" ht="12.75" hidden="false" customHeight="false" outlineLevel="0" collapsed="false">
      <c r="A847" s="16"/>
      <c r="B847" s="17"/>
      <c r="C847" s="25" t="s">
        <v>17</v>
      </c>
      <c r="D847" s="26" t="n">
        <v>14672000</v>
      </c>
      <c r="E847" s="39" t="n">
        <v>14672000</v>
      </c>
    </row>
    <row r="848" customFormat="false" ht="12.75" hidden="false" customHeight="false" outlineLevel="0" collapsed="false">
      <c r="A848" s="16"/>
      <c r="B848" s="17"/>
      <c r="C848" s="25" t="s">
        <v>18</v>
      </c>
      <c r="D848" s="26" t="n">
        <v>0</v>
      </c>
      <c r="E848" s="39" t="n">
        <v>0</v>
      </c>
    </row>
    <row r="849" customFormat="false" ht="12.75" hidden="false" customHeight="false" outlineLevel="0" collapsed="false">
      <c r="A849" s="16"/>
      <c r="B849" s="17"/>
      <c r="C849" s="25" t="s">
        <v>19</v>
      </c>
      <c r="D849" s="26" t="n">
        <v>0</v>
      </c>
      <c r="E849" s="39" t="n">
        <v>0</v>
      </c>
    </row>
    <row r="850" customFormat="false" ht="12.75" hidden="false" customHeight="false" outlineLevel="0" collapsed="false">
      <c r="A850" s="16"/>
      <c r="B850" s="17"/>
      <c r="C850" s="23" t="s">
        <v>20</v>
      </c>
      <c r="D850" s="24" t="n">
        <v>0</v>
      </c>
      <c r="E850" s="38" t="n">
        <v>0</v>
      </c>
    </row>
    <row r="851" customFormat="false" ht="12.75" hidden="false" customHeight="false" outlineLevel="0" collapsed="false">
      <c r="A851" s="16"/>
      <c r="B851" s="27" t="n">
        <v>85152</v>
      </c>
      <c r="C851" s="22" t="s">
        <v>125</v>
      </c>
      <c r="D851" s="19" t="n">
        <f aca="false">SUM(D852,D858)</f>
        <v>950000</v>
      </c>
      <c r="E851" s="19" t="n">
        <f aca="false">SUM(E852,E858)</f>
        <v>950000</v>
      </c>
    </row>
    <row r="852" customFormat="false" ht="12.75" hidden="false" customHeight="false" outlineLevel="0" collapsed="false">
      <c r="A852" s="16"/>
      <c r="B852" s="17"/>
      <c r="C852" s="23" t="s">
        <v>14</v>
      </c>
      <c r="D852" s="24" t="n">
        <f aca="false">SUM(D853:D857)</f>
        <v>950000</v>
      </c>
      <c r="E852" s="24" t="n">
        <f aca="false">SUM(E853:E857)</f>
        <v>950000</v>
      </c>
    </row>
    <row r="853" customFormat="false" ht="12.75" hidden="false" customHeight="false" outlineLevel="0" collapsed="false">
      <c r="A853" s="16"/>
      <c r="B853" s="17"/>
      <c r="C853" s="25" t="s">
        <v>15</v>
      </c>
      <c r="D853" s="26" t="n">
        <v>0</v>
      </c>
      <c r="E853" s="39" t="n">
        <v>0</v>
      </c>
    </row>
    <row r="854" customFormat="false" ht="12.75" hidden="false" customHeight="false" outlineLevel="0" collapsed="false">
      <c r="A854" s="16"/>
      <c r="B854" s="17"/>
      <c r="C854" s="25" t="s">
        <v>16</v>
      </c>
      <c r="D854" s="26" t="n">
        <v>650000</v>
      </c>
      <c r="E854" s="39" t="n">
        <v>650000</v>
      </c>
    </row>
    <row r="855" customFormat="false" ht="12.75" hidden="false" customHeight="false" outlineLevel="0" collapsed="false">
      <c r="A855" s="16"/>
      <c r="B855" s="17"/>
      <c r="C855" s="25" t="s">
        <v>17</v>
      </c>
      <c r="D855" s="26" t="n">
        <v>300000</v>
      </c>
      <c r="E855" s="39" t="n">
        <v>300000</v>
      </c>
    </row>
    <row r="856" customFormat="false" ht="12.75" hidden="false" customHeight="false" outlineLevel="0" collapsed="false">
      <c r="A856" s="16"/>
      <c r="B856" s="17"/>
      <c r="C856" s="25" t="s">
        <v>18</v>
      </c>
      <c r="D856" s="26" t="n">
        <v>0</v>
      </c>
      <c r="E856" s="39" t="n">
        <v>0</v>
      </c>
    </row>
    <row r="857" customFormat="false" ht="12.75" hidden="false" customHeight="false" outlineLevel="0" collapsed="false">
      <c r="A857" s="16"/>
      <c r="B857" s="17"/>
      <c r="C857" s="25" t="s">
        <v>19</v>
      </c>
      <c r="D857" s="26" t="n">
        <v>0</v>
      </c>
      <c r="E857" s="39" t="n">
        <v>0</v>
      </c>
    </row>
    <row r="858" customFormat="false" ht="12.75" hidden="false" customHeight="false" outlineLevel="0" collapsed="false">
      <c r="A858" s="16"/>
      <c r="B858" s="17"/>
      <c r="C858" s="23" t="s">
        <v>20</v>
      </c>
      <c r="D858" s="24" t="n">
        <v>0</v>
      </c>
      <c r="E858" s="38" t="n">
        <v>0</v>
      </c>
    </row>
    <row r="859" customFormat="false" ht="12.75" hidden="false" customHeight="false" outlineLevel="0" collapsed="false">
      <c r="A859" s="16"/>
      <c r="B859" s="27" t="n">
        <v>85153</v>
      </c>
      <c r="C859" s="22" t="s">
        <v>126</v>
      </c>
      <c r="D859" s="19" t="n">
        <f aca="false">SUM(D860,D866)</f>
        <v>2700000</v>
      </c>
      <c r="E859" s="19" t="n">
        <f aca="false">SUM(E860,E866)</f>
        <v>2700000</v>
      </c>
    </row>
    <row r="860" customFormat="false" ht="12.75" hidden="false" customHeight="false" outlineLevel="0" collapsed="false">
      <c r="A860" s="16"/>
      <c r="B860" s="17"/>
      <c r="C860" s="23" t="s">
        <v>14</v>
      </c>
      <c r="D860" s="24" t="n">
        <f aca="false">SUM(D861:D865)</f>
        <v>2700000</v>
      </c>
      <c r="E860" s="24" t="n">
        <f aca="false">SUM(E861:E865)</f>
        <v>2700000</v>
      </c>
    </row>
    <row r="861" customFormat="false" ht="12.75" hidden="false" customHeight="false" outlineLevel="0" collapsed="false">
      <c r="A861" s="16"/>
      <c r="B861" s="17"/>
      <c r="C861" s="25" t="s">
        <v>15</v>
      </c>
      <c r="D861" s="26" t="n">
        <v>0</v>
      </c>
      <c r="E861" s="39" t="n">
        <v>0</v>
      </c>
    </row>
    <row r="862" customFormat="false" ht="12.75" hidden="false" customHeight="false" outlineLevel="0" collapsed="false">
      <c r="A862" s="16"/>
      <c r="B862" s="17"/>
      <c r="C862" s="25" t="s">
        <v>16</v>
      </c>
      <c r="D862" s="26" t="n">
        <v>1700000</v>
      </c>
      <c r="E862" s="39" t="n">
        <v>1700000</v>
      </c>
    </row>
    <row r="863" customFormat="false" ht="12.75" hidden="false" customHeight="false" outlineLevel="0" collapsed="false">
      <c r="A863" s="16"/>
      <c r="B863" s="17"/>
      <c r="C863" s="25" t="s">
        <v>17</v>
      </c>
      <c r="D863" s="26" t="n">
        <v>1000000</v>
      </c>
      <c r="E863" s="39" t="n">
        <v>1000000</v>
      </c>
    </row>
    <row r="864" customFormat="false" ht="12.75" hidden="false" customHeight="false" outlineLevel="0" collapsed="false">
      <c r="A864" s="16"/>
      <c r="B864" s="17"/>
      <c r="C864" s="25" t="s">
        <v>18</v>
      </c>
      <c r="D864" s="26" t="n">
        <v>0</v>
      </c>
      <c r="E864" s="39" t="n">
        <v>0</v>
      </c>
    </row>
    <row r="865" customFormat="false" ht="12.75" hidden="false" customHeight="false" outlineLevel="0" collapsed="false">
      <c r="A865" s="16"/>
      <c r="B865" s="17"/>
      <c r="C865" s="25" t="s">
        <v>19</v>
      </c>
      <c r="D865" s="26" t="n">
        <v>0</v>
      </c>
      <c r="E865" s="39" t="n">
        <v>0</v>
      </c>
    </row>
    <row r="866" customFormat="false" ht="12.75" hidden="false" customHeight="false" outlineLevel="0" collapsed="false">
      <c r="A866" s="16"/>
      <c r="B866" s="17"/>
      <c r="C866" s="23" t="s">
        <v>20</v>
      </c>
      <c r="D866" s="24" t="n">
        <v>0</v>
      </c>
      <c r="E866" s="38" t="n">
        <v>0</v>
      </c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19" t="n">
        <f aca="false">SUM(D868,D874)</f>
        <v>15655600</v>
      </c>
      <c r="E867" s="19" t="n">
        <f aca="false">SUM(E868,E874)</f>
        <v>1565560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24" t="n">
        <f aca="false">SUM(D869:D873)</f>
        <v>15025600</v>
      </c>
      <c r="E868" s="24" t="n">
        <f aca="false">SUM(E869:E873)</f>
        <v>1502560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26" t="n">
        <v>200000</v>
      </c>
      <c r="E869" s="39" t="n">
        <v>20000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26" t="n">
        <v>12500000</v>
      </c>
      <c r="E870" s="39" t="n">
        <v>12500000</v>
      </c>
    </row>
    <row r="871" customFormat="false" ht="12.75" hidden="false" customHeight="false" outlineLevel="0" collapsed="false">
      <c r="A871" s="16"/>
      <c r="B871" s="17"/>
      <c r="C871" s="25" t="s">
        <v>17</v>
      </c>
      <c r="D871" s="26" t="n">
        <v>2325600</v>
      </c>
      <c r="E871" s="39" t="n">
        <v>232560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26" t="n">
        <v>0</v>
      </c>
      <c r="E872" s="39" t="n">
        <v>0</v>
      </c>
    </row>
    <row r="873" customFormat="false" ht="12.75" hidden="false" customHeight="false" outlineLevel="0" collapsed="false">
      <c r="A873" s="16"/>
      <c r="B873" s="17"/>
      <c r="C873" s="25" t="s">
        <v>19</v>
      </c>
      <c r="D873" s="26" t="n">
        <v>0</v>
      </c>
      <c r="E873" s="39" t="n">
        <v>0</v>
      </c>
    </row>
    <row r="874" customFormat="false" ht="12.75" hidden="false" customHeight="false" outlineLevel="0" collapsed="false">
      <c r="A874" s="16"/>
      <c r="B874" s="17"/>
      <c r="C874" s="23" t="s">
        <v>20</v>
      </c>
      <c r="D874" s="24" t="n">
        <v>630000</v>
      </c>
      <c r="E874" s="38" t="n">
        <v>630000</v>
      </c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19" t="n">
        <f aca="false">SUM(D876,D882)</f>
        <v>600</v>
      </c>
      <c r="E875" s="19" t="n">
        <f aca="false">SUM(E876,E882)</f>
        <v>60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24" t="n">
        <f aca="false">SUM(D877:D881)</f>
        <v>600</v>
      </c>
      <c r="E876" s="24" t="n">
        <f aca="false">SUM(E877:E881)</f>
        <v>60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26"/>
      <c r="E877" s="39"/>
    </row>
    <row r="878" customFormat="false" ht="12.75" hidden="false" customHeight="false" outlineLevel="0" collapsed="false">
      <c r="A878" s="16"/>
      <c r="B878" s="17"/>
      <c r="C878" s="25" t="s">
        <v>16</v>
      </c>
      <c r="D878" s="26"/>
      <c r="E878" s="39"/>
    </row>
    <row r="879" customFormat="false" ht="12.75" hidden="false" customHeight="false" outlineLevel="0" collapsed="false">
      <c r="A879" s="16"/>
      <c r="B879" s="17"/>
      <c r="C879" s="25" t="s">
        <v>17</v>
      </c>
      <c r="D879" s="26" t="n">
        <v>600</v>
      </c>
      <c r="E879" s="39" t="n">
        <v>600</v>
      </c>
    </row>
    <row r="880" customFormat="false" ht="12.75" hidden="false" customHeight="false" outlineLevel="0" collapsed="false">
      <c r="A880" s="16"/>
      <c r="B880" s="17"/>
      <c r="C880" s="25" t="s">
        <v>18</v>
      </c>
      <c r="D880" s="26"/>
      <c r="E880" s="39"/>
    </row>
    <row r="881" customFormat="false" ht="12.75" hidden="false" customHeight="false" outlineLevel="0" collapsed="false">
      <c r="A881" s="16"/>
      <c r="B881" s="17"/>
      <c r="C881" s="25" t="s">
        <v>19</v>
      </c>
      <c r="D881" s="26"/>
      <c r="E881" s="39"/>
    </row>
    <row r="882" customFormat="false" ht="12.75" hidden="false" customHeight="false" outlineLevel="0" collapsed="false">
      <c r="A882" s="16"/>
      <c r="B882" s="17"/>
      <c r="C882" s="23" t="s">
        <v>20</v>
      </c>
      <c r="D882" s="24"/>
      <c r="E882" s="38"/>
    </row>
    <row r="883" customFormat="false" ht="12.75" hidden="false" customHeight="false" outlineLevel="0" collapsed="false">
      <c r="A883" s="16"/>
      <c r="B883" s="27" t="n">
        <v>85158</v>
      </c>
      <c r="C883" s="22" t="s">
        <v>129</v>
      </c>
      <c r="D883" s="19" t="n">
        <f aca="false">SUM(D884,D890)</f>
        <v>7500000</v>
      </c>
      <c r="E883" s="19" t="n">
        <f aca="false">SUM(E884,E890)</f>
        <v>0</v>
      </c>
    </row>
    <row r="884" customFormat="false" ht="12.75" hidden="false" customHeight="false" outlineLevel="0" collapsed="false">
      <c r="A884" s="16"/>
      <c r="B884" s="17"/>
      <c r="C884" s="23" t="s">
        <v>14</v>
      </c>
      <c r="D884" s="24" t="n">
        <f aca="false">SUM(D885:D889)</f>
        <v>7500000</v>
      </c>
      <c r="E884" s="24" t="n">
        <f aca="false">SUM(E885:E889)</f>
        <v>0</v>
      </c>
    </row>
    <row r="885" customFormat="false" ht="12.75" hidden="false" customHeight="false" outlineLevel="0" collapsed="false">
      <c r="A885" s="16"/>
      <c r="B885" s="17"/>
      <c r="C885" s="25" t="s">
        <v>15</v>
      </c>
      <c r="D885" s="26" t="n">
        <v>5500000</v>
      </c>
      <c r="E885" s="39" t="n">
        <v>0</v>
      </c>
    </row>
    <row r="886" customFormat="false" ht="12.75" hidden="false" customHeight="false" outlineLevel="0" collapsed="false">
      <c r="A886" s="16"/>
      <c r="B886" s="17"/>
      <c r="C886" s="25" t="s">
        <v>16</v>
      </c>
      <c r="D886" s="26" t="n">
        <v>0</v>
      </c>
      <c r="E886" s="39" t="n">
        <v>0</v>
      </c>
    </row>
    <row r="887" customFormat="false" ht="12.75" hidden="false" customHeight="false" outlineLevel="0" collapsed="false">
      <c r="A887" s="16"/>
      <c r="B887" s="17"/>
      <c r="C887" s="25" t="s">
        <v>17</v>
      </c>
      <c r="D887" s="26" t="n">
        <v>2000000</v>
      </c>
      <c r="E887" s="39" t="n">
        <v>0</v>
      </c>
    </row>
    <row r="888" customFormat="false" ht="12.75" hidden="false" customHeight="false" outlineLevel="0" collapsed="false">
      <c r="A888" s="16"/>
      <c r="B888" s="17"/>
      <c r="C888" s="25" t="s">
        <v>18</v>
      </c>
      <c r="D888" s="26" t="n">
        <v>0</v>
      </c>
      <c r="E888" s="39" t="n">
        <v>0</v>
      </c>
    </row>
    <row r="889" customFormat="false" ht="12.75" hidden="false" customHeight="false" outlineLevel="0" collapsed="false">
      <c r="A889" s="16"/>
      <c r="B889" s="17"/>
      <c r="C889" s="25" t="s">
        <v>19</v>
      </c>
      <c r="D889" s="26" t="n">
        <v>0</v>
      </c>
      <c r="E889" s="39" t="n">
        <v>0</v>
      </c>
    </row>
    <row r="890" customFormat="false" ht="12.75" hidden="false" customHeight="false" outlineLevel="0" collapsed="false">
      <c r="A890" s="16"/>
      <c r="B890" s="17"/>
      <c r="C890" s="23" t="s">
        <v>20</v>
      </c>
      <c r="D890" s="24" t="n">
        <v>0</v>
      </c>
      <c r="E890" s="38" t="n">
        <v>0</v>
      </c>
    </row>
    <row r="891" customFormat="false" ht="12.75" hidden="false" customHeight="false" outlineLevel="0" collapsed="false">
      <c r="A891" s="16"/>
      <c r="B891" s="27" t="n">
        <v>85195</v>
      </c>
      <c r="C891" s="22" t="s">
        <v>30</v>
      </c>
      <c r="D891" s="19" t="n">
        <f aca="false">SUM(D892,D898)</f>
        <v>628000</v>
      </c>
      <c r="E891" s="19" t="n">
        <f aca="false">SUM(E892,E898)</f>
        <v>628000</v>
      </c>
    </row>
    <row r="892" customFormat="false" ht="12.75" hidden="false" customHeight="false" outlineLevel="0" collapsed="false">
      <c r="A892" s="16"/>
      <c r="B892" s="17"/>
      <c r="C892" s="23" t="s">
        <v>14</v>
      </c>
      <c r="D892" s="24" t="n">
        <f aca="false">SUM(D893:D897)</f>
        <v>628000</v>
      </c>
      <c r="E892" s="24" t="n">
        <f aca="false">SUM(E893:E897)</f>
        <v>628000</v>
      </c>
    </row>
    <row r="893" customFormat="false" ht="12.75" hidden="false" customHeight="false" outlineLevel="0" collapsed="false">
      <c r="A893" s="16"/>
      <c r="B893" s="17"/>
      <c r="C893" s="25" t="s">
        <v>15</v>
      </c>
      <c r="D893" s="26" t="n">
        <v>374363</v>
      </c>
      <c r="E893" s="39" t="n">
        <v>374363</v>
      </c>
    </row>
    <row r="894" customFormat="false" ht="12.75" hidden="false" customHeight="false" outlineLevel="0" collapsed="false">
      <c r="A894" s="16"/>
      <c r="B894" s="17"/>
      <c r="C894" s="25" t="s">
        <v>16</v>
      </c>
      <c r="D894" s="26" t="n">
        <v>0</v>
      </c>
      <c r="E894" s="39" t="n">
        <v>0</v>
      </c>
    </row>
    <row r="895" customFormat="false" ht="12.75" hidden="false" customHeight="false" outlineLevel="0" collapsed="false">
      <c r="A895" s="16"/>
      <c r="B895" s="17"/>
      <c r="C895" s="25" t="s">
        <v>17</v>
      </c>
      <c r="D895" s="26" t="n">
        <v>253637</v>
      </c>
      <c r="E895" s="39" t="n">
        <v>253637</v>
      </c>
    </row>
    <row r="896" customFormat="false" ht="12.75" hidden="false" customHeight="false" outlineLevel="0" collapsed="false">
      <c r="A896" s="16"/>
      <c r="B896" s="17"/>
      <c r="C896" s="25" t="s">
        <v>18</v>
      </c>
      <c r="D896" s="26" t="n">
        <v>0</v>
      </c>
      <c r="E896" s="39" t="n">
        <v>0</v>
      </c>
    </row>
    <row r="897" customFormat="false" ht="12.75" hidden="false" customHeight="false" outlineLevel="0" collapsed="false">
      <c r="A897" s="16"/>
      <c r="B897" s="17"/>
      <c r="C897" s="25" t="s">
        <v>19</v>
      </c>
      <c r="D897" s="26" t="n">
        <v>0</v>
      </c>
      <c r="E897" s="39" t="n">
        <v>0</v>
      </c>
    </row>
    <row r="898" customFormat="false" ht="12.75" hidden="false" customHeight="false" outlineLevel="0" collapsed="false">
      <c r="A898" s="16"/>
      <c r="B898" s="17"/>
      <c r="C898" s="23" t="s">
        <v>20</v>
      </c>
      <c r="D898" s="24" t="n">
        <v>0</v>
      </c>
      <c r="E898" s="38" t="n">
        <v>0</v>
      </c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19" t="n">
        <f aca="false">SUM(D907,D915,D923,D931,D939,D947,D955,D963,D971,D979,D987,D995,D1003,D1011,D1019)</f>
        <v>20642330</v>
      </c>
      <c r="E899" s="19" t="n">
        <f aca="false">SUM(E907,E915,E923,E931,E939,E947,E955,E963,E971,E979,E987,E995,E1003,E1011,E1019)</f>
        <v>1744233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21" t="n">
        <f aca="false">SUM(D908,D916,D924,D932,D940,D948,D956,D964,D972,D980,D988,D996,D1004,D1012,D1020)</f>
        <v>17442330</v>
      </c>
      <c r="E900" s="21" t="n">
        <f aca="false">SUM(E908,E916,E924,E932,E940,E948,E956,E964,E972,E980,E988,E996,E1004,E1012,E1020)</f>
        <v>1744233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21" t="n">
        <f aca="false">SUM(D909,D917,D925,D933,D941,D949,D957,D965,D973,D981,D989,D997,D1005,D1013,D1021)</f>
        <v>285500</v>
      </c>
      <c r="E901" s="21" t="n">
        <f aca="false">SUM(E909,E917,E925,E933,E941,E949,E957,E965,E973,E981,E989,E997,E1005,E1013,E1021)</f>
        <v>28550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21" t="n">
        <f aca="false">SUM(D910,D918,D926,D934,D942,D950,D958,D966,D974,D982,D990,D998,D1006,D1014,D1022)</f>
        <v>15270000</v>
      </c>
      <c r="E902" s="21" t="n">
        <f aca="false">SUM(E910,E918,E926,E934,E942,E950,E958,E966,E974,E982,E990,E998,E1006,E1014,E1022)</f>
        <v>152700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21" t="n">
        <f aca="false">SUM(D911,D919,D927,D935,D943,D951,D959,D967,D975,D983,D991,D999,D1007,D1015,D1023)</f>
        <v>1886830</v>
      </c>
      <c r="E903" s="21" t="n">
        <f aca="false">SUM(E911,E919,E927,E935,E943,E951,E959,E967,E975,E983,E991,E999,E1007,E1015,E1023)</f>
        <v>188683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21" t="n">
        <f aca="false">SUM(D912,D920,D928,D936,D944,D952,D960,D968,D976,D984,D992,D1000,D1008,D1016,D1024)</f>
        <v>0</v>
      </c>
      <c r="E904" s="21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21" t="n">
        <f aca="false">SUM(D913,D921,D929,D937,D945,D953,D961,D969,D977,D985,D993,D1001,D1009,D1017,D1025)</f>
        <v>0</v>
      </c>
      <c r="E905" s="21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21" t="n">
        <f aca="false">SUM(D914,D922,D930,D938,D946,D954,D962,D970,D978,D986,D994,D1002,D1010,D1018,D1026)</f>
        <v>3200000</v>
      </c>
      <c r="E906" s="21" t="n">
        <f aca="false">SUM(E914,E922,E930,E938,E946,E954,E962,E970,E978,E986,E994,E1002,E1010,E1018,E1026)</f>
        <v>0</v>
      </c>
    </row>
    <row r="907" customFormat="false" ht="12.75" hidden="false" customHeight="false" outlineLevel="0" collapsed="false">
      <c r="A907" s="16"/>
      <c r="B907" s="27" t="n">
        <v>85201</v>
      </c>
      <c r="C907" s="22" t="s">
        <v>131</v>
      </c>
      <c r="D907" s="19" t="n">
        <f aca="false">SUM(D908,D914)</f>
        <v>2200000</v>
      </c>
      <c r="E907" s="19" t="n">
        <f aca="false">SUM(E908,E914)</f>
        <v>0</v>
      </c>
    </row>
    <row r="908" customFormat="false" ht="12.75" hidden="false" customHeight="false" outlineLevel="0" collapsed="false">
      <c r="A908" s="16"/>
      <c r="B908" s="17"/>
      <c r="C908" s="23" t="s">
        <v>14</v>
      </c>
      <c r="D908" s="24" t="n">
        <f aca="false">SUM(D909:D913)</f>
        <v>0</v>
      </c>
      <c r="E908" s="24" t="n">
        <f aca="false">SUM(E909:E913)</f>
        <v>0</v>
      </c>
    </row>
    <row r="909" customFormat="false" ht="12.75" hidden="false" customHeight="false" outlineLevel="0" collapsed="false">
      <c r="A909" s="16"/>
      <c r="B909" s="17"/>
      <c r="C909" s="25" t="s">
        <v>15</v>
      </c>
      <c r="D909" s="26" t="n">
        <v>0</v>
      </c>
      <c r="E909" s="39" t="n">
        <v>0</v>
      </c>
    </row>
    <row r="910" customFormat="false" ht="12.75" hidden="false" customHeight="false" outlineLevel="0" collapsed="false">
      <c r="A910" s="16"/>
      <c r="B910" s="17"/>
      <c r="C910" s="25" t="s">
        <v>16</v>
      </c>
      <c r="D910" s="26" t="n">
        <v>0</v>
      </c>
      <c r="E910" s="39" t="n">
        <v>0</v>
      </c>
    </row>
    <row r="911" customFormat="false" ht="12.75" hidden="false" customHeight="false" outlineLevel="0" collapsed="false">
      <c r="A911" s="16"/>
      <c r="B911" s="17"/>
      <c r="C911" s="25" t="s">
        <v>17</v>
      </c>
      <c r="D911" s="26" t="n">
        <v>0</v>
      </c>
      <c r="E911" s="39" t="n">
        <v>0</v>
      </c>
    </row>
    <row r="912" customFormat="false" ht="12.75" hidden="false" customHeight="false" outlineLevel="0" collapsed="false">
      <c r="A912" s="16"/>
      <c r="B912" s="17"/>
      <c r="C912" s="25" t="s">
        <v>18</v>
      </c>
      <c r="D912" s="26" t="n">
        <v>0</v>
      </c>
      <c r="E912" s="39" t="n">
        <v>0</v>
      </c>
    </row>
    <row r="913" customFormat="false" ht="12.75" hidden="false" customHeight="false" outlineLevel="0" collapsed="false">
      <c r="A913" s="16"/>
      <c r="B913" s="17"/>
      <c r="C913" s="25" t="s">
        <v>19</v>
      </c>
      <c r="D913" s="26" t="n">
        <v>0</v>
      </c>
      <c r="E913" s="39" t="n">
        <v>0</v>
      </c>
    </row>
    <row r="914" customFormat="false" ht="12.75" hidden="false" customHeight="false" outlineLevel="0" collapsed="false">
      <c r="A914" s="16"/>
      <c r="B914" s="17"/>
      <c r="C914" s="23" t="s">
        <v>20</v>
      </c>
      <c r="D914" s="24" t="n">
        <v>2200000</v>
      </c>
      <c r="E914" s="38" t="n">
        <v>0</v>
      </c>
    </row>
    <row r="915" customFormat="false" ht="12.75" hidden="false" customHeight="false" outlineLevel="0" collapsed="false">
      <c r="A915" s="16"/>
      <c r="B915" s="27" t="n">
        <v>85202</v>
      </c>
      <c r="C915" s="22" t="s">
        <v>132</v>
      </c>
      <c r="D915" s="19" t="n">
        <f aca="false">SUM(D916,D922)</f>
        <v>1000000</v>
      </c>
      <c r="E915" s="19" t="n">
        <f aca="false">SUM(E916,E922)</f>
        <v>0</v>
      </c>
    </row>
    <row r="916" customFormat="false" ht="12.75" hidden="false" customHeight="false" outlineLevel="0" collapsed="false">
      <c r="A916" s="16"/>
      <c r="B916" s="17"/>
      <c r="C916" s="23" t="s">
        <v>14</v>
      </c>
      <c r="D916" s="24" t="n">
        <f aca="false">SUM(D917:D921)</f>
        <v>0</v>
      </c>
      <c r="E916" s="24" t="n">
        <f aca="false">SUM(E917:E921)</f>
        <v>0</v>
      </c>
    </row>
    <row r="917" customFormat="false" ht="12.75" hidden="false" customHeight="false" outlineLevel="0" collapsed="false">
      <c r="A917" s="16"/>
      <c r="B917" s="17"/>
      <c r="C917" s="25" t="s">
        <v>15</v>
      </c>
      <c r="D917" s="26" t="n">
        <v>0</v>
      </c>
      <c r="E917" s="39" t="n">
        <v>0</v>
      </c>
    </row>
    <row r="918" customFormat="false" ht="12.75" hidden="false" customHeight="false" outlineLevel="0" collapsed="false">
      <c r="A918" s="16"/>
      <c r="B918" s="17"/>
      <c r="C918" s="25" t="s">
        <v>16</v>
      </c>
      <c r="D918" s="26" t="n">
        <v>0</v>
      </c>
      <c r="E918" s="39" t="n">
        <v>0</v>
      </c>
    </row>
    <row r="919" customFormat="false" ht="12.75" hidden="false" customHeight="false" outlineLevel="0" collapsed="false">
      <c r="A919" s="16"/>
      <c r="B919" s="17"/>
      <c r="C919" s="25" t="s">
        <v>17</v>
      </c>
      <c r="D919" s="26" t="n">
        <v>0</v>
      </c>
      <c r="E919" s="39" t="n">
        <v>0</v>
      </c>
    </row>
    <row r="920" customFormat="false" ht="12.75" hidden="false" customHeight="false" outlineLevel="0" collapsed="false">
      <c r="A920" s="16"/>
      <c r="B920" s="17"/>
      <c r="C920" s="25" t="s">
        <v>18</v>
      </c>
      <c r="D920" s="26" t="n">
        <v>0</v>
      </c>
      <c r="E920" s="39" t="n">
        <v>0</v>
      </c>
    </row>
    <row r="921" customFormat="false" ht="12.75" hidden="false" customHeight="false" outlineLevel="0" collapsed="false">
      <c r="A921" s="16"/>
      <c r="B921" s="17"/>
      <c r="C921" s="25" t="s">
        <v>19</v>
      </c>
      <c r="D921" s="26" t="n">
        <v>0</v>
      </c>
      <c r="E921" s="39" t="n">
        <v>0</v>
      </c>
    </row>
    <row r="922" customFormat="false" ht="12.75" hidden="false" customHeight="false" outlineLevel="0" collapsed="false">
      <c r="A922" s="16"/>
      <c r="B922" s="17"/>
      <c r="C922" s="23" t="s">
        <v>20</v>
      </c>
      <c r="D922" s="24" t="n">
        <v>1000000</v>
      </c>
      <c r="E922" s="38" t="n">
        <v>0</v>
      </c>
    </row>
    <row r="923" customFormat="false" ht="12.75" hidden="true" customHeight="false" outlineLevel="0" collapsed="false">
      <c r="A923" s="16"/>
      <c r="B923" s="27" t="n">
        <v>85203</v>
      </c>
      <c r="C923" s="22" t="s">
        <v>133</v>
      </c>
      <c r="D923" s="19" t="n">
        <f aca="false">SUM(D924,D930)</f>
        <v>0</v>
      </c>
      <c r="E923" s="19" t="n">
        <f aca="false">SUM(E924,E930)</f>
        <v>0</v>
      </c>
    </row>
    <row r="924" customFormat="false" ht="12.75" hidden="true" customHeight="false" outlineLevel="0" collapsed="false">
      <c r="A924" s="16"/>
      <c r="B924" s="17"/>
      <c r="C924" s="23" t="s">
        <v>14</v>
      </c>
      <c r="D924" s="24" t="n">
        <f aca="false">SUM(D925:D929)</f>
        <v>0</v>
      </c>
      <c r="E924" s="24" t="n">
        <f aca="false">SUM(E925:E929)</f>
        <v>0</v>
      </c>
    </row>
    <row r="925" customFormat="false" ht="12.75" hidden="true" customHeight="false" outlineLevel="0" collapsed="false">
      <c r="A925" s="16"/>
      <c r="B925" s="17"/>
      <c r="C925" s="25" t="s">
        <v>15</v>
      </c>
      <c r="D925" s="26"/>
      <c r="E925" s="39"/>
    </row>
    <row r="926" customFormat="false" ht="12.75" hidden="true" customHeight="false" outlineLevel="0" collapsed="false">
      <c r="A926" s="16"/>
      <c r="B926" s="17"/>
      <c r="C926" s="25" t="s">
        <v>16</v>
      </c>
      <c r="D926" s="26"/>
      <c r="E926" s="39"/>
    </row>
    <row r="927" customFormat="false" ht="12.75" hidden="true" customHeight="false" outlineLevel="0" collapsed="false">
      <c r="A927" s="16"/>
      <c r="B927" s="17"/>
      <c r="C927" s="25" t="s">
        <v>17</v>
      </c>
      <c r="D927" s="26"/>
      <c r="E927" s="39"/>
    </row>
    <row r="928" customFormat="false" ht="12.75" hidden="true" customHeight="false" outlineLevel="0" collapsed="false">
      <c r="A928" s="16"/>
      <c r="B928" s="17"/>
      <c r="C928" s="25" t="s">
        <v>18</v>
      </c>
      <c r="D928" s="26"/>
      <c r="E928" s="39"/>
    </row>
    <row r="929" customFormat="false" ht="12.75" hidden="true" customHeight="false" outlineLevel="0" collapsed="false">
      <c r="A929" s="16"/>
      <c r="B929" s="17"/>
      <c r="C929" s="25" t="s">
        <v>19</v>
      </c>
      <c r="D929" s="26"/>
      <c r="E929" s="39"/>
    </row>
    <row r="930" customFormat="false" ht="12.75" hidden="true" customHeight="false" outlineLevel="0" collapsed="false">
      <c r="A930" s="16"/>
      <c r="B930" s="17"/>
      <c r="C930" s="23" t="s">
        <v>20</v>
      </c>
      <c r="D930" s="24"/>
      <c r="E930" s="38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19" t="n">
        <f aca="false">SUM(D932,D938)</f>
        <v>0</v>
      </c>
      <c r="E931" s="19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24" t="n">
        <f aca="false">SUM(D933:D937)</f>
        <v>0</v>
      </c>
      <c r="E932" s="24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26"/>
      <c r="E933" s="39"/>
    </row>
    <row r="934" customFormat="false" ht="12.75" hidden="true" customHeight="false" outlineLevel="0" collapsed="false">
      <c r="A934" s="16"/>
      <c r="B934" s="17"/>
      <c r="C934" s="25" t="s">
        <v>16</v>
      </c>
      <c r="D934" s="26"/>
      <c r="E934" s="39"/>
    </row>
    <row r="935" customFormat="false" ht="12.75" hidden="true" customHeight="false" outlineLevel="0" collapsed="false">
      <c r="A935" s="16"/>
      <c r="B935" s="17"/>
      <c r="C935" s="25" t="s">
        <v>17</v>
      </c>
      <c r="D935" s="26"/>
      <c r="E935" s="39"/>
    </row>
    <row r="936" customFormat="false" ht="12.75" hidden="true" customHeight="false" outlineLevel="0" collapsed="false">
      <c r="A936" s="16"/>
      <c r="B936" s="17"/>
      <c r="C936" s="25" t="s">
        <v>18</v>
      </c>
      <c r="D936" s="26"/>
      <c r="E936" s="39"/>
    </row>
    <row r="937" customFormat="false" ht="12.75" hidden="true" customHeight="false" outlineLevel="0" collapsed="false">
      <c r="A937" s="16"/>
      <c r="B937" s="17"/>
      <c r="C937" s="25" t="s">
        <v>19</v>
      </c>
      <c r="D937" s="26"/>
      <c r="E937" s="39"/>
    </row>
    <row r="938" customFormat="false" ht="12.75" hidden="true" customHeight="false" outlineLevel="0" collapsed="false">
      <c r="A938" s="16"/>
      <c r="B938" s="17"/>
      <c r="C938" s="23" t="s">
        <v>20</v>
      </c>
      <c r="D938" s="24"/>
      <c r="E938" s="38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19" t="n">
        <f aca="false">SUM(D940,D946)</f>
        <v>48000</v>
      </c>
      <c r="E939" s="19" t="n">
        <f aca="false">SUM(E940,E946)</f>
        <v>4800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24" t="n">
        <f aca="false">SUM(D941:D945)</f>
        <v>48000</v>
      </c>
      <c r="E940" s="24" t="n">
        <f aca="false">SUM(E941:E945)</f>
        <v>4800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26" t="n">
        <v>17500</v>
      </c>
      <c r="E941" s="39" t="n">
        <v>17500</v>
      </c>
    </row>
    <row r="942" customFormat="false" ht="12.75" hidden="false" customHeight="false" outlineLevel="0" collapsed="false">
      <c r="A942" s="16"/>
      <c r="B942" s="17"/>
      <c r="C942" s="25" t="s">
        <v>16</v>
      </c>
      <c r="D942" s="26" t="n">
        <v>0</v>
      </c>
      <c r="E942" s="39" t="n">
        <v>0</v>
      </c>
    </row>
    <row r="943" customFormat="false" ht="12.75" hidden="false" customHeight="false" outlineLevel="0" collapsed="false">
      <c r="A943" s="16"/>
      <c r="B943" s="17"/>
      <c r="C943" s="25" t="s">
        <v>17</v>
      </c>
      <c r="D943" s="26" t="n">
        <v>30500</v>
      </c>
      <c r="E943" s="39" t="n">
        <v>30500</v>
      </c>
    </row>
    <row r="944" customFormat="false" ht="12.75" hidden="false" customHeight="false" outlineLevel="0" collapsed="false">
      <c r="A944" s="16"/>
      <c r="B944" s="17"/>
      <c r="C944" s="25" t="s">
        <v>18</v>
      </c>
      <c r="D944" s="26" t="n">
        <v>0</v>
      </c>
      <c r="E944" s="39" t="n">
        <v>0</v>
      </c>
    </row>
    <row r="945" customFormat="false" ht="12.75" hidden="false" customHeight="false" outlineLevel="0" collapsed="false">
      <c r="A945" s="16"/>
      <c r="B945" s="17"/>
      <c r="C945" s="25" t="s">
        <v>19</v>
      </c>
      <c r="D945" s="26" t="n">
        <v>0</v>
      </c>
      <c r="E945" s="39" t="n">
        <v>0</v>
      </c>
    </row>
    <row r="946" customFormat="false" ht="12.75" hidden="false" customHeight="false" outlineLevel="0" collapsed="false">
      <c r="A946" s="16"/>
      <c r="B946" s="17"/>
      <c r="C946" s="23" t="s">
        <v>20</v>
      </c>
      <c r="D946" s="24" t="n">
        <v>0</v>
      </c>
      <c r="E946" s="38" t="n">
        <v>0</v>
      </c>
    </row>
    <row r="947" customFormat="false" ht="42" hidden="true" customHeight="false" outlineLevel="0" collapsed="false">
      <c r="A947" s="16"/>
      <c r="B947" s="27" t="n">
        <v>85213</v>
      </c>
      <c r="C947" s="22" t="s">
        <v>136</v>
      </c>
      <c r="D947" s="19" t="n">
        <f aca="false">SUM(D948,D954)</f>
        <v>0</v>
      </c>
      <c r="E947" s="19" t="n">
        <f aca="false">SUM(E948,E954)</f>
        <v>0</v>
      </c>
    </row>
    <row r="948" customFormat="false" ht="12.75" hidden="true" customHeight="false" outlineLevel="0" collapsed="false">
      <c r="A948" s="16"/>
      <c r="B948" s="17"/>
      <c r="C948" s="23" t="s">
        <v>14</v>
      </c>
      <c r="D948" s="24" t="n">
        <f aca="false">SUM(D949:D953)</f>
        <v>0</v>
      </c>
      <c r="E948" s="24" t="n">
        <f aca="false">SUM(E949:E953)</f>
        <v>0</v>
      </c>
    </row>
    <row r="949" customFormat="false" ht="12.75" hidden="true" customHeight="false" outlineLevel="0" collapsed="false">
      <c r="A949" s="16"/>
      <c r="B949" s="17"/>
      <c r="C949" s="25" t="s">
        <v>15</v>
      </c>
      <c r="D949" s="26"/>
      <c r="E949" s="39"/>
    </row>
    <row r="950" customFormat="false" ht="12.75" hidden="true" customHeight="false" outlineLevel="0" collapsed="false">
      <c r="A950" s="16"/>
      <c r="B950" s="17"/>
      <c r="C950" s="25" t="s">
        <v>16</v>
      </c>
      <c r="D950" s="26"/>
      <c r="E950" s="39"/>
    </row>
    <row r="951" customFormat="false" ht="12.75" hidden="true" customHeight="false" outlineLevel="0" collapsed="false">
      <c r="A951" s="16"/>
      <c r="B951" s="17"/>
      <c r="C951" s="25" t="s">
        <v>17</v>
      </c>
      <c r="D951" s="26"/>
      <c r="E951" s="39"/>
    </row>
    <row r="952" customFormat="false" ht="12.75" hidden="true" customHeight="false" outlineLevel="0" collapsed="false">
      <c r="A952" s="16"/>
      <c r="B952" s="17"/>
      <c r="C952" s="25" t="s">
        <v>18</v>
      </c>
      <c r="D952" s="26"/>
      <c r="E952" s="39"/>
    </row>
    <row r="953" customFormat="false" ht="12.75" hidden="true" customHeight="false" outlineLevel="0" collapsed="false">
      <c r="A953" s="16"/>
      <c r="B953" s="17"/>
      <c r="C953" s="25" t="s">
        <v>19</v>
      </c>
      <c r="D953" s="26"/>
      <c r="E953" s="39"/>
    </row>
    <row r="954" customFormat="false" ht="12.75" hidden="true" customHeight="false" outlineLevel="0" collapsed="false">
      <c r="A954" s="16"/>
      <c r="B954" s="17"/>
      <c r="C954" s="23" t="s">
        <v>20</v>
      </c>
      <c r="D954" s="24"/>
      <c r="E954" s="38"/>
    </row>
    <row r="955" customFormat="false" ht="21" hidden="true" customHeight="false" outlineLevel="0" collapsed="false">
      <c r="A955" s="16"/>
      <c r="B955" s="27" t="n">
        <v>85214</v>
      </c>
      <c r="C955" s="22" t="s">
        <v>137</v>
      </c>
      <c r="D955" s="19" t="n">
        <f aca="false">SUM(D956,D962)</f>
        <v>0</v>
      </c>
      <c r="E955" s="19" t="n">
        <f aca="false">SUM(E956,E962)</f>
        <v>0</v>
      </c>
    </row>
    <row r="956" customFormat="false" ht="12.75" hidden="true" customHeight="false" outlineLevel="0" collapsed="false">
      <c r="A956" s="16"/>
      <c r="B956" s="17"/>
      <c r="C956" s="23" t="s">
        <v>14</v>
      </c>
      <c r="D956" s="24" t="n">
        <f aca="false">SUM(D957:D961)</f>
        <v>0</v>
      </c>
      <c r="E956" s="24" t="n">
        <f aca="false">SUM(E957:E961)</f>
        <v>0</v>
      </c>
    </row>
    <row r="957" customFormat="false" ht="12.75" hidden="true" customHeight="false" outlineLevel="0" collapsed="false">
      <c r="A957" s="16"/>
      <c r="B957" s="17"/>
      <c r="C957" s="25" t="s">
        <v>15</v>
      </c>
      <c r="D957" s="26"/>
      <c r="E957" s="39"/>
    </row>
    <row r="958" customFormat="false" ht="12.75" hidden="true" customHeight="false" outlineLevel="0" collapsed="false">
      <c r="A958" s="16"/>
      <c r="B958" s="17"/>
      <c r="C958" s="25" t="s">
        <v>16</v>
      </c>
      <c r="D958" s="26"/>
      <c r="E958" s="39"/>
    </row>
    <row r="959" customFormat="false" ht="12.75" hidden="true" customHeight="false" outlineLevel="0" collapsed="false">
      <c r="A959" s="16"/>
      <c r="B959" s="17"/>
      <c r="C959" s="25" t="s">
        <v>17</v>
      </c>
      <c r="D959" s="26"/>
      <c r="E959" s="39"/>
    </row>
    <row r="960" customFormat="false" ht="12.75" hidden="true" customHeight="false" outlineLevel="0" collapsed="false">
      <c r="A960" s="16"/>
      <c r="B960" s="17"/>
      <c r="C960" s="25" t="s">
        <v>18</v>
      </c>
      <c r="D960" s="26"/>
      <c r="E960" s="39"/>
    </row>
    <row r="961" customFormat="false" ht="12.75" hidden="true" customHeight="false" outlineLevel="0" collapsed="false">
      <c r="A961" s="16"/>
      <c r="B961" s="17"/>
      <c r="C961" s="25" t="s">
        <v>19</v>
      </c>
      <c r="D961" s="26"/>
      <c r="E961" s="39"/>
    </row>
    <row r="962" customFormat="false" ht="12.75" hidden="true" customHeight="false" outlineLevel="0" collapsed="false">
      <c r="A962" s="16"/>
      <c r="B962" s="17"/>
      <c r="C962" s="23" t="s">
        <v>20</v>
      </c>
      <c r="D962" s="24"/>
      <c r="E962" s="38"/>
    </row>
    <row r="963" customFormat="false" ht="12.75" hidden="true" customHeight="false" outlineLevel="0" collapsed="false">
      <c r="A963" s="16"/>
      <c r="B963" s="27" t="n">
        <v>85215</v>
      </c>
      <c r="C963" s="22" t="s">
        <v>138</v>
      </c>
      <c r="D963" s="19" t="n">
        <f aca="false">SUM(D964,D970)</f>
        <v>0</v>
      </c>
      <c r="E963" s="19" t="n">
        <f aca="false">SUM(E964,E970)</f>
        <v>0</v>
      </c>
    </row>
    <row r="964" customFormat="false" ht="12.75" hidden="true" customHeight="false" outlineLevel="0" collapsed="false">
      <c r="A964" s="16"/>
      <c r="B964" s="17"/>
      <c r="C964" s="23" t="s">
        <v>14</v>
      </c>
      <c r="D964" s="24" t="n">
        <f aca="false">SUM(D965:D969)</f>
        <v>0</v>
      </c>
      <c r="E964" s="24" t="n">
        <f aca="false">SUM(E965:E969)</f>
        <v>0</v>
      </c>
    </row>
    <row r="965" customFormat="false" ht="12.75" hidden="true" customHeight="false" outlineLevel="0" collapsed="false">
      <c r="A965" s="16"/>
      <c r="B965" s="17"/>
      <c r="C965" s="25" t="s">
        <v>15</v>
      </c>
      <c r="D965" s="26"/>
      <c r="E965" s="39"/>
    </row>
    <row r="966" customFormat="false" ht="12.75" hidden="true" customHeight="false" outlineLevel="0" collapsed="false">
      <c r="A966" s="16"/>
      <c r="B966" s="17"/>
      <c r="C966" s="25" t="s">
        <v>16</v>
      </c>
      <c r="D966" s="26"/>
      <c r="E966" s="39"/>
    </row>
    <row r="967" customFormat="false" ht="12.75" hidden="true" customHeight="false" outlineLevel="0" collapsed="false">
      <c r="A967" s="16"/>
      <c r="B967" s="17"/>
      <c r="C967" s="25" t="s">
        <v>17</v>
      </c>
      <c r="D967" s="26"/>
      <c r="E967" s="39"/>
    </row>
    <row r="968" customFormat="false" ht="12.75" hidden="true" customHeight="false" outlineLevel="0" collapsed="false">
      <c r="A968" s="16"/>
      <c r="B968" s="17"/>
      <c r="C968" s="25" t="s">
        <v>18</v>
      </c>
      <c r="D968" s="26"/>
      <c r="E968" s="39"/>
    </row>
    <row r="969" customFormat="false" ht="12.75" hidden="true" customHeight="false" outlineLevel="0" collapsed="false">
      <c r="A969" s="16"/>
      <c r="B969" s="17"/>
      <c r="C969" s="25" t="s">
        <v>19</v>
      </c>
      <c r="D969" s="26"/>
      <c r="E969" s="39"/>
    </row>
    <row r="970" customFormat="false" ht="12.75" hidden="true" customHeight="false" outlineLevel="0" collapsed="false">
      <c r="A970" s="16"/>
      <c r="B970" s="17"/>
      <c r="C970" s="23" t="s">
        <v>20</v>
      </c>
      <c r="D970" s="24"/>
      <c r="E970" s="38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19" t="n">
        <f aca="false">SUM(D972,D978)</f>
        <v>0</v>
      </c>
      <c r="E971" s="19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24" t="n">
        <f aca="false">SUM(D973:D977)</f>
        <v>0</v>
      </c>
      <c r="E972" s="24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26"/>
      <c r="E973" s="39"/>
    </row>
    <row r="974" customFormat="false" ht="12.75" hidden="true" customHeight="false" outlineLevel="0" collapsed="false">
      <c r="A974" s="16"/>
      <c r="B974" s="17"/>
      <c r="C974" s="25" t="s">
        <v>16</v>
      </c>
      <c r="D974" s="26"/>
      <c r="E974" s="39"/>
    </row>
    <row r="975" customFormat="false" ht="12.75" hidden="true" customHeight="false" outlineLevel="0" collapsed="false">
      <c r="A975" s="16"/>
      <c r="B975" s="17"/>
      <c r="C975" s="25" t="s">
        <v>17</v>
      </c>
      <c r="D975" s="26"/>
      <c r="E975" s="39"/>
    </row>
    <row r="976" customFormat="false" ht="12.75" hidden="true" customHeight="false" outlineLevel="0" collapsed="false">
      <c r="A976" s="16"/>
      <c r="B976" s="17"/>
      <c r="C976" s="25" t="s">
        <v>18</v>
      </c>
      <c r="D976" s="26"/>
      <c r="E976" s="39"/>
    </row>
    <row r="977" customFormat="false" ht="12.75" hidden="true" customHeight="false" outlineLevel="0" collapsed="false">
      <c r="A977" s="16"/>
      <c r="B977" s="17"/>
      <c r="C977" s="25" t="s">
        <v>19</v>
      </c>
      <c r="D977" s="26"/>
      <c r="E977" s="39"/>
    </row>
    <row r="978" customFormat="false" ht="12.75" hidden="true" customHeight="false" outlineLevel="0" collapsed="false">
      <c r="A978" s="16"/>
      <c r="B978" s="17"/>
      <c r="C978" s="23" t="s">
        <v>20</v>
      </c>
      <c r="D978" s="24"/>
      <c r="E978" s="38"/>
    </row>
    <row r="979" customFormat="false" ht="12.75" hidden="true" customHeight="false" outlineLevel="0" collapsed="false">
      <c r="A979" s="16"/>
      <c r="B979" s="27" t="n">
        <v>85219</v>
      </c>
      <c r="C979" s="22" t="s">
        <v>140</v>
      </c>
      <c r="D979" s="19" t="n">
        <f aca="false">SUM(D980,D986)</f>
        <v>0</v>
      </c>
      <c r="E979" s="19" t="n">
        <f aca="false">SUM(E980,E986)</f>
        <v>0</v>
      </c>
    </row>
    <row r="980" customFormat="false" ht="12.75" hidden="true" customHeight="false" outlineLevel="0" collapsed="false">
      <c r="A980" s="16"/>
      <c r="B980" s="17"/>
      <c r="C980" s="23" t="s">
        <v>14</v>
      </c>
      <c r="D980" s="24" t="n">
        <f aca="false">SUM(D981:D985)</f>
        <v>0</v>
      </c>
      <c r="E980" s="24" t="n">
        <f aca="false">SUM(E981:E985)</f>
        <v>0</v>
      </c>
    </row>
    <row r="981" customFormat="false" ht="12.75" hidden="true" customHeight="false" outlineLevel="0" collapsed="false">
      <c r="A981" s="16"/>
      <c r="B981" s="17"/>
      <c r="C981" s="25" t="s">
        <v>15</v>
      </c>
      <c r="D981" s="26"/>
      <c r="E981" s="39"/>
    </row>
    <row r="982" customFormat="false" ht="12.75" hidden="true" customHeight="false" outlineLevel="0" collapsed="false">
      <c r="A982" s="16"/>
      <c r="B982" s="17"/>
      <c r="C982" s="25" t="s">
        <v>16</v>
      </c>
      <c r="D982" s="26"/>
      <c r="E982" s="39"/>
    </row>
    <row r="983" customFormat="false" ht="12.75" hidden="true" customHeight="false" outlineLevel="0" collapsed="false">
      <c r="A983" s="16"/>
      <c r="B983" s="17"/>
      <c r="C983" s="25" t="s">
        <v>17</v>
      </c>
      <c r="D983" s="26"/>
      <c r="E983" s="39"/>
    </row>
    <row r="984" customFormat="false" ht="12.75" hidden="true" customHeight="false" outlineLevel="0" collapsed="false">
      <c r="A984" s="16"/>
      <c r="B984" s="17"/>
      <c r="C984" s="25" t="s">
        <v>18</v>
      </c>
      <c r="D984" s="26"/>
      <c r="E984" s="39"/>
    </row>
    <row r="985" customFormat="false" ht="12.75" hidden="true" customHeight="false" outlineLevel="0" collapsed="false">
      <c r="A985" s="16"/>
      <c r="B985" s="17"/>
      <c r="C985" s="25" t="s">
        <v>19</v>
      </c>
      <c r="D985" s="26"/>
      <c r="E985" s="39"/>
    </row>
    <row r="986" customFormat="false" ht="12.75" hidden="true" customHeight="false" outlineLevel="0" collapsed="false">
      <c r="A986" s="16"/>
      <c r="B986" s="17"/>
      <c r="C986" s="23" t="s">
        <v>20</v>
      </c>
      <c r="D986" s="24"/>
      <c r="E986" s="38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19" t="n">
        <f aca="false">SUM(D988,D994)</f>
        <v>0</v>
      </c>
      <c r="E987" s="19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24" t="n">
        <f aca="false">SUM(D989:D993)</f>
        <v>0</v>
      </c>
      <c r="E988" s="24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26"/>
      <c r="E989" s="39"/>
    </row>
    <row r="990" customFormat="false" ht="12.75" hidden="true" customHeight="false" outlineLevel="0" collapsed="false">
      <c r="A990" s="16"/>
      <c r="B990" s="17"/>
      <c r="C990" s="25" t="s">
        <v>16</v>
      </c>
      <c r="D990" s="26"/>
      <c r="E990" s="39"/>
    </row>
    <row r="991" customFormat="false" ht="12.75" hidden="true" customHeight="false" outlineLevel="0" collapsed="false">
      <c r="A991" s="16"/>
      <c r="B991" s="17"/>
      <c r="C991" s="25" t="s">
        <v>17</v>
      </c>
      <c r="D991" s="26"/>
      <c r="E991" s="39"/>
    </row>
    <row r="992" customFormat="false" ht="12.75" hidden="true" customHeight="false" outlineLevel="0" collapsed="false">
      <c r="A992" s="16"/>
      <c r="B992" s="17"/>
      <c r="C992" s="25" t="s">
        <v>18</v>
      </c>
      <c r="D992" s="26"/>
      <c r="E992" s="39"/>
    </row>
    <row r="993" customFormat="false" ht="12.75" hidden="true" customHeight="false" outlineLevel="0" collapsed="false">
      <c r="A993" s="16"/>
      <c r="B993" s="17"/>
      <c r="C993" s="25" t="s">
        <v>19</v>
      </c>
      <c r="D993" s="26"/>
      <c r="E993" s="39"/>
    </row>
    <row r="994" customFormat="false" ht="12.75" hidden="true" customHeight="false" outlineLevel="0" collapsed="false">
      <c r="A994" s="16"/>
      <c r="B994" s="17"/>
      <c r="C994" s="23" t="s">
        <v>20</v>
      </c>
      <c r="D994" s="24"/>
      <c r="E994" s="38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19" t="n">
        <f aca="false">SUM(D996,D1002)</f>
        <v>0</v>
      </c>
      <c r="E995" s="19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24" t="n">
        <f aca="false">SUM(D997:D1001)</f>
        <v>0</v>
      </c>
      <c r="E996" s="24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26"/>
      <c r="E997" s="39"/>
    </row>
    <row r="998" customFormat="false" ht="12.75" hidden="true" customHeight="false" outlineLevel="0" collapsed="false">
      <c r="A998" s="16"/>
      <c r="B998" s="17"/>
      <c r="C998" s="25" t="s">
        <v>16</v>
      </c>
      <c r="D998" s="26"/>
      <c r="E998" s="39"/>
    </row>
    <row r="999" customFormat="false" ht="12.75" hidden="true" customHeight="false" outlineLevel="0" collapsed="false">
      <c r="A999" s="16"/>
      <c r="B999" s="17"/>
      <c r="C999" s="25" t="s">
        <v>17</v>
      </c>
      <c r="D999" s="26"/>
      <c r="E999" s="39"/>
    </row>
    <row r="1000" customFormat="false" ht="12.75" hidden="true" customHeight="false" outlineLevel="0" collapsed="false">
      <c r="A1000" s="16"/>
      <c r="B1000" s="17"/>
      <c r="C1000" s="25" t="s">
        <v>18</v>
      </c>
      <c r="D1000" s="26"/>
      <c r="E1000" s="39"/>
    </row>
    <row r="1001" customFormat="false" ht="12.75" hidden="true" customHeight="false" outlineLevel="0" collapsed="false">
      <c r="A1001" s="16"/>
      <c r="B1001" s="17"/>
      <c r="C1001" s="25" t="s">
        <v>19</v>
      </c>
      <c r="D1001" s="26"/>
      <c r="E1001" s="39"/>
    </row>
    <row r="1002" customFormat="false" ht="12.75" hidden="true" customHeight="false" outlineLevel="0" collapsed="false">
      <c r="A1002" s="16"/>
      <c r="B1002" s="17"/>
      <c r="C1002" s="23" t="s">
        <v>20</v>
      </c>
      <c r="D1002" s="24"/>
      <c r="E1002" s="38"/>
    </row>
    <row r="1003" customFormat="false" ht="21" hidden="true" customHeight="false" outlineLevel="0" collapsed="false">
      <c r="A1003" s="16"/>
      <c r="B1003" s="27" t="n">
        <v>85228</v>
      </c>
      <c r="C1003" s="22" t="s">
        <v>143</v>
      </c>
      <c r="D1003" s="19" t="n">
        <f aca="false">SUM(D1004,D1010)</f>
        <v>0</v>
      </c>
      <c r="E1003" s="19" t="n">
        <f aca="false">SUM(E1004,E1010)</f>
        <v>0</v>
      </c>
    </row>
    <row r="1004" customFormat="false" ht="12.75" hidden="true" customHeight="false" outlineLevel="0" collapsed="false">
      <c r="A1004" s="16"/>
      <c r="B1004" s="17"/>
      <c r="C1004" s="23" t="s">
        <v>14</v>
      </c>
      <c r="D1004" s="24" t="n">
        <f aca="false">SUM(D1005:D1009)</f>
        <v>0</v>
      </c>
      <c r="E1004" s="24" t="n">
        <f aca="false">SUM(E1005:E1009)</f>
        <v>0</v>
      </c>
    </row>
    <row r="1005" customFormat="false" ht="12.75" hidden="true" customHeight="false" outlineLevel="0" collapsed="false">
      <c r="A1005" s="16"/>
      <c r="B1005" s="17"/>
      <c r="C1005" s="25" t="s">
        <v>15</v>
      </c>
      <c r="D1005" s="26"/>
      <c r="E1005" s="39"/>
    </row>
    <row r="1006" customFormat="false" ht="12.75" hidden="true" customHeight="false" outlineLevel="0" collapsed="false">
      <c r="A1006" s="16"/>
      <c r="B1006" s="17"/>
      <c r="C1006" s="25" t="s">
        <v>16</v>
      </c>
      <c r="D1006" s="26"/>
      <c r="E1006" s="39"/>
    </row>
    <row r="1007" customFormat="false" ht="12.75" hidden="true" customHeight="false" outlineLevel="0" collapsed="false">
      <c r="A1007" s="16"/>
      <c r="B1007" s="17"/>
      <c r="C1007" s="25" t="s">
        <v>17</v>
      </c>
      <c r="D1007" s="26"/>
      <c r="E1007" s="39"/>
    </row>
    <row r="1008" customFormat="false" ht="12.75" hidden="true" customHeight="false" outlineLevel="0" collapsed="false">
      <c r="A1008" s="16"/>
      <c r="B1008" s="17"/>
      <c r="C1008" s="25" t="s">
        <v>18</v>
      </c>
      <c r="D1008" s="26"/>
      <c r="E1008" s="39"/>
    </row>
    <row r="1009" customFormat="false" ht="12.75" hidden="true" customHeight="false" outlineLevel="0" collapsed="false">
      <c r="A1009" s="16"/>
      <c r="B1009" s="17"/>
      <c r="C1009" s="25" t="s">
        <v>19</v>
      </c>
      <c r="D1009" s="26"/>
      <c r="E1009" s="39"/>
    </row>
    <row r="1010" customFormat="false" ht="12.75" hidden="true" customHeight="false" outlineLevel="0" collapsed="false">
      <c r="A1010" s="16"/>
      <c r="B1010" s="17"/>
      <c r="C1010" s="23" t="s">
        <v>20</v>
      </c>
      <c r="D1010" s="24"/>
      <c r="E1010" s="38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19" t="n">
        <f aca="false">SUM(D1012,D1018)</f>
        <v>0</v>
      </c>
      <c r="E1011" s="19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24" t="n">
        <f aca="false">SUM(D1013:D1017)</f>
        <v>0</v>
      </c>
      <c r="E1012" s="24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26"/>
      <c r="E1013" s="39"/>
    </row>
    <row r="1014" customFormat="false" ht="12.75" hidden="true" customHeight="false" outlineLevel="0" collapsed="false">
      <c r="A1014" s="16"/>
      <c r="B1014" s="17"/>
      <c r="C1014" s="25" t="s">
        <v>16</v>
      </c>
      <c r="D1014" s="26"/>
      <c r="E1014" s="39"/>
    </row>
    <row r="1015" customFormat="false" ht="12.75" hidden="true" customHeight="false" outlineLevel="0" collapsed="false">
      <c r="A1015" s="16"/>
      <c r="B1015" s="17"/>
      <c r="C1015" s="25" t="s">
        <v>17</v>
      </c>
      <c r="D1015" s="26"/>
      <c r="E1015" s="39"/>
    </row>
    <row r="1016" customFormat="false" ht="12.75" hidden="true" customHeight="false" outlineLevel="0" collapsed="false">
      <c r="A1016" s="16"/>
      <c r="B1016" s="17"/>
      <c r="C1016" s="25" t="s">
        <v>18</v>
      </c>
      <c r="D1016" s="26"/>
      <c r="E1016" s="39"/>
    </row>
    <row r="1017" customFormat="false" ht="12.75" hidden="true" customHeight="false" outlineLevel="0" collapsed="false">
      <c r="A1017" s="16"/>
      <c r="B1017" s="17"/>
      <c r="C1017" s="25" t="s">
        <v>19</v>
      </c>
      <c r="D1017" s="26"/>
      <c r="E1017" s="39"/>
    </row>
    <row r="1018" customFormat="false" ht="12.75" hidden="true" customHeight="false" outlineLevel="0" collapsed="false">
      <c r="A1018" s="16"/>
      <c r="B1018" s="17"/>
      <c r="C1018" s="23" t="s">
        <v>20</v>
      </c>
      <c r="D1018" s="24"/>
      <c r="E1018" s="38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19" t="n">
        <f aca="false">SUM(D1020,D1026)</f>
        <v>17394330</v>
      </c>
      <c r="E1019" s="19" t="n">
        <f aca="false">SUM(E1020,E1026)</f>
        <v>1739433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24" t="n">
        <f aca="false">SUM(D1021:D1025)</f>
        <v>17394330</v>
      </c>
      <c r="E1020" s="24" t="n">
        <f aca="false">SUM(E1021:E1025)</f>
        <v>1739433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26" t="n">
        <v>268000</v>
      </c>
      <c r="E1021" s="39" t="n">
        <v>268000</v>
      </c>
    </row>
    <row r="1022" customFormat="false" ht="12.75" hidden="false" customHeight="false" outlineLevel="0" collapsed="false">
      <c r="A1022" s="16"/>
      <c r="B1022" s="17"/>
      <c r="C1022" s="25" t="s">
        <v>16</v>
      </c>
      <c r="D1022" s="26" t="n">
        <v>15270000</v>
      </c>
      <c r="E1022" s="39" t="n">
        <v>15270000</v>
      </c>
    </row>
    <row r="1023" customFormat="false" ht="12.75" hidden="false" customHeight="false" outlineLevel="0" collapsed="false">
      <c r="A1023" s="16"/>
      <c r="B1023" s="17"/>
      <c r="C1023" s="25" t="s">
        <v>17</v>
      </c>
      <c r="D1023" s="26" t="n">
        <v>1856330</v>
      </c>
      <c r="E1023" s="39" t="n">
        <v>1856330</v>
      </c>
    </row>
    <row r="1024" customFormat="false" ht="12.75" hidden="false" customHeight="false" outlineLevel="0" collapsed="false">
      <c r="A1024" s="16"/>
      <c r="B1024" s="17"/>
      <c r="C1024" s="25" t="s">
        <v>18</v>
      </c>
      <c r="D1024" s="26" t="n">
        <v>0</v>
      </c>
      <c r="E1024" s="39" t="n">
        <v>0</v>
      </c>
    </row>
    <row r="1025" customFormat="false" ht="12.75" hidden="false" customHeight="false" outlineLevel="0" collapsed="false">
      <c r="A1025" s="16"/>
      <c r="B1025" s="17"/>
      <c r="C1025" s="25" t="s">
        <v>19</v>
      </c>
      <c r="D1025" s="26" t="n">
        <v>0</v>
      </c>
      <c r="E1025" s="39" t="n">
        <v>0</v>
      </c>
    </row>
    <row r="1026" customFormat="false" ht="12.75" hidden="false" customHeight="false" outlineLevel="0" collapsed="false">
      <c r="A1026" s="16"/>
      <c r="B1026" s="17"/>
      <c r="C1026" s="23" t="s">
        <v>20</v>
      </c>
      <c r="D1026" s="24" t="n">
        <v>0</v>
      </c>
      <c r="E1026" s="38" t="n">
        <v>0</v>
      </c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19" t="n">
        <f aca="false">SUM(D1035,D1043,D1051,D1059,D1067,D1075)</f>
        <v>41442807</v>
      </c>
      <c r="E1027" s="19" t="n">
        <f aca="false">SUM(E1035,E1043,E1051,E1059,E1067,E1075)</f>
        <v>41442807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21" t="n">
        <f aca="false">SUM(D1036,D1044,D1052,D1060,D1068,D1076)</f>
        <v>35880807</v>
      </c>
      <c r="E1028" s="21" t="n">
        <f aca="false">SUM(E1036,E1044,E1052,E1060,E1068,E1076)</f>
        <v>35880807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21" t="n">
        <f aca="false">SUM(D1037,D1045,D1053,D1061,D1069,D1077)</f>
        <v>206750</v>
      </c>
      <c r="E1029" s="21" t="n">
        <f aca="false">SUM(E1037,E1045,E1053,E1061,E1069,E1077)</f>
        <v>20675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21" t="n">
        <f aca="false">SUM(D1038,D1046,D1054,D1062,D1070,D1078)</f>
        <v>34858737</v>
      </c>
      <c r="E1030" s="21" t="n">
        <f aca="false">SUM(E1038,E1046,E1054,E1062,E1070,E1078)</f>
        <v>34858737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21" t="n">
        <f aca="false">SUM(D1039,D1047,D1055,D1063,D1071,D1079)</f>
        <v>815320</v>
      </c>
      <c r="E1031" s="21" t="n">
        <f aca="false">SUM(E1039,E1047,E1055,E1063,E1071,E1079)</f>
        <v>81532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21" t="n">
        <f aca="false">SUM(D1040,D1048,D1056,D1064,D1072,D1080)</f>
        <v>0</v>
      </c>
      <c r="E1032" s="21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21" t="n">
        <f aca="false">SUM(D1041,D1049,D1057,D1065,D1073,D1081)</f>
        <v>0</v>
      </c>
      <c r="E1033" s="21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21" t="n">
        <f aca="false">SUM(D1042,D1050,D1058,D1066,D1074,D1082)</f>
        <v>5562000</v>
      </c>
      <c r="E1034" s="21" t="n">
        <f aca="false">SUM(E1042,E1050,E1058,E1066,E1074,E1082)</f>
        <v>5562000</v>
      </c>
    </row>
    <row r="1035" customFormat="false" ht="12.75" hidden="false" customHeight="false" outlineLevel="0" collapsed="false">
      <c r="A1035" s="16"/>
      <c r="B1035" s="27" t="n">
        <v>85305</v>
      </c>
      <c r="C1035" s="22" t="s">
        <v>146</v>
      </c>
      <c r="D1035" s="19" t="n">
        <f aca="false">SUM(D1036,D1042)</f>
        <v>39504070</v>
      </c>
      <c r="E1035" s="19" t="n">
        <f aca="false">SUM(E1036,E1042)</f>
        <v>39504070</v>
      </c>
    </row>
    <row r="1036" customFormat="false" ht="12.75" hidden="false" customHeight="false" outlineLevel="0" collapsed="false">
      <c r="A1036" s="16"/>
      <c r="B1036" s="17"/>
      <c r="C1036" s="23" t="s">
        <v>14</v>
      </c>
      <c r="D1036" s="24" t="n">
        <f aca="false">SUM(D1037:D1041)</f>
        <v>33942070</v>
      </c>
      <c r="E1036" s="24" t="n">
        <f aca="false">SUM(E1037:E1041)</f>
        <v>33942070</v>
      </c>
    </row>
    <row r="1037" customFormat="false" ht="12.75" hidden="false" customHeight="false" outlineLevel="0" collapsed="false">
      <c r="A1037" s="16"/>
      <c r="B1037" s="17"/>
      <c r="C1037" s="25" t="s">
        <v>15</v>
      </c>
      <c r="D1037" s="26" t="n">
        <v>0</v>
      </c>
      <c r="E1037" s="39" t="n">
        <v>0</v>
      </c>
    </row>
    <row r="1038" customFormat="false" ht="12.75" hidden="false" customHeight="false" outlineLevel="0" collapsed="false">
      <c r="A1038" s="16"/>
      <c r="B1038" s="17"/>
      <c r="C1038" s="25" t="s">
        <v>16</v>
      </c>
      <c r="D1038" s="26" t="n">
        <v>33940000</v>
      </c>
      <c r="E1038" s="39" t="n">
        <v>33940000</v>
      </c>
    </row>
    <row r="1039" customFormat="false" ht="12.75" hidden="false" customHeight="false" outlineLevel="0" collapsed="false">
      <c r="A1039" s="16"/>
      <c r="B1039" s="17"/>
      <c r="C1039" s="25" t="s">
        <v>17</v>
      </c>
      <c r="D1039" s="26" t="n">
        <v>2070</v>
      </c>
      <c r="E1039" s="39" t="n">
        <v>2070</v>
      </c>
    </row>
    <row r="1040" customFormat="false" ht="12.75" hidden="false" customHeight="false" outlineLevel="0" collapsed="false">
      <c r="A1040" s="16"/>
      <c r="B1040" s="17"/>
      <c r="C1040" s="25" t="s">
        <v>18</v>
      </c>
      <c r="D1040" s="26" t="n">
        <v>0</v>
      </c>
      <c r="E1040" s="39" t="n">
        <v>0</v>
      </c>
    </row>
    <row r="1041" customFormat="false" ht="12.75" hidden="false" customHeight="false" outlineLevel="0" collapsed="false">
      <c r="A1041" s="16"/>
      <c r="B1041" s="17"/>
      <c r="C1041" s="25" t="s">
        <v>19</v>
      </c>
      <c r="D1041" s="26" t="n">
        <v>0</v>
      </c>
      <c r="E1041" s="39" t="n">
        <v>0</v>
      </c>
    </row>
    <row r="1042" customFormat="false" ht="12.75" hidden="false" customHeight="false" outlineLevel="0" collapsed="false">
      <c r="A1042" s="16"/>
      <c r="B1042" s="17"/>
      <c r="C1042" s="23" t="s">
        <v>20</v>
      </c>
      <c r="D1042" s="24" t="n">
        <v>5562000</v>
      </c>
      <c r="E1042" s="38" t="n">
        <v>5562000</v>
      </c>
    </row>
    <row r="1043" customFormat="false" ht="21" hidden="false" customHeight="false" outlineLevel="0" collapsed="false">
      <c r="A1043" s="16"/>
      <c r="B1043" s="27" t="s">
        <v>147</v>
      </c>
      <c r="C1043" s="22" t="s">
        <v>148</v>
      </c>
      <c r="D1043" s="19" t="n">
        <f aca="false">SUM(D1044,D1050)</f>
        <v>301400</v>
      </c>
      <c r="E1043" s="19" t="n">
        <f aca="false">SUM(E1044,E1050)</f>
        <v>301400</v>
      </c>
    </row>
    <row r="1044" customFormat="false" ht="12.75" hidden="false" customHeight="false" outlineLevel="0" collapsed="false">
      <c r="A1044" s="16"/>
      <c r="B1044" s="17"/>
      <c r="C1044" s="23" t="s">
        <v>14</v>
      </c>
      <c r="D1044" s="24" t="n">
        <f aca="false">SUM(D1045:D1049)</f>
        <v>301400</v>
      </c>
      <c r="E1044" s="24" t="n">
        <f aca="false">SUM(E1045:E1049)</f>
        <v>301400</v>
      </c>
    </row>
    <row r="1045" customFormat="false" ht="12.75" hidden="false" customHeight="false" outlineLevel="0" collapsed="false">
      <c r="A1045" s="16"/>
      <c r="B1045" s="17"/>
      <c r="C1045" s="25" t="s">
        <v>15</v>
      </c>
      <c r="D1045" s="26"/>
      <c r="E1045" s="39"/>
    </row>
    <row r="1046" customFormat="false" ht="12.75" hidden="false" customHeight="false" outlineLevel="0" collapsed="false">
      <c r="A1046" s="16"/>
      <c r="B1046" s="17"/>
      <c r="C1046" s="25" t="s">
        <v>16</v>
      </c>
      <c r="D1046" s="26" t="n">
        <v>301400</v>
      </c>
      <c r="E1046" s="39" t="n">
        <v>301400</v>
      </c>
    </row>
    <row r="1047" customFormat="false" ht="12.75" hidden="false" customHeight="false" outlineLevel="0" collapsed="false">
      <c r="A1047" s="16"/>
      <c r="B1047" s="17"/>
      <c r="C1047" s="25" t="s">
        <v>17</v>
      </c>
      <c r="D1047" s="26"/>
      <c r="E1047" s="39"/>
    </row>
    <row r="1048" customFormat="false" ht="12.75" hidden="false" customHeight="false" outlineLevel="0" collapsed="false">
      <c r="A1048" s="16"/>
      <c r="B1048" s="17"/>
      <c r="C1048" s="25" t="s">
        <v>18</v>
      </c>
      <c r="D1048" s="26"/>
      <c r="E1048" s="39"/>
    </row>
    <row r="1049" customFormat="false" ht="12.75" hidden="false" customHeight="false" outlineLevel="0" collapsed="false">
      <c r="A1049" s="16"/>
      <c r="B1049" s="17"/>
      <c r="C1049" s="25" t="s">
        <v>19</v>
      </c>
      <c r="D1049" s="26"/>
      <c r="E1049" s="39"/>
    </row>
    <row r="1050" customFormat="false" ht="12.75" hidden="false" customHeight="false" outlineLevel="0" collapsed="false">
      <c r="A1050" s="16"/>
      <c r="B1050" s="17"/>
      <c r="C1050" s="23" t="s">
        <v>20</v>
      </c>
      <c r="D1050" s="24"/>
      <c r="E1050" s="38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19" t="n">
        <f aca="false">SUM(D1052,D1058)</f>
        <v>0</v>
      </c>
      <c r="E1051" s="19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24" t="n">
        <f aca="false">SUM(D1053:D1057)</f>
        <v>0</v>
      </c>
      <c r="E1052" s="24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26"/>
      <c r="E1053" s="39"/>
    </row>
    <row r="1054" customFormat="false" ht="12.75" hidden="true" customHeight="false" outlineLevel="0" collapsed="false">
      <c r="A1054" s="16"/>
      <c r="B1054" s="17"/>
      <c r="C1054" s="25" t="s">
        <v>16</v>
      </c>
      <c r="D1054" s="26"/>
      <c r="E1054" s="39"/>
    </row>
    <row r="1055" customFormat="false" ht="12.75" hidden="true" customHeight="false" outlineLevel="0" collapsed="false">
      <c r="A1055" s="16"/>
      <c r="B1055" s="17"/>
      <c r="C1055" s="25" t="s">
        <v>17</v>
      </c>
      <c r="D1055" s="26"/>
      <c r="E1055" s="39"/>
    </row>
    <row r="1056" customFormat="false" ht="12.75" hidden="true" customHeight="false" outlineLevel="0" collapsed="false">
      <c r="A1056" s="16"/>
      <c r="B1056" s="17"/>
      <c r="C1056" s="25" t="s">
        <v>18</v>
      </c>
      <c r="D1056" s="26"/>
      <c r="E1056" s="39"/>
    </row>
    <row r="1057" customFormat="false" ht="12.75" hidden="true" customHeight="false" outlineLevel="0" collapsed="false">
      <c r="A1057" s="16"/>
      <c r="B1057" s="17"/>
      <c r="C1057" s="25" t="s">
        <v>19</v>
      </c>
      <c r="D1057" s="26"/>
      <c r="E1057" s="39"/>
    </row>
    <row r="1058" customFormat="false" ht="12.75" hidden="true" customHeight="false" outlineLevel="0" collapsed="false">
      <c r="A1058" s="16"/>
      <c r="B1058" s="17"/>
      <c r="C1058" s="23" t="s">
        <v>20</v>
      </c>
      <c r="D1058" s="24"/>
      <c r="E1058" s="38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19" t="n">
        <f aca="false">SUM(D1060,D1066)</f>
        <v>0</v>
      </c>
      <c r="E1059" s="19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24" t="n">
        <f aca="false">SUM(D1061:D1065)</f>
        <v>0</v>
      </c>
      <c r="E1060" s="24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26"/>
      <c r="E1061" s="39"/>
    </row>
    <row r="1062" customFormat="false" ht="12.75" hidden="true" customHeight="false" outlineLevel="0" collapsed="false">
      <c r="A1062" s="16"/>
      <c r="B1062" s="17"/>
      <c r="C1062" s="25" t="s">
        <v>16</v>
      </c>
      <c r="D1062" s="26"/>
      <c r="E1062" s="39"/>
    </row>
    <row r="1063" customFormat="false" ht="12.75" hidden="true" customHeight="false" outlineLevel="0" collapsed="false">
      <c r="A1063" s="16"/>
      <c r="B1063" s="17"/>
      <c r="C1063" s="25" t="s">
        <v>17</v>
      </c>
      <c r="D1063" s="26"/>
      <c r="E1063" s="39"/>
    </row>
    <row r="1064" customFormat="false" ht="12.75" hidden="true" customHeight="false" outlineLevel="0" collapsed="false">
      <c r="A1064" s="16"/>
      <c r="B1064" s="17"/>
      <c r="C1064" s="25" t="s">
        <v>18</v>
      </c>
      <c r="D1064" s="26"/>
      <c r="E1064" s="39"/>
    </row>
    <row r="1065" customFormat="false" ht="12.75" hidden="true" customHeight="false" outlineLevel="0" collapsed="false">
      <c r="A1065" s="16"/>
      <c r="B1065" s="17"/>
      <c r="C1065" s="25" t="s">
        <v>19</v>
      </c>
      <c r="D1065" s="26"/>
      <c r="E1065" s="39"/>
    </row>
    <row r="1066" customFormat="false" ht="12.75" hidden="true" customHeight="false" outlineLevel="0" collapsed="false">
      <c r="A1066" s="16"/>
      <c r="B1066" s="17"/>
      <c r="C1066" s="23" t="s">
        <v>20</v>
      </c>
      <c r="D1066" s="24"/>
      <c r="E1066" s="38"/>
    </row>
    <row r="1067" customFormat="false" ht="12.75" hidden="false" customHeight="false" outlineLevel="0" collapsed="false">
      <c r="A1067" s="16"/>
      <c r="B1067" s="27" t="n">
        <v>85334</v>
      </c>
      <c r="C1067" s="22" t="s">
        <v>151</v>
      </c>
      <c r="D1067" s="19" t="n">
        <f aca="false">SUM(D1068,D1074)</f>
        <v>620000</v>
      </c>
      <c r="E1067" s="19" t="n">
        <f aca="false">SUM(E1068,E1074)</f>
        <v>620000</v>
      </c>
    </row>
    <row r="1068" customFormat="false" ht="12.75" hidden="false" customHeight="false" outlineLevel="0" collapsed="false">
      <c r="A1068" s="16"/>
      <c r="B1068" s="17"/>
      <c r="C1068" s="23" t="s">
        <v>14</v>
      </c>
      <c r="D1068" s="24" t="n">
        <f aca="false">SUM(D1069:D1073)</f>
        <v>620000</v>
      </c>
      <c r="E1068" s="24" t="n">
        <f aca="false">SUM(E1069:E1073)</f>
        <v>620000</v>
      </c>
    </row>
    <row r="1069" customFormat="false" ht="12.75" hidden="false" customHeight="false" outlineLevel="0" collapsed="false">
      <c r="A1069" s="16"/>
      <c r="B1069" s="17"/>
      <c r="C1069" s="25" t="s">
        <v>15</v>
      </c>
      <c r="D1069" s="26" t="n">
        <v>0</v>
      </c>
      <c r="E1069" s="39" t="n">
        <v>0</v>
      </c>
    </row>
    <row r="1070" customFormat="false" ht="12.75" hidden="false" customHeight="false" outlineLevel="0" collapsed="false">
      <c r="A1070" s="16"/>
      <c r="B1070" s="17"/>
      <c r="C1070" s="25" t="s">
        <v>16</v>
      </c>
      <c r="D1070" s="26" t="n">
        <v>0</v>
      </c>
      <c r="E1070" s="39" t="n">
        <v>0</v>
      </c>
    </row>
    <row r="1071" customFormat="false" ht="12.75" hidden="false" customHeight="false" outlineLevel="0" collapsed="false">
      <c r="A1071" s="16"/>
      <c r="B1071" s="17"/>
      <c r="C1071" s="25" t="s">
        <v>17</v>
      </c>
      <c r="D1071" s="26" t="n">
        <v>620000</v>
      </c>
      <c r="E1071" s="39" t="n">
        <v>620000</v>
      </c>
    </row>
    <row r="1072" customFormat="false" ht="12.75" hidden="false" customHeight="false" outlineLevel="0" collapsed="false">
      <c r="A1072" s="16"/>
      <c r="B1072" s="17"/>
      <c r="C1072" s="25" t="s">
        <v>18</v>
      </c>
      <c r="D1072" s="26" t="n">
        <v>0</v>
      </c>
      <c r="E1072" s="39" t="n">
        <v>0</v>
      </c>
    </row>
    <row r="1073" customFormat="false" ht="12.75" hidden="false" customHeight="false" outlineLevel="0" collapsed="false">
      <c r="A1073" s="16"/>
      <c r="B1073" s="17"/>
      <c r="C1073" s="25" t="s">
        <v>19</v>
      </c>
      <c r="D1073" s="26" t="n">
        <v>0</v>
      </c>
      <c r="E1073" s="39" t="n">
        <v>0</v>
      </c>
    </row>
    <row r="1074" customFormat="false" ht="12.75" hidden="false" customHeight="false" outlineLevel="0" collapsed="false">
      <c r="A1074" s="16"/>
      <c r="B1074" s="17"/>
      <c r="C1074" s="23" t="s">
        <v>20</v>
      </c>
      <c r="D1074" s="24" t="n">
        <v>0</v>
      </c>
      <c r="E1074" s="38" t="n">
        <v>0</v>
      </c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19" t="n">
        <f aca="false">SUM(D1076,D1082)</f>
        <v>1017337</v>
      </c>
      <c r="E1075" s="19" t="n">
        <f aca="false">SUM(E1076,E1082)</f>
        <v>1017337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24" t="n">
        <f aca="false">SUM(D1077:D1081)</f>
        <v>1017337</v>
      </c>
      <c r="E1076" s="24" t="n">
        <f aca="false">SUM(E1077:E1081)</f>
        <v>1017337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26" t="n">
        <v>206750</v>
      </c>
      <c r="E1077" s="39" t="n">
        <v>20675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26" t="n">
        <v>617337</v>
      </c>
      <c r="E1078" s="39" t="n">
        <v>617337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26" t="n">
        <v>193250</v>
      </c>
      <c r="E1079" s="39" t="n">
        <v>19325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26" t="n">
        <v>0</v>
      </c>
      <c r="E1080" s="39" t="n">
        <v>0</v>
      </c>
    </row>
    <row r="1081" customFormat="false" ht="12.75" hidden="false" customHeight="false" outlineLevel="0" collapsed="false">
      <c r="A1081" s="16"/>
      <c r="B1081" s="17"/>
      <c r="C1081" s="25" t="s">
        <v>19</v>
      </c>
      <c r="D1081" s="26" t="n">
        <v>0</v>
      </c>
      <c r="E1081" s="39" t="n">
        <v>0</v>
      </c>
    </row>
    <row r="1082" customFormat="false" ht="12.75" hidden="false" customHeight="false" outlineLevel="0" collapsed="false">
      <c r="A1082" s="16"/>
      <c r="B1082" s="17"/>
      <c r="C1082" s="23" t="s">
        <v>20</v>
      </c>
      <c r="D1082" s="24" t="n">
        <v>0</v>
      </c>
      <c r="E1082" s="38" t="n">
        <v>0</v>
      </c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19" t="n">
        <f aca="false">SUM(D1091,D1099,D1107,D1115,D1123,D1131,D1139,D1147,D1155,D1163,D1171,D1179,D1187,D1195,D1203)</f>
        <v>17767666</v>
      </c>
      <c r="E1083" s="19" t="n">
        <f aca="false">SUM(E1091,E1099,E1107,E1115,E1123,E1131,E1139,E1147,E1155,E1163,E1171,E1179,E1187,E1195,E1203)</f>
        <v>17767666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21" t="n">
        <f aca="false">SUM(D1092,D1100,D1108,D1116,D1124,D1132,D1140,D1148,D1156,D1164,D1172,D1180,D1188,D1196,D1204)</f>
        <v>17767666</v>
      </c>
      <c r="E1084" s="21" t="n">
        <f aca="false">SUM(E1092,E1100,E1108,E1116,E1124,E1132,E1140,E1148,E1156,E1164,E1172,E1180,E1188,E1196,E1204)</f>
        <v>17767666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21" t="n">
        <f aca="false">SUM(D1093,D1101,D1109,D1117,D1125,D1133,D1141,D1149,D1157,D1165,D1173,D1181,D1189,D1197,D1205)</f>
        <v>254853</v>
      </c>
      <c r="E1085" s="21" t="n">
        <f aca="false">SUM(E1093,E1101,E1109,E1117,E1125,E1133,E1141,E1149,E1157,E1165,E1173,E1181,E1189,E1197,E1205)</f>
        <v>254853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21" t="n">
        <f aca="false">SUM(D1094,D1102,D1110,D1118,D1126,D1134,D1142,D1150,D1158,D1166,D1174,D1182,D1190,D1198,D1206)</f>
        <v>15918835</v>
      </c>
      <c r="E1086" s="21" t="n">
        <f aca="false">SUM(E1094,E1102,E1110,E1118,E1126,E1134,E1142,E1150,E1158,E1166,E1174,E1182,E1190,E1198,E1206)</f>
        <v>15918835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21" t="n">
        <f aca="false">SUM(D1095,D1103,D1111,D1119,D1127,D1135,D1143,D1151,D1159,D1167,D1175,D1183,D1191,D1199,D1207)</f>
        <v>1593978</v>
      </c>
      <c r="E1087" s="21" t="n">
        <f aca="false">SUM(E1095,E1103,E1111,E1119,E1127,E1135,E1143,E1151,E1159,E1167,E1175,E1183,E1191,E1199,E1207)</f>
        <v>1593978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21" t="n">
        <f aca="false">SUM(D1096,D1104,D1112,D1120,D1128,D1136,D1144,D1152,D1160,D1168,D1176,D1184,D1192,D1200,D1208)</f>
        <v>0</v>
      </c>
      <c r="E1088" s="21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21" t="n">
        <f aca="false">SUM(D1097,D1105,D1113,D1121,D1129,D1137,D1145,D1153,D1161,D1169,D1177,D1185,D1193,D1201,D1209)</f>
        <v>0</v>
      </c>
      <c r="E1089" s="21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21" t="n">
        <f aca="false">SUM(D1098,D1106,D1114,D1122,D1130,D1138,D1146,D1154,D1162,D1170,D1178,D1186,D1194,D1202,D1210)</f>
        <v>0</v>
      </c>
      <c r="E1090" s="21" t="n">
        <f aca="false">SUM(E1098,E1106,E1114,E1122,E1130,E1138,E1146,E1154,E1162,E1170,E1178,E1186,E1194,E1202,E1210)</f>
        <v>0</v>
      </c>
    </row>
    <row r="1091" customFormat="false" ht="12.75" hidden="true" customHeight="false" outlineLevel="0" collapsed="false">
      <c r="A1091" s="16"/>
      <c r="B1091" s="27" t="n">
        <v>85401</v>
      </c>
      <c r="C1091" s="22" t="s">
        <v>153</v>
      </c>
      <c r="D1091" s="19" t="n">
        <f aca="false">SUM(D1092,D1098)</f>
        <v>0</v>
      </c>
      <c r="E1091" s="19" t="n">
        <f aca="false">SUM(E1092,E1098)</f>
        <v>0</v>
      </c>
    </row>
    <row r="1092" customFormat="false" ht="12.75" hidden="true" customHeight="false" outlineLevel="0" collapsed="false">
      <c r="A1092" s="16"/>
      <c r="B1092" s="17"/>
      <c r="C1092" s="23" t="s">
        <v>14</v>
      </c>
      <c r="D1092" s="24" t="n">
        <f aca="false">SUM(D1093:D1097)</f>
        <v>0</v>
      </c>
      <c r="E1092" s="24" t="n">
        <f aca="false">SUM(E1093:E1097)</f>
        <v>0</v>
      </c>
    </row>
    <row r="1093" customFormat="false" ht="12.75" hidden="true" customHeight="false" outlineLevel="0" collapsed="false">
      <c r="A1093" s="16"/>
      <c r="B1093" s="17"/>
      <c r="C1093" s="25" t="s">
        <v>15</v>
      </c>
      <c r="D1093" s="26" t="n">
        <v>0</v>
      </c>
      <c r="E1093" s="39" t="n">
        <v>0</v>
      </c>
    </row>
    <row r="1094" customFormat="false" ht="12.75" hidden="true" customHeight="false" outlineLevel="0" collapsed="false">
      <c r="A1094" s="16"/>
      <c r="B1094" s="17"/>
      <c r="C1094" s="25" t="s">
        <v>16</v>
      </c>
      <c r="D1094" s="26" t="n">
        <v>0</v>
      </c>
      <c r="E1094" s="39" t="n">
        <v>0</v>
      </c>
    </row>
    <row r="1095" customFormat="false" ht="12.75" hidden="true" customHeight="false" outlineLevel="0" collapsed="false">
      <c r="A1095" s="16"/>
      <c r="B1095" s="17"/>
      <c r="C1095" s="25" t="s">
        <v>17</v>
      </c>
      <c r="D1095" s="26" t="n">
        <v>0</v>
      </c>
      <c r="E1095" s="39" t="n">
        <v>0</v>
      </c>
    </row>
    <row r="1096" customFormat="false" ht="12.75" hidden="true" customHeight="false" outlineLevel="0" collapsed="false">
      <c r="A1096" s="16"/>
      <c r="B1096" s="17"/>
      <c r="C1096" s="25" t="s">
        <v>18</v>
      </c>
      <c r="D1096" s="26"/>
      <c r="E1096" s="39"/>
    </row>
    <row r="1097" customFormat="false" ht="12.75" hidden="true" customHeight="false" outlineLevel="0" collapsed="false">
      <c r="A1097" s="16"/>
      <c r="B1097" s="17"/>
      <c r="C1097" s="25" t="s">
        <v>19</v>
      </c>
      <c r="D1097" s="26"/>
      <c r="E1097" s="39"/>
    </row>
    <row r="1098" customFormat="false" ht="12.75" hidden="true" customHeight="false" outlineLevel="0" collapsed="false">
      <c r="A1098" s="16"/>
      <c r="B1098" s="17"/>
      <c r="C1098" s="23" t="s">
        <v>20</v>
      </c>
      <c r="D1098" s="24"/>
      <c r="E1098" s="38"/>
    </row>
    <row r="1099" customFormat="false" ht="12.75" hidden="false" customHeight="false" outlineLevel="0" collapsed="false">
      <c r="A1099" s="16"/>
      <c r="B1099" s="27" t="n">
        <v>85402</v>
      </c>
      <c r="C1099" s="22" t="s">
        <v>154</v>
      </c>
      <c r="D1099" s="19" t="n">
        <f aca="false">SUM(D1100,D1106)</f>
        <v>700953</v>
      </c>
      <c r="E1099" s="19" t="n">
        <f aca="false">SUM(E1100,E1106)</f>
        <v>700953</v>
      </c>
    </row>
    <row r="1100" customFormat="false" ht="12.75" hidden="false" customHeight="false" outlineLevel="0" collapsed="false">
      <c r="A1100" s="16"/>
      <c r="B1100" s="17"/>
      <c r="C1100" s="23" t="s">
        <v>14</v>
      </c>
      <c r="D1100" s="24" t="n">
        <f aca="false">SUM(D1101:D1105)</f>
        <v>700953</v>
      </c>
      <c r="E1100" s="24" t="n">
        <f aca="false">SUM(E1101:E1105)</f>
        <v>700953</v>
      </c>
    </row>
    <row r="1101" customFormat="false" ht="12.75" hidden="false" customHeight="false" outlineLevel="0" collapsed="false">
      <c r="A1101" s="16"/>
      <c r="B1101" s="17"/>
      <c r="C1101" s="25" t="s">
        <v>15</v>
      </c>
      <c r="D1101" s="26" t="n">
        <v>0</v>
      </c>
      <c r="E1101" s="39" t="n">
        <v>0</v>
      </c>
    </row>
    <row r="1102" customFormat="false" ht="12.75" hidden="false" customHeight="false" outlineLevel="0" collapsed="false">
      <c r="A1102" s="16"/>
      <c r="B1102" s="17"/>
      <c r="C1102" s="25" t="s">
        <v>16</v>
      </c>
      <c r="D1102" s="26" t="n">
        <v>700953</v>
      </c>
      <c r="E1102" s="39" t="n">
        <v>700953</v>
      </c>
    </row>
    <row r="1103" customFormat="false" ht="12.75" hidden="false" customHeight="false" outlineLevel="0" collapsed="false">
      <c r="A1103" s="16"/>
      <c r="B1103" s="17"/>
      <c r="C1103" s="25" t="s">
        <v>17</v>
      </c>
      <c r="D1103" s="26" t="n">
        <v>0</v>
      </c>
      <c r="E1103" s="39" t="n">
        <v>0</v>
      </c>
    </row>
    <row r="1104" customFormat="false" ht="12.75" hidden="false" customHeight="false" outlineLevel="0" collapsed="false">
      <c r="A1104" s="16"/>
      <c r="B1104" s="17"/>
      <c r="C1104" s="25" t="s">
        <v>18</v>
      </c>
      <c r="D1104" s="26"/>
      <c r="E1104" s="39"/>
    </row>
    <row r="1105" customFormat="false" ht="12.75" hidden="false" customHeight="false" outlineLevel="0" collapsed="false">
      <c r="A1105" s="16"/>
      <c r="B1105" s="17"/>
      <c r="C1105" s="25" t="s">
        <v>19</v>
      </c>
      <c r="D1105" s="26"/>
      <c r="E1105" s="39"/>
    </row>
    <row r="1106" customFormat="false" ht="12.75" hidden="false" customHeight="false" outlineLevel="0" collapsed="false">
      <c r="A1106" s="16"/>
      <c r="B1106" s="17"/>
      <c r="C1106" s="23" t="s">
        <v>20</v>
      </c>
      <c r="D1106" s="24"/>
      <c r="E1106" s="38"/>
    </row>
    <row r="1107" customFormat="false" ht="12.75" hidden="false" customHeight="false" outlineLevel="0" collapsed="false">
      <c r="A1107" s="16"/>
      <c r="B1107" s="27" t="n">
        <v>85403</v>
      </c>
      <c r="C1107" s="22" t="s">
        <v>155</v>
      </c>
      <c r="D1107" s="19" t="n">
        <f aca="false">SUM(D1108,D1114)</f>
        <v>3676356</v>
      </c>
      <c r="E1107" s="19" t="n">
        <f aca="false">SUM(E1108,E1114)</f>
        <v>3676356</v>
      </c>
    </row>
    <row r="1108" customFormat="false" ht="12.75" hidden="false" customHeight="false" outlineLevel="0" collapsed="false">
      <c r="A1108" s="16"/>
      <c r="B1108" s="17"/>
      <c r="C1108" s="23" t="s">
        <v>14</v>
      </c>
      <c r="D1108" s="24" t="n">
        <f aca="false">SUM(D1109:D1113)</f>
        <v>3676356</v>
      </c>
      <c r="E1108" s="24" t="n">
        <f aca="false">SUM(E1109:E1113)</f>
        <v>3676356</v>
      </c>
    </row>
    <row r="1109" customFormat="false" ht="12.75" hidden="false" customHeight="false" outlineLevel="0" collapsed="false">
      <c r="A1109" s="16"/>
      <c r="B1109" s="17"/>
      <c r="C1109" s="25" t="s">
        <v>15</v>
      </c>
      <c r="D1109" s="26" t="n">
        <v>0</v>
      </c>
      <c r="E1109" s="39" t="n">
        <v>0</v>
      </c>
    </row>
    <row r="1110" customFormat="false" ht="12.75" hidden="false" customHeight="false" outlineLevel="0" collapsed="false">
      <c r="A1110" s="16"/>
      <c r="B1110" s="17"/>
      <c r="C1110" s="25" t="s">
        <v>16</v>
      </c>
      <c r="D1110" s="26" t="n">
        <v>3676356</v>
      </c>
      <c r="E1110" s="39" t="n">
        <v>3676356</v>
      </c>
    </row>
    <row r="1111" customFormat="false" ht="12.75" hidden="false" customHeight="false" outlineLevel="0" collapsed="false">
      <c r="A1111" s="16"/>
      <c r="B1111" s="17"/>
      <c r="C1111" s="25" t="s">
        <v>17</v>
      </c>
      <c r="D1111" s="26" t="n">
        <v>0</v>
      </c>
      <c r="E1111" s="39" t="n">
        <v>0</v>
      </c>
    </row>
    <row r="1112" customFormat="false" ht="12.75" hidden="false" customHeight="false" outlineLevel="0" collapsed="false">
      <c r="A1112" s="16"/>
      <c r="B1112" s="17"/>
      <c r="C1112" s="25" t="s">
        <v>18</v>
      </c>
      <c r="D1112" s="26"/>
      <c r="E1112" s="39"/>
    </row>
    <row r="1113" customFormat="false" ht="12.75" hidden="false" customHeight="false" outlineLevel="0" collapsed="false">
      <c r="A1113" s="16"/>
      <c r="B1113" s="17"/>
      <c r="C1113" s="25" t="s">
        <v>19</v>
      </c>
      <c r="D1113" s="26"/>
      <c r="E1113" s="39"/>
    </row>
    <row r="1114" customFormat="false" ht="12.75" hidden="false" customHeight="false" outlineLevel="0" collapsed="false">
      <c r="A1114" s="16"/>
      <c r="B1114" s="17"/>
      <c r="C1114" s="23" t="s">
        <v>20</v>
      </c>
      <c r="D1114" s="24"/>
      <c r="E1114" s="38"/>
    </row>
    <row r="1115" customFormat="false" ht="21" hidden="true" customHeight="false" outlineLevel="0" collapsed="false">
      <c r="A1115" s="16"/>
      <c r="B1115" s="27" t="n">
        <v>85406</v>
      </c>
      <c r="C1115" s="22" t="s">
        <v>156</v>
      </c>
      <c r="D1115" s="19" t="n">
        <f aca="false">SUM(D1116,D1122)</f>
        <v>0</v>
      </c>
      <c r="E1115" s="19" t="n">
        <f aca="false">SUM(E1116,E1122)</f>
        <v>0</v>
      </c>
    </row>
    <row r="1116" customFormat="false" ht="12.75" hidden="true" customHeight="false" outlineLevel="0" collapsed="false">
      <c r="A1116" s="16"/>
      <c r="B1116" s="17"/>
      <c r="C1116" s="23" t="s">
        <v>14</v>
      </c>
      <c r="D1116" s="24" t="n">
        <f aca="false">SUM(D1117:D1121)</f>
        <v>0</v>
      </c>
      <c r="E1116" s="24" t="n">
        <f aca="false">SUM(E1117:E1121)</f>
        <v>0</v>
      </c>
    </row>
    <row r="1117" customFormat="false" ht="12.75" hidden="true" customHeight="false" outlineLevel="0" collapsed="false">
      <c r="A1117" s="16"/>
      <c r="B1117" s="17"/>
      <c r="C1117" s="25" t="s">
        <v>15</v>
      </c>
      <c r="D1117" s="26" t="n">
        <v>0</v>
      </c>
      <c r="E1117" s="39" t="n">
        <v>0</v>
      </c>
    </row>
    <row r="1118" customFormat="false" ht="12.75" hidden="true" customHeight="false" outlineLevel="0" collapsed="false">
      <c r="A1118" s="16"/>
      <c r="B1118" s="17"/>
      <c r="C1118" s="25" t="s">
        <v>16</v>
      </c>
      <c r="D1118" s="26" t="n">
        <v>0</v>
      </c>
      <c r="E1118" s="39" t="n">
        <v>0</v>
      </c>
    </row>
    <row r="1119" customFormat="false" ht="12.75" hidden="true" customHeight="false" outlineLevel="0" collapsed="false">
      <c r="A1119" s="16"/>
      <c r="B1119" s="17"/>
      <c r="C1119" s="25" t="s">
        <v>17</v>
      </c>
      <c r="D1119" s="26" t="n">
        <v>0</v>
      </c>
      <c r="E1119" s="39" t="n">
        <v>0</v>
      </c>
    </row>
    <row r="1120" customFormat="false" ht="12.75" hidden="true" customHeight="false" outlineLevel="0" collapsed="false">
      <c r="A1120" s="16"/>
      <c r="B1120" s="17"/>
      <c r="C1120" s="25" t="s">
        <v>18</v>
      </c>
      <c r="D1120" s="26"/>
      <c r="E1120" s="39"/>
    </row>
    <row r="1121" customFormat="false" ht="12.75" hidden="true" customHeight="false" outlineLevel="0" collapsed="false">
      <c r="A1121" s="16"/>
      <c r="B1121" s="17"/>
      <c r="C1121" s="25" t="s">
        <v>19</v>
      </c>
      <c r="D1121" s="26"/>
      <c r="E1121" s="39"/>
    </row>
    <row r="1122" customFormat="false" ht="12.75" hidden="true" customHeight="false" outlineLevel="0" collapsed="false">
      <c r="A1122" s="16"/>
      <c r="B1122" s="17"/>
      <c r="C1122" s="23" t="s">
        <v>20</v>
      </c>
      <c r="D1122" s="24"/>
      <c r="E1122" s="38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19" t="n">
        <f aca="false">SUM(D1124,D1130)</f>
        <v>2749822</v>
      </c>
      <c r="E1123" s="19" t="n">
        <f aca="false">SUM(E1124,E1130)</f>
        <v>2749822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24" t="n">
        <f aca="false">SUM(D1125:D1129)</f>
        <v>2749822</v>
      </c>
      <c r="E1124" s="24" t="n">
        <f aca="false">SUM(E1125:E1129)</f>
        <v>2749822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26" t="n">
        <v>0</v>
      </c>
      <c r="E1125" s="39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26" t="n">
        <f aca="false">2719822+30000</f>
        <v>2749822</v>
      </c>
      <c r="E1126" s="39" t="n">
        <f aca="false">2719822+30000</f>
        <v>2749822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26" t="n">
        <v>0</v>
      </c>
      <c r="E1127" s="39" t="n">
        <v>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26"/>
      <c r="E1128" s="39"/>
    </row>
    <row r="1129" customFormat="false" ht="12.75" hidden="false" customHeight="false" outlineLevel="0" collapsed="false">
      <c r="A1129" s="16"/>
      <c r="B1129" s="17"/>
      <c r="C1129" s="25" t="s">
        <v>19</v>
      </c>
      <c r="D1129" s="26"/>
      <c r="E1129" s="39"/>
    </row>
    <row r="1130" customFormat="false" ht="12.75" hidden="false" customHeight="false" outlineLevel="0" collapsed="false">
      <c r="A1130" s="16"/>
      <c r="B1130" s="17"/>
      <c r="C1130" s="23" t="s">
        <v>20</v>
      </c>
      <c r="D1130" s="24"/>
      <c r="E1130" s="38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19" t="n">
        <f aca="false">SUM(D1132,D1138)</f>
        <v>0</v>
      </c>
      <c r="E1131" s="19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24" t="n">
        <f aca="false">SUM(D1133:D1137)</f>
        <v>0</v>
      </c>
      <c r="E1132" s="24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26" t="n">
        <v>0</v>
      </c>
      <c r="E1133" s="39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26" t="n">
        <v>0</v>
      </c>
      <c r="E1134" s="39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26" t="n">
        <v>0</v>
      </c>
      <c r="E1135" s="39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26"/>
      <c r="E1136" s="39"/>
    </row>
    <row r="1137" customFormat="false" ht="12.75" hidden="true" customHeight="false" outlineLevel="0" collapsed="false">
      <c r="A1137" s="16"/>
      <c r="B1137" s="17"/>
      <c r="C1137" s="25" t="s">
        <v>19</v>
      </c>
      <c r="D1137" s="26"/>
      <c r="E1137" s="39"/>
    </row>
    <row r="1138" customFormat="false" ht="12.75" hidden="true" customHeight="false" outlineLevel="0" collapsed="false">
      <c r="A1138" s="16"/>
      <c r="B1138" s="17"/>
      <c r="C1138" s="23" t="s">
        <v>20</v>
      </c>
      <c r="D1138" s="24"/>
      <c r="E1138" s="38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19" t="n">
        <f aca="false">SUM(D1140,D1146)</f>
        <v>0</v>
      </c>
      <c r="E1139" s="19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24" t="n">
        <f aca="false">SUM(D1141:D1145)</f>
        <v>0</v>
      </c>
      <c r="E1140" s="24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26" t="n">
        <v>0</v>
      </c>
      <c r="E1141" s="39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26" t="n">
        <v>0</v>
      </c>
      <c r="E1142" s="39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26" t="n">
        <v>0</v>
      </c>
      <c r="E1143" s="39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26"/>
      <c r="E1144" s="39"/>
    </row>
    <row r="1145" customFormat="false" ht="12.75" hidden="true" customHeight="false" outlineLevel="0" collapsed="false">
      <c r="A1145" s="16"/>
      <c r="B1145" s="17"/>
      <c r="C1145" s="25" t="s">
        <v>19</v>
      </c>
      <c r="D1145" s="26"/>
      <c r="E1145" s="39"/>
    </row>
    <row r="1146" customFormat="false" ht="12.75" hidden="true" customHeight="false" outlineLevel="0" collapsed="false">
      <c r="A1146" s="16"/>
      <c r="B1146" s="17"/>
      <c r="C1146" s="23" t="s">
        <v>20</v>
      </c>
      <c r="D1146" s="24"/>
      <c r="E1146" s="38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19" t="n">
        <f aca="false">SUM(D1148,D1154)</f>
        <v>2853389</v>
      </c>
      <c r="E1147" s="19" t="n">
        <f aca="false">SUM(E1148,E1154)</f>
        <v>2853389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24" t="n">
        <f aca="false">SUM(D1149:D1153)</f>
        <v>2853389</v>
      </c>
      <c r="E1148" s="24" t="n">
        <f aca="false">SUM(E1149:E1153)</f>
        <v>2853389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26" t="n">
        <v>83389</v>
      </c>
      <c r="E1149" s="39" t="n">
        <v>83389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26" t="n">
        <v>2770000</v>
      </c>
      <c r="E1150" s="39" t="n">
        <v>277000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26" t="n">
        <v>0</v>
      </c>
      <c r="E1151" s="39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26"/>
      <c r="E1152" s="39"/>
    </row>
    <row r="1153" customFormat="false" ht="12.75" hidden="false" customHeight="false" outlineLevel="0" collapsed="false">
      <c r="A1153" s="16"/>
      <c r="B1153" s="17"/>
      <c r="C1153" s="25" t="s">
        <v>19</v>
      </c>
      <c r="D1153" s="26"/>
      <c r="E1153" s="39"/>
    </row>
    <row r="1154" customFormat="false" ht="12.75" hidden="false" customHeight="false" outlineLevel="0" collapsed="false">
      <c r="A1154" s="16"/>
      <c r="B1154" s="17"/>
      <c r="C1154" s="23" t="s">
        <v>20</v>
      </c>
      <c r="D1154" s="24"/>
      <c r="E1154" s="38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19" t="n">
        <f aca="false">SUM(D1156,D1162)</f>
        <v>1400000</v>
      </c>
      <c r="E1155" s="19" t="n">
        <f aca="false">SUM(E1156,E1162)</f>
        <v>14000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24" t="n">
        <f aca="false">SUM(D1157:D1161)</f>
        <v>1400000</v>
      </c>
      <c r="E1156" s="24" t="n">
        <f aca="false">SUM(E1157:E1161)</f>
        <v>14000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26" t="n">
        <v>0</v>
      </c>
      <c r="E1157" s="39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26" t="n">
        <v>0</v>
      </c>
      <c r="E1158" s="39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26" t="n">
        <v>1400000</v>
      </c>
      <c r="E1159" s="39" t="n">
        <v>14000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26" t="n">
        <v>0</v>
      </c>
      <c r="E1160" s="39" t="n">
        <v>0</v>
      </c>
    </row>
    <row r="1161" customFormat="false" ht="12.75" hidden="false" customHeight="false" outlineLevel="0" collapsed="false">
      <c r="A1161" s="16"/>
      <c r="B1161" s="17"/>
      <c r="C1161" s="25" t="s">
        <v>19</v>
      </c>
      <c r="D1161" s="26" t="n">
        <v>0</v>
      </c>
      <c r="E1161" s="39" t="n">
        <v>0</v>
      </c>
    </row>
    <row r="1162" customFormat="false" ht="12.75" hidden="false" customHeight="false" outlineLevel="0" collapsed="false">
      <c r="A1162" s="16"/>
      <c r="B1162" s="17"/>
      <c r="C1162" s="23" t="s">
        <v>20</v>
      </c>
      <c r="D1162" s="24" t="n">
        <v>0</v>
      </c>
      <c r="E1162" s="38" t="n">
        <v>0</v>
      </c>
    </row>
    <row r="1163" customFormat="false" ht="12.75" hidden="false" customHeight="false" outlineLevel="0" collapsed="false">
      <c r="A1163" s="16"/>
      <c r="B1163" s="27" t="n">
        <v>85417</v>
      </c>
      <c r="C1163" s="22" t="s">
        <v>162</v>
      </c>
      <c r="D1163" s="19" t="n">
        <f aca="false">SUM(D1164,D1170)</f>
        <v>136000</v>
      </c>
      <c r="E1163" s="19" t="n">
        <f aca="false">SUM(E1164,E1170)</f>
        <v>136000</v>
      </c>
    </row>
    <row r="1164" customFormat="false" ht="12.75" hidden="false" customHeight="false" outlineLevel="0" collapsed="false">
      <c r="A1164" s="16"/>
      <c r="B1164" s="17"/>
      <c r="C1164" s="23" t="s">
        <v>14</v>
      </c>
      <c r="D1164" s="24" t="n">
        <f aca="false">SUM(D1165:D1169)</f>
        <v>136000</v>
      </c>
      <c r="E1164" s="24" t="n">
        <f aca="false">SUM(E1165:E1169)</f>
        <v>136000</v>
      </c>
    </row>
    <row r="1165" customFormat="false" ht="12.75" hidden="false" customHeight="false" outlineLevel="0" collapsed="false">
      <c r="A1165" s="16"/>
      <c r="B1165" s="17"/>
      <c r="C1165" s="25" t="s">
        <v>15</v>
      </c>
      <c r="D1165" s="26" t="n">
        <v>0</v>
      </c>
      <c r="E1165" s="39" t="n">
        <v>0</v>
      </c>
    </row>
    <row r="1166" customFormat="false" ht="12.75" hidden="false" customHeight="false" outlineLevel="0" collapsed="false">
      <c r="A1166" s="16"/>
      <c r="B1166" s="17"/>
      <c r="C1166" s="25" t="s">
        <v>16</v>
      </c>
      <c r="D1166" s="26" t="n">
        <v>136000</v>
      </c>
      <c r="E1166" s="39" t="n">
        <v>136000</v>
      </c>
    </row>
    <row r="1167" customFormat="false" ht="12.75" hidden="false" customHeight="false" outlineLevel="0" collapsed="false">
      <c r="A1167" s="16"/>
      <c r="B1167" s="17"/>
      <c r="C1167" s="25" t="s">
        <v>17</v>
      </c>
      <c r="D1167" s="26" t="n">
        <v>0</v>
      </c>
      <c r="E1167" s="39" t="n">
        <v>0</v>
      </c>
    </row>
    <row r="1168" customFormat="false" ht="12.75" hidden="false" customHeight="false" outlineLevel="0" collapsed="false">
      <c r="A1168" s="16"/>
      <c r="B1168" s="17"/>
      <c r="C1168" s="25" t="s">
        <v>18</v>
      </c>
      <c r="D1168" s="26"/>
      <c r="E1168" s="39"/>
    </row>
    <row r="1169" customFormat="false" ht="12.75" hidden="false" customHeight="false" outlineLevel="0" collapsed="false">
      <c r="A1169" s="16"/>
      <c r="B1169" s="17"/>
      <c r="C1169" s="25" t="s">
        <v>19</v>
      </c>
      <c r="D1169" s="26"/>
      <c r="E1169" s="39"/>
    </row>
    <row r="1170" customFormat="false" ht="12.75" hidden="false" customHeight="false" outlineLevel="0" collapsed="false">
      <c r="A1170" s="16"/>
      <c r="B1170" s="17"/>
      <c r="C1170" s="23" t="s">
        <v>20</v>
      </c>
      <c r="D1170" s="24"/>
      <c r="E1170" s="38"/>
    </row>
    <row r="1171" customFormat="false" ht="12.75" hidden="false" customHeight="false" outlineLevel="0" collapsed="false">
      <c r="A1171" s="16"/>
      <c r="B1171" s="27" t="n">
        <v>85419</v>
      </c>
      <c r="C1171" s="22" t="s">
        <v>163</v>
      </c>
      <c r="D1171" s="19" t="n">
        <f aca="false">SUM(D1172,D1178)</f>
        <v>1693173</v>
      </c>
      <c r="E1171" s="19" t="n">
        <f aca="false">SUM(E1172,E1178)</f>
        <v>1693173</v>
      </c>
    </row>
    <row r="1172" customFormat="false" ht="12.75" hidden="false" customHeight="false" outlineLevel="0" collapsed="false">
      <c r="A1172" s="16"/>
      <c r="B1172" s="17"/>
      <c r="C1172" s="23" t="s">
        <v>14</v>
      </c>
      <c r="D1172" s="24" t="n">
        <f aca="false">SUM(D1173:D1177)</f>
        <v>1693173</v>
      </c>
      <c r="E1172" s="24" t="n">
        <f aca="false">SUM(E1173:E1177)</f>
        <v>1693173</v>
      </c>
    </row>
    <row r="1173" customFormat="false" ht="12.75" hidden="false" customHeight="false" outlineLevel="0" collapsed="false">
      <c r="A1173" s="16"/>
      <c r="B1173" s="17"/>
      <c r="C1173" s="25" t="s">
        <v>15</v>
      </c>
      <c r="D1173" s="26" t="n">
        <v>0</v>
      </c>
      <c r="E1173" s="39" t="n">
        <v>0</v>
      </c>
    </row>
    <row r="1174" customFormat="false" ht="12.75" hidden="false" customHeight="false" outlineLevel="0" collapsed="false">
      <c r="A1174" s="16"/>
      <c r="B1174" s="17"/>
      <c r="C1174" s="25" t="s">
        <v>16</v>
      </c>
      <c r="D1174" s="26" t="n">
        <v>1693173</v>
      </c>
      <c r="E1174" s="39" t="n">
        <v>1693173</v>
      </c>
    </row>
    <row r="1175" customFormat="false" ht="12.75" hidden="false" customHeight="false" outlineLevel="0" collapsed="false">
      <c r="A1175" s="16"/>
      <c r="B1175" s="17"/>
      <c r="C1175" s="25" t="s">
        <v>17</v>
      </c>
      <c r="D1175" s="26" t="n">
        <v>0</v>
      </c>
      <c r="E1175" s="39" t="n">
        <v>0</v>
      </c>
    </row>
    <row r="1176" customFormat="false" ht="12.75" hidden="false" customHeight="false" outlineLevel="0" collapsed="false">
      <c r="A1176" s="16"/>
      <c r="B1176" s="17"/>
      <c r="C1176" s="25" t="s">
        <v>18</v>
      </c>
      <c r="D1176" s="26"/>
      <c r="E1176" s="39"/>
    </row>
    <row r="1177" customFormat="false" ht="12.75" hidden="false" customHeight="false" outlineLevel="0" collapsed="false">
      <c r="A1177" s="16"/>
      <c r="B1177" s="17"/>
      <c r="C1177" s="25" t="s">
        <v>19</v>
      </c>
      <c r="D1177" s="26"/>
      <c r="E1177" s="39"/>
    </row>
    <row r="1178" customFormat="false" ht="12.75" hidden="false" customHeight="false" outlineLevel="0" collapsed="false">
      <c r="A1178" s="16"/>
      <c r="B1178" s="17"/>
      <c r="C1178" s="23" t="s">
        <v>20</v>
      </c>
      <c r="D1178" s="24"/>
      <c r="E1178" s="38"/>
    </row>
    <row r="1179" customFormat="false" ht="12.75" hidden="false" customHeight="false" outlineLevel="0" collapsed="false">
      <c r="A1179" s="16"/>
      <c r="B1179" s="27" t="n">
        <v>85420</v>
      </c>
      <c r="C1179" s="22" t="s">
        <v>164</v>
      </c>
      <c r="D1179" s="19" t="n">
        <f aca="false">SUM(D1180,D1186)</f>
        <v>3390931</v>
      </c>
      <c r="E1179" s="19" t="n">
        <f aca="false">SUM(E1180,E1186)</f>
        <v>3390931</v>
      </c>
    </row>
    <row r="1180" customFormat="false" ht="12.75" hidden="false" customHeight="false" outlineLevel="0" collapsed="false">
      <c r="A1180" s="16"/>
      <c r="B1180" s="17"/>
      <c r="C1180" s="23" t="s">
        <v>14</v>
      </c>
      <c r="D1180" s="24" t="n">
        <f aca="false">SUM(D1181:D1185)</f>
        <v>3390931</v>
      </c>
      <c r="E1180" s="24" t="n">
        <f aca="false">SUM(E1181:E1185)</f>
        <v>3390931</v>
      </c>
    </row>
    <row r="1181" customFormat="false" ht="12.75" hidden="false" customHeight="false" outlineLevel="0" collapsed="false">
      <c r="A1181" s="16"/>
      <c r="B1181" s="17"/>
      <c r="C1181" s="25" t="s">
        <v>15</v>
      </c>
      <c r="D1181" s="26" t="n">
        <v>0</v>
      </c>
      <c r="E1181" s="39" t="n">
        <v>0</v>
      </c>
    </row>
    <row r="1182" customFormat="false" ht="12.75" hidden="false" customHeight="false" outlineLevel="0" collapsed="false">
      <c r="A1182" s="16"/>
      <c r="B1182" s="17"/>
      <c r="C1182" s="25" t="s">
        <v>16</v>
      </c>
      <c r="D1182" s="26" t="n">
        <v>3390931</v>
      </c>
      <c r="E1182" s="39" t="n">
        <v>3390931</v>
      </c>
    </row>
    <row r="1183" customFormat="false" ht="12.75" hidden="false" customHeight="false" outlineLevel="0" collapsed="false">
      <c r="A1183" s="16"/>
      <c r="B1183" s="17"/>
      <c r="C1183" s="25" t="s">
        <v>17</v>
      </c>
      <c r="D1183" s="26" t="n">
        <v>0</v>
      </c>
      <c r="E1183" s="39" t="n">
        <v>0</v>
      </c>
    </row>
    <row r="1184" customFormat="false" ht="12.75" hidden="false" customHeight="false" outlineLevel="0" collapsed="false">
      <c r="A1184" s="16"/>
      <c r="B1184" s="17"/>
      <c r="C1184" s="25" t="s">
        <v>18</v>
      </c>
      <c r="D1184" s="26"/>
      <c r="E1184" s="39"/>
    </row>
    <row r="1185" customFormat="false" ht="12.75" hidden="false" customHeight="false" outlineLevel="0" collapsed="false">
      <c r="A1185" s="16"/>
      <c r="B1185" s="17"/>
      <c r="C1185" s="25" t="s">
        <v>19</v>
      </c>
      <c r="D1185" s="26"/>
      <c r="E1185" s="39"/>
    </row>
    <row r="1186" customFormat="false" ht="12.75" hidden="false" customHeight="false" outlineLevel="0" collapsed="false">
      <c r="A1186" s="16"/>
      <c r="B1186" s="17"/>
      <c r="C1186" s="23" t="s">
        <v>20</v>
      </c>
      <c r="D1186" s="24"/>
      <c r="E1186" s="38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19" t="n">
        <f aca="false">SUM(D1188,D1194)</f>
        <v>0</v>
      </c>
      <c r="E1187" s="19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24" t="n">
        <f aca="false">SUM(D1189:D1193)</f>
        <v>0</v>
      </c>
      <c r="E1188" s="24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26" t="n">
        <v>0</v>
      </c>
      <c r="E1189" s="39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26" t="n">
        <v>0</v>
      </c>
      <c r="E1190" s="39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26" t="n">
        <v>0</v>
      </c>
      <c r="E1191" s="39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26"/>
      <c r="E1192" s="39"/>
    </row>
    <row r="1193" customFormat="false" ht="12.75" hidden="true" customHeight="false" outlineLevel="0" collapsed="false">
      <c r="A1193" s="16"/>
      <c r="B1193" s="17"/>
      <c r="C1193" s="25" t="s">
        <v>19</v>
      </c>
      <c r="D1193" s="26"/>
      <c r="E1193" s="39"/>
    </row>
    <row r="1194" customFormat="false" ht="12.75" hidden="true" customHeight="false" outlineLevel="0" collapsed="false">
      <c r="A1194" s="16"/>
      <c r="B1194" s="17"/>
      <c r="C1194" s="23" t="s">
        <v>20</v>
      </c>
      <c r="D1194" s="24"/>
      <c r="E1194" s="38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19" t="n">
        <f aca="false">SUM(D1196,D1202)</f>
        <v>93978</v>
      </c>
      <c r="E1195" s="19" t="n">
        <f aca="false">SUM(E1196,E1202)</f>
        <v>93978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24" t="n">
        <f aca="false">SUM(D1197:D1201)</f>
        <v>93978</v>
      </c>
      <c r="E1196" s="24" t="n">
        <f aca="false">SUM(E1197:E1201)</f>
        <v>93978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26" t="n">
        <v>0</v>
      </c>
      <c r="E1197" s="39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26" t="n">
        <v>0</v>
      </c>
      <c r="E1198" s="39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26" t="n">
        <v>93978</v>
      </c>
      <c r="E1199" s="39" t="n">
        <v>93978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26"/>
      <c r="E1200" s="39"/>
    </row>
    <row r="1201" customFormat="false" ht="12.75" hidden="false" customHeight="false" outlineLevel="0" collapsed="false">
      <c r="A1201" s="16"/>
      <c r="B1201" s="17"/>
      <c r="C1201" s="25" t="s">
        <v>19</v>
      </c>
      <c r="D1201" s="26"/>
      <c r="E1201" s="39"/>
    </row>
    <row r="1202" customFormat="false" ht="12.75" hidden="false" customHeight="false" outlineLevel="0" collapsed="false">
      <c r="A1202" s="16"/>
      <c r="B1202" s="17"/>
      <c r="C1202" s="23" t="s">
        <v>20</v>
      </c>
      <c r="D1202" s="24"/>
      <c r="E1202" s="38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19" t="n">
        <f aca="false">SUM(D1204,D1210)</f>
        <v>1073064</v>
      </c>
      <c r="E1203" s="19" t="n">
        <f aca="false">SUM(E1204,E1210)</f>
        <v>1073064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24" t="n">
        <f aca="false">SUM(D1205:D1209)</f>
        <v>1073064</v>
      </c>
      <c r="E1204" s="24" t="n">
        <f aca="false">SUM(E1205:E1209)</f>
        <v>1073064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26" t="n">
        <v>171464</v>
      </c>
      <c r="E1205" s="39" t="n">
        <v>171464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26" t="n">
        <v>801600</v>
      </c>
      <c r="E1206" s="39" t="n">
        <v>80160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26" t="n">
        <v>100000</v>
      </c>
      <c r="E1207" s="39" t="n">
        <v>10000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26" t="n">
        <v>0</v>
      </c>
      <c r="E1208" s="39" t="n">
        <v>0</v>
      </c>
    </row>
    <row r="1209" customFormat="false" ht="12.75" hidden="false" customHeight="false" outlineLevel="0" collapsed="false">
      <c r="A1209" s="16"/>
      <c r="B1209" s="17"/>
      <c r="C1209" s="25" t="s">
        <v>19</v>
      </c>
      <c r="D1209" s="26" t="n">
        <v>0</v>
      </c>
      <c r="E1209" s="39" t="n">
        <v>0</v>
      </c>
    </row>
    <row r="1210" customFormat="false" ht="12.75" hidden="false" customHeight="false" outlineLevel="0" collapsed="false">
      <c r="A1210" s="16"/>
      <c r="B1210" s="17"/>
      <c r="C1210" s="23" t="s">
        <v>20</v>
      </c>
      <c r="D1210" s="24" t="n">
        <v>0</v>
      </c>
      <c r="E1210" s="38" t="n">
        <v>0</v>
      </c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36" t="n">
        <f aca="false">SUM(D1219,D1227,D1235,D1243,D1251,D1259,D1267,D1275,D1283,D1291,D1299,D1307)</f>
        <v>135241400</v>
      </c>
      <c r="E1211" s="36" t="n">
        <f aca="false">SUM(E1219,E1227,E1235,E1243,E1251,E1259,E1267,E1275,E1283,E1291,E1299,E1307)</f>
        <v>109965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37" t="n">
        <f aca="false">SUM(D1220,D1228,D1236,D1244,D1252,D1260,D1268,D1276,D1284,D1292,D1300,D1308)</f>
        <v>125181400</v>
      </c>
      <c r="E1212" s="37" t="n">
        <f aca="false">SUM(E1220,E1228,E1236,E1244,E1252,E1260,E1268,E1276,E1284,E1292,E1300,E1308)</f>
        <v>92865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37" t="n">
        <f aca="false">SUM(D1221,D1229,D1237,D1245,D1253,D1261,D1269,D1277,D1285,D1293,D1301,D1309)</f>
        <v>27772250</v>
      </c>
      <c r="E1213" s="37" t="n">
        <f aca="false">SUM(E1221,E1229,E1237,E1245,E1253,E1261,E1269,E1277,E1285,E1293,E1301,E1309)</f>
        <v>225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37" t="n">
        <f aca="false">SUM(D1222,D1230,D1238,D1246,D1254,D1262,D1270,D1278,D1286,D1294,D1302,D1310)</f>
        <v>700000</v>
      </c>
      <c r="E1214" s="37" t="n">
        <f aca="false">SUM(E1222,E1230,E1238,E1246,E1254,E1262,E1270,E1278,E1286,E1294,E1302,E1310)</f>
        <v>70000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37" t="n">
        <f aca="false">SUM(D1223,D1231,D1239,D1247,D1255,D1263,D1271,D1279,D1287,D1295,D1303,D1311)</f>
        <v>96709150</v>
      </c>
      <c r="E1215" s="37" t="n">
        <f aca="false">SUM(E1223,E1231,E1239,E1247,E1255,E1263,E1271,E1279,E1287,E1295,E1303,E1311)</f>
        <v>83615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37" t="n">
        <f aca="false">SUM(D1224,D1232,D1240,D1248,D1256,D1264,D1272,D1280,D1288,D1296,D1304,D1312)</f>
        <v>0</v>
      </c>
      <c r="E1216" s="37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37" t="n">
        <f aca="false">SUM(D1225,D1233,D1241,D1249,D1257,D1265,D1273,D1281,D1289,D1297,D1305,D1313)</f>
        <v>0</v>
      </c>
      <c r="E1217" s="37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37" t="n">
        <f aca="false">SUM(D1226,D1234,D1242,D1250,D1258,D1266,D1274,D1282,D1290,D1298,D1306,D1314)</f>
        <v>10060000</v>
      </c>
      <c r="E1218" s="37" t="n">
        <f aca="false">SUM(E1226,E1234,E1242,E1250,E1258,E1266,E1274,E1282,E1290,E1298,E1306,E1314)</f>
        <v>171000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19" t="n">
        <f aca="false">SUM(D1220,D1226)</f>
        <v>0</v>
      </c>
      <c r="E1219" s="36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24" t="n">
        <f aca="false">SUM(D1221:D1225)</f>
        <v>0</v>
      </c>
      <c r="E1220" s="38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26"/>
      <c r="E1221" s="39"/>
    </row>
    <row r="1222" customFormat="false" ht="12.75" hidden="true" customHeight="false" outlineLevel="0" collapsed="false">
      <c r="A1222" s="16"/>
      <c r="B1222" s="17"/>
      <c r="C1222" s="25" t="s">
        <v>16</v>
      </c>
      <c r="D1222" s="26"/>
      <c r="E1222" s="39"/>
    </row>
    <row r="1223" customFormat="false" ht="12.75" hidden="true" customHeight="false" outlineLevel="0" collapsed="false">
      <c r="A1223" s="16"/>
      <c r="B1223" s="17"/>
      <c r="C1223" s="25" t="s">
        <v>17</v>
      </c>
      <c r="D1223" s="26"/>
      <c r="E1223" s="39"/>
    </row>
    <row r="1224" customFormat="false" ht="12.75" hidden="true" customHeight="false" outlineLevel="0" collapsed="false">
      <c r="A1224" s="16"/>
      <c r="B1224" s="17"/>
      <c r="C1224" s="25" t="s">
        <v>18</v>
      </c>
      <c r="D1224" s="26"/>
      <c r="E1224" s="39"/>
    </row>
    <row r="1225" customFormat="false" ht="12.75" hidden="true" customHeight="false" outlineLevel="0" collapsed="false">
      <c r="A1225" s="16"/>
      <c r="B1225" s="17"/>
      <c r="C1225" s="25" t="s">
        <v>19</v>
      </c>
      <c r="D1225" s="26"/>
      <c r="E1225" s="39"/>
    </row>
    <row r="1226" customFormat="false" ht="12.75" hidden="true" customHeight="false" outlineLevel="0" collapsed="false">
      <c r="A1226" s="16"/>
      <c r="B1226" s="17"/>
      <c r="C1226" s="23" t="s">
        <v>20</v>
      </c>
      <c r="D1226" s="24"/>
      <c r="E1226" s="38"/>
    </row>
    <row r="1227" customFormat="false" ht="12.75" hidden="false" customHeight="false" outlineLevel="0" collapsed="false">
      <c r="A1227" s="16"/>
      <c r="B1227" s="27" t="n">
        <v>90002</v>
      </c>
      <c r="C1227" s="22" t="s">
        <v>168</v>
      </c>
      <c r="D1227" s="19" t="n">
        <f aca="false">SUM(D1228,D1234)</f>
        <v>30519500</v>
      </c>
      <c r="E1227" s="36" t="n">
        <f aca="false">SUM(E1228,E1234)</f>
        <v>1560000</v>
      </c>
    </row>
    <row r="1228" customFormat="false" ht="12.75" hidden="false" customHeight="false" outlineLevel="0" collapsed="false">
      <c r="A1228" s="16"/>
      <c r="B1228" s="17"/>
      <c r="C1228" s="23" t="s">
        <v>14</v>
      </c>
      <c r="D1228" s="24" t="n">
        <f aca="false">SUM(D1229:D1233)</f>
        <v>25959500</v>
      </c>
      <c r="E1228" s="38" t="n">
        <f aca="false">SUM(E1229:E1233)</f>
        <v>0</v>
      </c>
    </row>
    <row r="1229" customFormat="false" ht="12.75" hidden="false" customHeight="false" outlineLevel="0" collapsed="false">
      <c r="A1229" s="16"/>
      <c r="B1229" s="17"/>
      <c r="C1229" s="25" t="s">
        <v>15</v>
      </c>
      <c r="D1229" s="26" t="n">
        <v>7680000</v>
      </c>
      <c r="E1229" s="39" t="n">
        <v>0</v>
      </c>
    </row>
    <row r="1230" customFormat="false" ht="12.75" hidden="false" customHeight="false" outlineLevel="0" collapsed="false">
      <c r="A1230" s="16"/>
      <c r="B1230" s="17"/>
      <c r="C1230" s="25" t="s">
        <v>16</v>
      </c>
      <c r="D1230" s="26" t="n">
        <v>0</v>
      </c>
      <c r="E1230" s="39" t="n">
        <v>0</v>
      </c>
    </row>
    <row r="1231" customFormat="false" ht="12.75" hidden="false" customHeight="false" outlineLevel="0" collapsed="false">
      <c r="A1231" s="16"/>
      <c r="B1231" s="17"/>
      <c r="C1231" s="25" t="s">
        <v>17</v>
      </c>
      <c r="D1231" s="26" t="n">
        <v>18279500</v>
      </c>
      <c r="E1231" s="39" t="n">
        <v>0</v>
      </c>
    </row>
    <row r="1232" customFormat="false" ht="12.75" hidden="false" customHeight="false" outlineLevel="0" collapsed="false">
      <c r="A1232" s="16"/>
      <c r="B1232" s="17"/>
      <c r="C1232" s="25" t="s">
        <v>18</v>
      </c>
      <c r="D1232" s="26" t="n">
        <v>0</v>
      </c>
      <c r="E1232" s="39" t="n">
        <v>0</v>
      </c>
    </row>
    <row r="1233" customFormat="false" ht="12.75" hidden="false" customHeight="false" outlineLevel="0" collapsed="false">
      <c r="A1233" s="16"/>
      <c r="B1233" s="17"/>
      <c r="C1233" s="25" t="s">
        <v>19</v>
      </c>
      <c r="D1233" s="26" t="n">
        <v>0</v>
      </c>
      <c r="E1233" s="39" t="n">
        <v>0</v>
      </c>
    </row>
    <row r="1234" customFormat="false" ht="12.75" hidden="false" customHeight="false" outlineLevel="0" collapsed="false">
      <c r="A1234" s="16"/>
      <c r="B1234" s="17"/>
      <c r="C1234" s="23" t="s">
        <v>20</v>
      </c>
      <c r="D1234" s="24" t="n">
        <v>4560000</v>
      </c>
      <c r="E1234" s="38" t="n">
        <v>1560000</v>
      </c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19" t="n">
        <f aca="false">SUM(D1236,D1242)</f>
        <v>43585400</v>
      </c>
      <c r="E1235" s="36" t="n">
        <f aca="false">SUM(E1236,E1242)</f>
        <v>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24" t="n">
        <f aca="false">SUM(D1237:D1241)</f>
        <v>43535400</v>
      </c>
      <c r="E1236" s="38" t="n">
        <f aca="false">SUM(E1237:E1241)</f>
        <v>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26" t="n">
        <v>17767250</v>
      </c>
      <c r="E1237" s="39" t="n">
        <v>0</v>
      </c>
    </row>
    <row r="1238" customFormat="false" ht="12.75" hidden="false" customHeight="false" outlineLevel="0" collapsed="false">
      <c r="A1238" s="16"/>
      <c r="B1238" s="17"/>
      <c r="C1238" s="25" t="s">
        <v>16</v>
      </c>
      <c r="D1238" s="26" t="n">
        <v>0</v>
      </c>
      <c r="E1238" s="39" t="n">
        <v>0</v>
      </c>
    </row>
    <row r="1239" customFormat="false" ht="12.75" hidden="false" customHeight="false" outlineLevel="0" collapsed="false">
      <c r="A1239" s="16"/>
      <c r="B1239" s="17"/>
      <c r="C1239" s="25" t="s">
        <v>17</v>
      </c>
      <c r="D1239" s="26" t="n">
        <v>25768150</v>
      </c>
      <c r="E1239" s="39" t="n">
        <v>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26" t="n">
        <v>0</v>
      </c>
      <c r="E1240" s="39" t="n">
        <v>0</v>
      </c>
    </row>
    <row r="1241" customFormat="false" ht="12.75" hidden="false" customHeight="false" outlineLevel="0" collapsed="false">
      <c r="A1241" s="16"/>
      <c r="B1241" s="17"/>
      <c r="C1241" s="25" t="s">
        <v>19</v>
      </c>
      <c r="D1241" s="26" t="n">
        <v>0</v>
      </c>
      <c r="E1241" s="39" t="n">
        <v>0</v>
      </c>
    </row>
    <row r="1242" customFormat="false" ht="12.75" hidden="false" customHeight="false" outlineLevel="0" collapsed="false">
      <c r="A1242" s="16"/>
      <c r="B1242" s="17"/>
      <c r="C1242" s="23" t="s">
        <v>20</v>
      </c>
      <c r="D1242" s="24" t="n">
        <v>50000</v>
      </c>
      <c r="E1242" s="38" t="n">
        <v>0</v>
      </c>
    </row>
    <row r="1243" customFormat="false" ht="12.75" hidden="true" customHeight="false" outlineLevel="0" collapsed="false">
      <c r="A1243" s="16"/>
      <c r="B1243" s="27" t="n">
        <v>90004</v>
      </c>
      <c r="C1243" s="22" t="s">
        <v>170</v>
      </c>
      <c r="D1243" s="19" t="n">
        <f aca="false">SUM(D1244,D1250)</f>
        <v>0</v>
      </c>
      <c r="E1243" s="36" t="n">
        <f aca="false">SUM(E1244,E1250)</f>
        <v>0</v>
      </c>
    </row>
    <row r="1244" customFormat="false" ht="12.75" hidden="true" customHeight="false" outlineLevel="0" collapsed="false">
      <c r="A1244" s="16"/>
      <c r="B1244" s="17"/>
      <c r="C1244" s="23" t="s">
        <v>14</v>
      </c>
      <c r="D1244" s="24" t="n">
        <f aca="false">SUM(D1245:D1249)</f>
        <v>0</v>
      </c>
      <c r="E1244" s="38" t="n">
        <f aca="false">SUM(E1245:E1249)</f>
        <v>0</v>
      </c>
    </row>
    <row r="1245" customFormat="false" ht="12.75" hidden="true" customHeight="false" outlineLevel="0" collapsed="false">
      <c r="A1245" s="16"/>
      <c r="B1245" s="17"/>
      <c r="C1245" s="25" t="s">
        <v>15</v>
      </c>
      <c r="D1245" s="26"/>
      <c r="E1245" s="39"/>
    </row>
    <row r="1246" customFormat="false" ht="12.75" hidden="true" customHeight="false" outlineLevel="0" collapsed="false">
      <c r="A1246" s="16"/>
      <c r="B1246" s="17"/>
      <c r="C1246" s="25" t="s">
        <v>16</v>
      </c>
      <c r="D1246" s="26"/>
      <c r="E1246" s="39"/>
    </row>
    <row r="1247" customFormat="false" ht="12.75" hidden="true" customHeight="false" outlineLevel="0" collapsed="false">
      <c r="A1247" s="16"/>
      <c r="B1247" s="17"/>
      <c r="C1247" s="25" t="s">
        <v>17</v>
      </c>
      <c r="D1247" s="26"/>
      <c r="E1247" s="39"/>
    </row>
    <row r="1248" customFormat="false" ht="12.75" hidden="true" customHeight="false" outlineLevel="0" collapsed="false">
      <c r="A1248" s="16"/>
      <c r="B1248" s="17"/>
      <c r="C1248" s="25" t="s">
        <v>18</v>
      </c>
      <c r="D1248" s="26"/>
      <c r="E1248" s="39"/>
    </row>
    <row r="1249" customFormat="false" ht="12.75" hidden="true" customHeight="false" outlineLevel="0" collapsed="false">
      <c r="A1249" s="16"/>
      <c r="B1249" s="17"/>
      <c r="C1249" s="25" t="s">
        <v>19</v>
      </c>
      <c r="D1249" s="26"/>
      <c r="E1249" s="39"/>
    </row>
    <row r="1250" customFormat="false" ht="12.75" hidden="true" customHeight="false" outlineLevel="0" collapsed="false">
      <c r="A1250" s="16"/>
      <c r="B1250" s="17"/>
      <c r="C1250" s="23" t="s">
        <v>20</v>
      </c>
      <c r="D1250" s="24"/>
      <c r="E1250" s="38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19" t="n">
        <f aca="false">SUM(D1252,D1258)</f>
        <v>0</v>
      </c>
      <c r="E1251" s="36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24" t="n">
        <f aca="false">SUM(D1253:D1257)</f>
        <v>0</v>
      </c>
      <c r="E1252" s="38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26"/>
      <c r="E1253" s="39"/>
    </row>
    <row r="1254" customFormat="false" ht="12.75" hidden="true" customHeight="false" outlineLevel="0" collapsed="false">
      <c r="A1254" s="16"/>
      <c r="B1254" s="17"/>
      <c r="C1254" s="25" t="s">
        <v>16</v>
      </c>
      <c r="D1254" s="26"/>
      <c r="E1254" s="39"/>
    </row>
    <row r="1255" customFormat="false" ht="12.75" hidden="true" customHeight="false" outlineLevel="0" collapsed="false">
      <c r="A1255" s="16"/>
      <c r="B1255" s="17"/>
      <c r="C1255" s="25" t="s">
        <v>17</v>
      </c>
      <c r="D1255" s="26"/>
      <c r="E1255" s="39"/>
    </row>
    <row r="1256" customFormat="false" ht="12.75" hidden="true" customHeight="false" outlineLevel="0" collapsed="false">
      <c r="A1256" s="16"/>
      <c r="B1256" s="17"/>
      <c r="C1256" s="25" t="s">
        <v>18</v>
      </c>
      <c r="D1256" s="26"/>
      <c r="E1256" s="39"/>
    </row>
    <row r="1257" customFormat="false" ht="12.75" hidden="true" customHeight="false" outlineLevel="0" collapsed="false">
      <c r="A1257" s="16"/>
      <c r="B1257" s="17"/>
      <c r="C1257" s="25" t="s">
        <v>19</v>
      </c>
      <c r="D1257" s="26"/>
      <c r="E1257" s="39"/>
    </row>
    <row r="1258" customFormat="false" ht="12.75" hidden="true" customHeight="false" outlineLevel="0" collapsed="false">
      <c r="A1258" s="16"/>
      <c r="B1258" s="17"/>
      <c r="C1258" s="23" t="s">
        <v>20</v>
      </c>
      <c r="D1258" s="24"/>
      <c r="E1258" s="38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19" t="n">
        <f aca="false">SUM(D1260,D1266)</f>
        <v>0</v>
      </c>
      <c r="E1259" s="36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24" t="n">
        <f aca="false">SUM(D1261:D1265)</f>
        <v>0</v>
      </c>
      <c r="E1260" s="38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26"/>
      <c r="E1261" s="39"/>
    </row>
    <row r="1262" customFormat="false" ht="12.75" hidden="true" customHeight="false" outlineLevel="0" collapsed="false">
      <c r="A1262" s="16"/>
      <c r="B1262" s="17"/>
      <c r="C1262" s="25" t="s">
        <v>16</v>
      </c>
      <c r="D1262" s="26"/>
      <c r="E1262" s="39"/>
    </row>
    <row r="1263" customFormat="false" ht="12.75" hidden="true" customHeight="false" outlineLevel="0" collapsed="false">
      <c r="A1263" s="16"/>
      <c r="B1263" s="17"/>
      <c r="C1263" s="25" t="s">
        <v>17</v>
      </c>
      <c r="D1263" s="26"/>
      <c r="E1263" s="39"/>
    </row>
    <row r="1264" customFormat="false" ht="12.75" hidden="true" customHeight="false" outlineLevel="0" collapsed="false">
      <c r="A1264" s="16"/>
      <c r="B1264" s="17"/>
      <c r="C1264" s="25" t="s">
        <v>18</v>
      </c>
      <c r="D1264" s="26"/>
      <c r="E1264" s="39"/>
    </row>
    <row r="1265" customFormat="false" ht="12.75" hidden="true" customHeight="false" outlineLevel="0" collapsed="false">
      <c r="A1265" s="16"/>
      <c r="B1265" s="17"/>
      <c r="C1265" s="25" t="s">
        <v>19</v>
      </c>
      <c r="D1265" s="26"/>
      <c r="E1265" s="39"/>
    </row>
    <row r="1266" customFormat="false" ht="12.75" hidden="true" customHeight="false" outlineLevel="0" collapsed="false">
      <c r="A1266" s="16"/>
      <c r="B1266" s="17"/>
      <c r="C1266" s="23" t="s">
        <v>20</v>
      </c>
      <c r="D1266" s="24"/>
      <c r="E1266" s="38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19" t="n">
        <f aca="false">SUM(D1268,D1274)</f>
        <v>0</v>
      </c>
      <c r="E1267" s="36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24" t="n">
        <f aca="false">SUM(D1269:D1273)</f>
        <v>0</v>
      </c>
      <c r="E1268" s="38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26"/>
      <c r="E1269" s="39"/>
    </row>
    <row r="1270" customFormat="false" ht="12.75" hidden="true" customHeight="false" outlineLevel="0" collapsed="false">
      <c r="A1270" s="16"/>
      <c r="B1270" s="17"/>
      <c r="C1270" s="25" t="s">
        <v>16</v>
      </c>
      <c r="D1270" s="26"/>
      <c r="E1270" s="39"/>
    </row>
    <row r="1271" customFormat="false" ht="12.75" hidden="true" customHeight="false" outlineLevel="0" collapsed="false">
      <c r="A1271" s="16"/>
      <c r="B1271" s="17"/>
      <c r="C1271" s="25" t="s">
        <v>17</v>
      </c>
      <c r="D1271" s="26"/>
      <c r="E1271" s="39"/>
    </row>
    <row r="1272" customFormat="false" ht="12.75" hidden="true" customHeight="false" outlineLevel="0" collapsed="false">
      <c r="A1272" s="16"/>
      <c r="B1272" s="17"/>
      <c r="C1272" s="25" t="s">
        <v>18</v>
      </c>
      <c r="D1272" s="26"/>
      <c r="E1272" s="39"/>
    </row>
    <row r="1273" customFormat="false" ht="12.75" hidden="true" customHeight="false" outlineLevel="0" collapsed="false">
      <c r="A1273" s="16"/>
      <c r="B1273" s="17"/>
      <c r="C1273" s="25" t="s">
        <v>19</v>
      </c>
      <c r="D1273" s="26"/>
      <c r="E1273" s="39"/>
    </row>
    <row r="1274" customFormat="false" ht="12.75" hidden="true" customHeight="false" outlineLevel="0" collapsed="false">
      <c r="A1274" s="16"/>
      <c r="B1274" s="17"/>
      <c r="C1274" s="23" t="s">
        <v>20</v>
      </c>
      <c r="D1274" s="24"/>
      <c r="E1274" s="38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19" t="n">
        <f aca="false">SUM(D1276,D1282)</f>
        <v>0</v>
      </c>
      <c r="E1275" s="36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24" t="n">
        <f aca="false">SUM(D1277:D1281)</f>
        <v>0</v>
      </c>
      <c r="E1276" s="38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26"/>
      <c r="E1277" s="39"/>
    </row>
    <row r="1278" customFormat="false" ht="12.75" hidden="true" customHeight="false" outlineLevel="0" collapsed="false">
      <c r="A1278" s="16"/>
      <c r="B1278" s="17"/>
      <c r="C1278" s="25" t="s">
        <v>16</v>
      </c>
      <c r="D1278" s="26"/>
      <c r="E1278" s="39"/>
    </row>
    <row r="1279" customFormat="false" ht="12.75" hidden="true" customHeight="false" outlineLevel="0" collapsed="false">
      <c r="A1279" s="16"/>
      <c r="B1279" s="17"/>
      <c r="C1279" s="25" t="s">
        <v>17</v>
      </c>
      <c r="D1279" s="26"/>
      <c r="E1279" s="39"/>
    </row>
    <row r="1280" customFormat="false" ht="12.75" hidden="true" customHeight="false" outlineLevel="0" collapsed="false">
      <c r="A1280" s="16"/>
      <c r="B1280" s="17"/>
      <c r="C1280" s="25" t="s">
        <v>18</v>
      </c>
      <c r="D1280" s="26"/>
      <c r="E1280" s="39"/>
    </row>
    <row r="1281" customFormat="false" ht="12.75" hidden="true" customHeight="false" outlineLevel="0" collapsed="false">
      <c r="A1281" s="16"/>
      <c r="B1281" s="17"/>
      <c r="C1281" s="25" t="s">
        <v>19</v>
      </c>
      <c r="D1281" s="26"/>
      <c r="E1281" s="39"/>
    </row>
    <row r="1282" customFormat="false" ht="12.75" hidden="true" customHeight="false" outlineLevel="0" collapsed="false">
      <c r="A1282" s="16"/>
      <c r="B1282" s="17"/>
      <c r="C1282" s="23" t="s">
        <v>20</v>
      </c>
      <c r="D1282" s="24"/>
      <c r="E1282" s="38"/>
    </row>
    <row r="1283" customFormat="false" ht="12.75" hidden="false" customHeight="false" outlineLevel="0" collapsed="false">
      <c r="A1283" s="16"/>
      <c r="B1283" s="27" t="n">
        <v>90013</v>
      </c>
      <c r="C1283" s="22" t="s">
        <v>175</v>
      </c>
      <c r="D1283" s="19" t="n">
        <f aca="false">SUM(D1284,D1290)</f>
        <v>6100000</v>
      </c>
      <c r="E1283" s="36" t="n">
        <f aca="false">SUM(E1284,E1290)</f>
        <v>700000</v>
      </c>
    </row>
    <row r="1284" customFormat="false" ht="12.75" hidden="false" customHeight="false" outlineLevel="0" collapsed="false">
      <c r="A1284" s="16"/>
      <c r="B1284" s="17"/>
      <c r="C1284" s="23" t="s">
        <v>14</v>
      </c>
      <c r="D1284" s="24" t="n">
        <f aca="false">SUM(D1285:D1289)</f>
        <v>6100000</v>
      </c>
      <c r="E1284" s="38" t="n">
        <f aca="false">SUM(E1285:E1289)</f>
        <v>700000</v>
      </c>
    </row>
    <row r="1285" customFormat="false" ht="12.75" hidden="false" customHeight="false" outlineLevel="0" collapsed="false">
      <c r="A1285" s="16"/>
      <c r="B1285" s="17"/>
      <c r="C1285" s="25" t="s">
        <v>15</v>
      </c>
      <c r="D1285" s="26" t="n">
        <v>2100000</v>
      </c>
      <c r="E1285" s="39" t="n">
        <v>0</v>
      </c>
    </row>
    <row r="1286" customFormat="false" ht="12.75" hidden="false" customHeight="false" outlineLevel="0" collapsed="false">
      <c r="A1286" s="16"/>
      <c r="B1286" s="17"/>
      <c r="C1286" s="25" t="s">
        <v>16</v>
      </c>
      <c r="D1286" s="26" t="n">
        <v>700000</v>
      </c>
      <c r="E1286" s="39" t="n">
        <v>700000</v>
      </c>
    </row>
    <row r="1287" customFormat="false" ht="12.75" hidden="false" customHeight="false" outlineLevel="0" collapsed="false">
      <c r="A1287" s="16"/>
      <c r="B1287" s="17"/>
      <c r="C1287" s="25" t="s">
        <v>17</v>
      </c>
      <c r="D1287" s="26" t="n">
        <v>3300000</v>
      </c>
      <c r="E1287" s="39" t="n">
        <v>0</v>
      </c>
    </row>
    <row r="1288" customFormat="false" ht="12.75" hidden="false" customHeight="false" outlineLevel="0" collapsed="false">
      <c r="A1288" s="16"/>
      <c r="B1288" s="17"/>
      <c r="C1288" s="25" t="s">
        <v>18</v>
      </c>
      <c r="D1288" s="26" t="n">
        <v>0</v>
      </c>
      <c r="E1288" s="39" t="n">
        <v>0</v>
      </c>
    </row>
    <row r="1289" customFormat="false" ht="12.75" hidden="false" customHeight="false" outlineLevel="0" collapsed="false">
      <c r="A1289" s="16"/>
      <c r="B1289" s="17"/>
      <c r="C1289" s="25" t="s">
        <v>19</v>
      </c>
      <c r="D1289" s="26" t="n">
        <v>0</v>
      </c>
      <c r="E1289" s="39" t="n">
        <v>0</v>
      </c>
    </row>
    <row r="1290" customFormat="false" ht="12.75" hidden="false" customHeight="false" outlineLevel="0" collapsed="false">
      <c r="A1290" s="16"/>
      <c r="B1290" s="17"/>
      <c r="C1290" s="23" t="s">
        <v>20</v>
      </c>
      <c r="D1290" s="24" t="n">
        <v>0</v>
      </c>
      <c r="E1290" s="38" t="n">
        <v>0</v>
      </c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19" t="n">
        <f aca="false">SUM(D1292,D1298)</f>
        <v>46300000</v>
      </c>
      <c r="E1291" s="36" t="n">
        <f aca="false">SUM(E1292,E1298)</f>
        <v>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24" t="n">
        <f aca="false">SUM(D1293:D1297)</f>
        <v>41000000</v>
      </c>
      <c r="E1292" s="38" t="n">
        <f aca="false">SUM(E1293:E1297)</f>
        <v>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26" t="n">
        <v>0</v>
      </c>
      <c r="E1293" s="39" t="n"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26" t="n">
        <v>0</v>
      </c>
      <c r="E1294" s="39" t="n">
        <v>0</v>
      </c>
    </row>
    <row r="1295" customFormat="false" ht="12.75" hidden="false" customHeight="false" outlineLevel="0" collapsed="false">
      <c r="A1295" s="16"/>
      <c r="B1295" s="17"/>
      <c r="C1295" s="25" t="s">
        <v>17</v>
      </c>
      <c r="D1295" s="26" t="n">
        <v>41000000</v>
      </c>
      <c r="E1295" s="39" t="n">
        <v>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26" t="n">
        <v>0</v>
      </c>
      <c r="E1296" s="39" t="n">
        <v>0</v>
      </c>
    </row>
    <row r="1297" customFormat="false" ht="12.75" hidden="false" customHeight="false" outlineLevel="0" collapsed="false">
      <c r="A1297" s="16"/>
      <c r="B1297" s="17"/>
      <c r="C1297" s="25" t="s">
        <v>19</v>
      </c>
      <c r="D1297" s="26" t="n">
        <v>0</v>
      </c>
      <c r="E1297" s="39" t="n">
        <v>0</v>
      </c>
    </row>
    <row r="1298" customFormat="false" ht="12.75" hidden="false" customHeight="false" outlineLevel="0" collapsed="false">
      <c r="A1298" s="16"/>
      <c r="B1298" s="17"/>
      <c r="C1298" s="23" t="s">
        <v>20</v>
      </c>
      <c r="D1298" s="24" t="n">
        <v>5300000</v>
      </c>
      <c r="E1298" s="38" t="n">
        <v>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19" t="n">
        <f aca="false">SUM(D1300,D1306)</f>
        <v>0</v>
      </c>
      <c r="E1299" s="19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24" t="n">
        <f aca="false">SUM(D1301:D1305)</f>
        <v>0</v>
      </c>
      <c r="E1300" s="24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24"/>
      <c r="E1301" s="38"/>
    </row>
    <row r="1302" customFormat="false" ht="12.75" hidden="true" customHeight="false" outlineLevel="0" collapsed="false">
      <c r="A1302" s="28"/>
      <c r="B1302" s="29"/>
      <c r="C1302" s="30" t="s">
        <v>16</v>
      </c>
      <c r="D1302" s="24"/>
      <c r="E1302" s="38"/>
    </row>
    <row r="1303" customFormat="false" ht="12.75" hidden="true" customHeight="false" outlineLevel="0" collapsed="false">
      <c r="A1303" s="28"/>
      <c r="B1303" s="29"/>
      <c r="C1303" s="30" t="s">
        <v>17</v>
      </c>
      <c r="D1303" s="24"/>
      <c r="E1303" s="38"/>
    </row>
    <row r="1304" customFormat="false" ht="12.75" hidden="true" customHeight="false" outlineLevel="0" collapsed="false">
      <c r="A1304" s="28"/>
      <c r="B1304" s="29"/>
      <c r="C1304" s="30" t="s">
        <v>18</v>
      </c>
      <c r="D1304" s="24"/>
      <c r="E1304" s="38"/>
    </row>
    <row r="1305" customFormat="false" ht="12.75" hidden="true" customHeight="false" outlineLevel="0" collapsed="false">
      <c r="A1305" s="28"/>
      <c r="B1305" s="29"/>
      <c r="C1305" s="30" t="s">
        <v>19</v>
      </c>
      <c r="D1305" s="24"/>
      <c r="E1305" s="38"/>
    </row>
    <row r="1306" customFormat="false" ht="12.75" hidden="true" customHeight="false" outlineLevel="0" collapsed="false">
      <c r="A1306" s="28"/>
      <c r="B1306" s="29"/>
      <c r="C1306" s="30" t="s">
        <v>20</v>
      </c>
      <c r="D1306" s="24"/>
      <c r="E1306" s="38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19" t="n">
        <f aca="false">SUM(D1308,D1314)</f>
        <v>8736500</v>
      </c>
      <c r="E1307" s="36" t="n">
        <f aca="false">SUM(E1308,E1314)</f>
        <v>87365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24" t="n">
        <f aca="false">SUM(D1309:D1313)</f>
        <v>8586500</v>
      </c>
      <c r="E1308" s="38" t="n">
        <f aca="false">SUM(E1309:E1313)</f>
        <v>85865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26" t="n">
        <v>225000</v>
      </c>
      <c r="E1309" s="39" t="n">
        <v>225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26" t="n">
        <v>0</v>
      </c>
      <c r="E1310" s="39" t="n">
        <v>0</v>
      </c>
    </row>
    <row r="1311" customFormat="false" ht="12.75" hidden="false" customHeight="false" outlineLevel="0" collapsed="false">
      <c r="A1311" s="16"/>
      <c r="B1311" s="17"/>
      <c r="C1311" s="25" t="s">
        <v>17</v>
      </c>
      <c r="D1311" s="26" t="n">
        <v>8361500</v>
      </c>
      <c r="E1311" s="39" t="n">
        <v>83615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26" t="n">
        <v>0</v>
      </c>
      <c r="E1312" s="39" t="n">
        <v>0</v>
      </c>
    </row>
    <row r="1313" customFormat="false" ht="12.75" hidden="false" customHeight="false" outlineLevel="0" collapsed="false">
      <c r="A1313" s="16"/>
      <c r="B1313" s="17"/>
      <c r="C1313" s="25" t="s">
        <v>19</v>
      </c>
      <c r="D1313" s="26" t="n">
        <v>0</v>
      </c>
      <c r="E1313" s="39" t="n">
        <v>0</v>
      </c>
    </row>
    <row r="1314" customFormat="false" ht="12.75" hidden="false" customHeight="false" outlineLevel="0" collapsed="false">
      <c r="A1314" s="16"/>
      <c r="B1314" s="17"/>
      <c r="C1314" s="23" t="s">
        <v>20</v>
      </c>
      <c r="D1314" s="24" t="n">
        <v>150000</v>
      </c>
      <c r="E1314" s="38" t="n">
        <v>15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19" t="n">
        <f aca="false">SUM(D1323,D1331,D1339,D1347,D1355,D1363,D1371,D1379,D1387,D1395)</f>
        <v>266323528</v>
      </c>
      <c r="E1315" s="19" t="n">
        <f aca="false">SUM(E1323,E1331,E1339,E1347,E1355,E1363,E1371,E1379,E1387,E1395)</f>
        <v>181457545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21" t="n">
        <f aca="false">SUM(D1324,D1332,D1340,D1348,D1356,D1364,D1372,D1380,D1388,D1396)</f>
        <v>155072545</v>
      </c>
      <c r="E1316" s="21" t="n">
        <f aca="false">SUM(E1324,E1332,E1340,E1348,E1356,E1364,E1372,E1380,E1388,E1396)</f>
        <v>154772545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21" t="n">
        <f aca="false">SUM(D1325,D1333,D1341,D1349,D1357,D1365,D1373,D1381,D1389,D1397)</f>
        <v>1000145</v>
      </c>
      <c r="E1317" s="21" t="n">
        <f aca="false">SUM(E1325,E1333,E1341,E1349,E1357,E1365,E1373,E1381,E1389,E1397)</f>
        <v>900145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21" t="n">
        <f aca="false">SUM(D1326,D1334,D1342,D1350,D1358,D1366,D1374,D1382,D1390,D1398)</f>
        <v>150412400</v>
      </c>
      <c r="E1318" s="21" t="n">
        <f aca="false">SUM(E1326,E1334,E1342,E1350,E1358,E1366,E1374,E1382,E1390,E1398)</f>
        <v>1504124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21" t="n">
        <f aca="false">SUM(D1327,D1335,D1343,D1351,D1359,D1367,D1375,D1383,D1391,D1399)</f>
        <v>3660000</v>
      </c>
      <c r="E1319" s="21" t="n">
        <f aca="false">SUM(E1327,E1335,E1343,E1351,E1359,E1367,E1375,E1383,E1391,E1399)</f>
        <v>3460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21" t="n">
        <f aca="false">SUM(D1328,D1336,D1344,D1352,D1360,D1368,D1376,D1384,D1392,D1400)</f>
        <v>0</v>
      </c>
      <c r="E1320" s="21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21" t="n">
        <f aca="false">SUM(D1329,D1337,D1345,D1353,D1361,D1369,D1377,D1385,D1393,D1401)</f>
        <v>0</v>
      </c>
      <c r="E1321" s="21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21" t="n">
        <f aca="false">SUM(D1330,D1338,D1346,D1354,D1362,D1370,D1378,D1386,D1394,D1402)</f>
        <v>111250983</v>
      </c>
      <c r="E1322" s="21" t="n">
        <f aca="false">SUM(E1330,E1338,E1346,E1354,E1362,E1370,E1378,E1386,E1394,E1402)</f>
        <v>26685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19" t="n">
        <f aca="false">SUM(D1324,D1330)</f>
        <v>0</v>
      </c>
      <c r="E1323" s="36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24" t="n">
        <f aca="false">SUM(D1325:D1329)</f>
        <v>0</v>
      </c>
      <c r="E1324" s="38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26"/>
      <c r="E1325" s="39"/>
    </row>
    <row r="1326" customFormat="false" ht="12.75" hidden="true" customHeight="false" outlineLevel="0" collapsed="false">
      <c r="A1326" s="16"/>
      <c r="B1326" s="17"/>
      <c r="C1326" s="25" t="s">
        <v>16</v>
      </c>
      <c r="D1326" s="26"/>
      <c r="E1326" s="39"/>
    </row>
    <row r="1327" customFormat="false" ht="12.75" hidden="true" customHeight="false" outlineLevel="0" collapsed="false">
      <c r="A1327" s="16"/>
      <c r="B1327" s="17"/>
      <c r="C1327" s="25" t="s">
        <v>17</v>
      </c>
      <c r="D1327" s="26"/>
      <c r="E1327" s="39"/>
    </row>
    <row r="1328" customFormat="false" ht="12.75" hidden="true" customHeight="false" outlineLevel="0" collapsed="false">
      <c r="A1328" s="16"/>
      <c r="B1328" s="17"/>
      <c r="C1328" s="25" t="s">
        <v>18</v>
      </c>
      <c r="D1328" s="26"/>
      <c r="E1328" s="39"/>
    </row>
    <row r="1329" customFormat="false" ht="12.75" hidden="true" customHeight="false" outlineLevel="0" collapsed="false">
      <c r="A1329" s="16"/>
      <c r="B1329" s="17"/>
      <c r="C1329" s="25" t="s">
        <v>19</v>
      </c>
      <c r="D1329" s="26"/>
      <c r="E1329" s="39"/>
    </row>
    <row r="1330" customFormat="false" ht="12.75" hidden="true" customHeight="false" outlineLevel="0" collapsed="false">
      <c r="A1330" s="16"/>
      <c r="B1330" s="17"/>
      <c r="C1330" s="23" t="s">
        <v>20</v>
      </c>
      <c r="D1330" s="24"/>
      <c r="E1330" s="38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19" t="n">
        <f aca="false">SUM(D1332,D1338)</f>
        <v>32880145</v>
      </c>
      <c r="E1331" s="36" t="n">
        <f aca="false">SUM(E1332,E1338)</f>
        <v>21480145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24" t="n">
        <f aca="false">SUM(D1333:D1337)</f>
        <v>21480145</v>
      </c>
      <c r="E1332" s="38" t="n">
        <f aca="false">SUM(E1333:E1337)</f>
        <v>21480145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26" t="n">
        <v>310145</v>
      </c>
      <c r="E1333" s="39" t="n">
        <v>310145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26" t="n">
        <v>19020000</v>
      </c>
      <c r="E1334" s="39" t="n">
        <v>19020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26" t="n">
        <v>2150000</v>
      </c>
      <c r="E1335" s="39" t="n">
        <v>2150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26" t="n">
        <v>0</v>
      </c>
      <c r="E1336" s="39" t="n">
        <v>0</v>
      </c>
    </row>
    <row r="1337" customFormat="false" ht="12.75" hidden="false" customHeight="false" outlineLevel="0" collapsed="false">
      <c r="A1337" s="16"/>
      <c r="B1337" s="17"/>
      <c r="C1337" s="25" t="s">
        <v>19</v>
      </c>
      <c r="D1337" s="26" t="n">
        <v>0</v>
      </c>
      <c r="E1337" s="39" t="n">
        <v>0</v>
      </c>
    </row>
    <row r="1338" customFormat="false" ht="12.75" hidden="false" customHeight="false" outlineLevel="0" collapsed="false">
      <c r="A1338" s="16"/>
      <c r="B1338" s="17"/>
      <c r="C1338" s="23" t="s">
        <v>20</v>
      </c>
      <c r="D1338" s="24" t="n">
        <v>11400000</v>
      </c>
      <c r="E1338" s="38" t="n">
        <v>0</v>
      </c>
    </row>
    <row r="1339" customFormat="false" ht="12.75" hidden="false" customHeight="false" outlineLevel="0" collapsed="false">
      <c r="A1339" s="16"/>
      <c r="B1339" s="27" t="n">
        <v>92106</v>
      </c>
      <c r="C1339" s="22" t="s">
        <v>181</v>
      </c>
      <c r="D1339" s="19" t="n">
        <f aca="false">SUM(D1340,D1346)</f>
        <v>90164400</v>
      </c>
      <c r="E1339" s="36" t="n">
        <f aca="false">SUM(E1340,E1346)</f>
        <v>88564400</v>
      </c>
    </row>
    <row r="1340" customFormat="false" ht="12.75" hidden="false" customHeight="false" outlineLevel="0" collapsed="false">
      <c r="A1340" s="16"/>
      <c r="B1340" s="17"/>
      <c r="C1340" s="23" t="s">
        <v>14</v>
      </c>
      <c r="D1340" s="24" t="n">
        <f aca="false">SUM(D1341:D1345)</f>
        <v>85207400</v>
      </c>
      <c r="E1340" s="38" t="n">
        <f aca="false">SUM(E1341:E1345)</f>
        <v>85207400</v>
      </c>
    </row>
    <row r="1341" customFormat="false" ht="12.75" hidden="false" customHeight="false" outlineLevel="0" collapsed="false">
      <c r="A1341" s="16"/>
      <c r="B1341" s="17"/>
      <c r="C1341" s="25" t="s">
        <v>15</v>
      </c>
      <c r="D1341" s="26" t="n">
        <v>0</v>
      </c>
      <c r="E1341" s="39" t="n">
        <v>0</v>
      </c>
    </row>
    <row r="1342" customFormat="false" ht="12.75" hidden="false" customHeight="false" outlineLevel="0" collapsed="false">
      <c r="A1342" s="16"/>
      <c r="B1342" s="17"/>
      <c r="C1342" s="25" t="s">
        <v>16</v>
      </c>
      <c r="D1342" s="26" t="n">
        <v>85207400</v>
      </c>
      <c r="E1342" s="39" t="n">
        <v>85207400</v>
      </c>
    </row>
    <row r="1343" customFormat="false" ht="12.75" hidden="false" customHeight="false" outlineLevel="0" collapsed="false">
      <c r="A1343" s="16"/>
      <c r="B1343" s="17"/>
      <c r="C1343" s="25" t="s">
        <v>17</v>
      </c>
      <c r="D1343" s="26" t="n">
        <v>0</v>
      </c>
      <c r="E1343" s="39" t="n">
        <v>0</v>
      </c>
    </row>
    <row r="1344" customFormat="false" ht="12.75" hidden="false" customHeight="false" outlineLevel="0" collapsed="false">
      <c r="A1344" s="16"/>
      <c r="B1344" s="17"/>
      <c r="C1344" s="25" t="s">
        <v>18</v>
      </c>
      <c r="D1344" s="26" t="n">
        <v>0</v>
      </c>
      <c r="E1344" s="39" t="n">
        <v>0</v>
      </c>
    </row>
    <row r="1345" customFormat="false" ht="12.75" hidden="false" customHeight="false" outlineLevel="0" collapsed="false">
      <c r="A1345" s="16"/>
      <c r="B1345" s="17"/>
      <c r="C1345" s="25" t="s">
        <v>19</v>
      </c>
      <c r="D1345" s="26" t="n">
        <v>0</v>
      </c>
      <c r="E1345" s="39" t="n">
        <v>0</v>
      </c>
    </row>
    <row r="1346" customFormat="false" ht="12.75" hidden="false" customHeight="false" outlineLevel="0" collapsed="false">
      <c r="A1346" s="16"/>
      <c r="B1346" s="17"/>
      <c r="C1346" s="23" t="s">
        <v>20</v>
      </c>
      <c r="D1346" s="24" t="n">
        <v>4957000</v>
      </c>
      <c r="E1346" s="38" t="n">
        <v>3357000</v>
      </c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19" t="n">
        <f aca="false">SUM(D1348,D1354)</f>
        <v>0</v>
      </c>
      <c r="E1347" s="36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24" t="n">
        <f aca="false">SUM(D1349:D1353)</f>
        <v>0</v>
      </c>
      <c r="E1348" s="38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24"/>
      <c r="E1349" s="24"/>
    </row>
    <row r="1350" customFormat="false" ht="12.75" hidden="true" customHeight="false" outlineLevel="0" collapsed="false">
      <c r="A1350" s="16"/>
      <c r="B1350" s="17"/>
      <c r="C1350" s="25" t="s">
        <v>16</v>
      </c>
      <c r="D1350" s="24"/>
      <c r="E1350" s="24"/>
    </row>
    <row r="1351" customFormat="false" ht="12.75" hidden="true" customHeight="false" outlineLevel="0" collapsed="false">
      <c r="A1351" s="16"/>
      <c r="B1351" s="17"/>
      <c r="C1351" s="25" t="s">
        <v>17</v>
      </c>
      <c r="D1351" s="24"/>
      <c r="E1351" s="24"/>
    </row>
    <row r="1352" customFormat="false" ht="12.75" hidden="true" customHeight="false" outlineLevel="0" collapsed="false">
      <c r="A1352" s="16"/>
      <c r="B1352" s="17"/>
      <c r="C1352" s="25" t="s">
        <v>18</v>
      </c>
      <c r="D1352" s="24"/>
      <c r="E1352" s="24"/>
    </row>
    <row r="1353" customFormat="false" ht="12.75" hidden="true" customHeight="false" outlineLevel="0" collapsed="false">
      <c r="A1353" s="16"/>
      <c r="B1353" s="17"/>
      <c r="C1353" s="25" t="s">
        <v>19</v>
      </c>
      <c r="D1353" s="24"/>
      <c r="E1353" s="24"/>
    </row>
    <row r="1354" customFormat="false" ht="12.75" hidden="true" customHeight="false" outlineLevel="0" collapsed="false">
      <c r="A1354" s="16"/>
      <c r="B1354" s="17"/>
      <c r="C1354" s="23" t="s">
        <v>20</v>
      </c>
      <c r="D1354" s="24"/>
      <c r="E1354" s="24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19" t="n">
        <f aca="false">SUM(D1356,D1362)</f>
        <v>23750000</v>
      </c>
      <c r="E1355" s="36" t="n">
        <f aca="false">SUM(E1356,E1362)</f>
        <v>370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24" t="n">
        <f aca="false">SUM(D1357:D1361)</f>
        <v>1400000</v>
      </c>
      <c r="E1356" s="38" t="n">
        <f aca="false">SUM(E1357:E1361)</f>
        <v>140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26" t="n">
        <v>0</v>
      </c>
      <c r="E1357" s="39" t="n"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26" t="n">
        <v>1400000</v>
      </c>
      <c r="E1358" s="39" t="n">
        <v>140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26" t="n">
        <v>0</v>
      </c>
      <c r="E1359" s="39" t="n"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26" t="n">
        <v>0</v>
      </c>
      <c r="E1360" s="39" t="n"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26" t="n">
        <v>0</v>
      </c>
      <c r="E1361" s="39" t="n"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24" t="n">
        <v>22350000</v>
      </c>
      <c r="E1362" s="38" t="n">
        <v>2300000</v>
      </c>
    </row>
    <row r="1363" customFormat="false" ht="12.75" hidden="false" customHeight="false" outlineLevel="0" collapsed="false">
      <c r="A1363" s="16"/>
      <c r="B1363" s="27" t="n">
        <v>92114</v>
      </c>
      <c r="C1363" s="22" t="s">
        <v>185</v>
      </c>
      <c r="D1363" s="19" t="n">
        <f aca="false">SUM(D1364,D1370)</f>
        <v>30635000</v>
      </c>
      <c r="E1363" s="36" t="n">
        <f aca="false">SUM(E1364,E1370)</f>
        <v>30635000</v>
      </c>
    </row>
    <row r="1364" customFormat="false" ht="12.75" hidden="false" customHeight="false" outlineLevel="0" collapsed="false">
      <c r="A1364" s="16"/>
      <c r="B1364" s="17"/>
      <c r="C1364" s="23" t="s">
        <v>14</v>
      </c>
      <c r="D1364" s="24" t="n">
        <f aca="false">SUM(D1365:D1369)</f>
        <v>28485000</v>
      </c>
      <c r="E1364" s="38" t="n">
        <f aca="false">SUM(E1365:E1369)</f>
        <v>28485000</v>
      </c>
    </row>
    <row r="1365" customFormat="false" ht="12.75" hidden="false" customHeight="false" outlineLevel="0" collapsed="false">
      <c r="A1365" s="16"/>
      <c r="B1365" s="17"/>
      <c r="C1365" s="25" t="s">
        <v>15</v>
      </c>
      <c r="D1365" s="26" t="n">
        <v>0</v>
      </c>
      <c r="E1365" s="39" t="n">
        <v>0</v>
      </c>
    </row>
    <row r="1366" customFormat="false" ht="12.75" hidden="false" customHeight="false" outlineLevel="0" collapsed="false">
      <c r="A1366" s="16"/>
      <c r="B1366" s="17"/>
      <c r="C1366" s="25" t="s">
        <v>16</v>
      </c>
      <c r="D1366" s="26" t="n">
        <v>28485000</v>
      </c>
      <c r="E1366" s="39" t="n">
        <v>28485000</v>
      </c>
    </row>
    <row r="1367" customFormat="false" ht="12.75" hidden="false" customHeight="false" outlineLevel="0" collapsed="false">
      <c r="A1367" s="16"/>
      <c r="B1367" s="17"/>
      <c r="C1367" s="25" t="s">
        <v>17</v>
      </c>
      <c r="D1367" s="26" t="n">
        <v>0</v>
      </c>
      <c r="E1367" s="39" t="n">
        <v>0</v>
      </c>
    </row>
    <row r="1368" customFormat="false" ht="12.75" hidden="false" customHeight="false" outlineLevel="0" collapsed="false">
      <c r="A1368" s="16"/>
      <c r="B1368" s="17"/>
      <c r="C1368" s="25" t="s">
        <v>18</v>
      </c>
      <c r="D1368" s="26" t="n">
        <v>0</v>
      </c>
      <c r="E1368" s="39" t="n">
        <v>0</v>
      </c>
    </row>
    <row r="1369" customFormat="false" ht="12.75" hidden="false" customHeight="false" outlineLevel="0" collapsed="false">
      <c r="A1369" s="16"/>
      <c r="B1369" s="17"/>
      <c r="C1369" s="25" t="s">
        <v>19</v>
      </c>
      <c r="D1369" s="26" t="n">
        <v>0</v>
      </c>
      <c r="E1369" s="39" t="n">
        <v>0</v>
      </c>
    </row>
    <row r="1370" customFormat="false" ht="12.75" hidden="false" customHeight="false" outlineLevel="0" collapsed="false">
      <c r="A1370" s="16"/>
      <c r="B1370" s="17"/>
      <c r="C1370" s="23" t="s">
        <v>20</v>
      </c>
      <c r="D1370" s="24" t="n">
        <v>2150000</v>
      </c>
      <c r="E1370" s="38" t="n">
        <v>2150000</v>
      </c>
    </row>
    <row r="1371" customFormat="false" ht="12.75" hidden="true" customHeight="false" outlineLevel="0" collapsed="false">
      <c r="A1371" s="16"/>
      <c r="B1371" s="27" t="n">
        <v>92116</v>
      </c>
      <c r="C1371" s="22" t="s">
        <v>186</v>
      </c>
      <c r="D1371" s="19" t="n">
        <f aca="false">SUM(D1372,D1378)</f>
        <v>0</v>
      </c>
      <c r="E1371" s="36" t="n">
        <f aca="false">SUM(E1372,E1378)</f>
        <v>0</v>
      </c>
    </row>
    <row r="1372" customFormat="false" ht="12.75" hidden="true" customHeight="false" outlineLevel="0" collapsed="false">
      <c r="A1372" s="16"/>
      <c r="B1372" s="17"/>
      <c r="C1372" s="23" t="s">
        <v>14</v>
      </c>
      <c r="D1372" s="24" t="n">
        <f aca="false">SUM(D1373:D1377)</f>
        <v>0</v>
      </c>
      <c r="E1372" s="38" t="n">
        <f aca="false">SUM(E1373:E1377)</f>
        <v>0</v>
      </c>
    </row>
    <row r="1373" customFormat="false" ht="12.75" hidden="true" customHeight="false" outlineLevel="0" collapsed="false">
      <c r="A1373" s="16"/>
      <c r="B1373" s="17"/>
      <c r="C1373" s="25" t="s">
        <v>15</v>
      </c>
      <c r="D1373" s="26"/>
      <c r="E1373" s="39"/>
    </row>
    <row r="1374" customFormat="false" ht="12.75" hidden="true" customHeight="false" outlineLevel="0" collapsed="false">
      <c r="A1374" s="16"/>
      <c r="B1374" s="17"/>
      <c r="C1374" s="25" t="s">
        <v>16</v>
      </c>
      <c r="D1374" s="26"/>
      <c r="E1374" s="39"/>
    </row>
    <row r="1375" customFormat="false" ht="12.75" hidden="true" customHeight="false" outlineLevel="0" collapsed="false">
      <c r="A1375" s="16"/>
      <c r="B1375" s="17"/>
      <c r="C1375" s="25" t="s">
        <v>17</v>
      </c>
      <c r="D1375" s="26"/>
      <c r="E1375" s="39"/>
    </row>
    <row r="1376" customFormat="false" ht="12.75" hidden="true" customHeight="false" outlineLevel="0" collapsed="false">
      <c r="A1376" s="16"/>
      <c r="B1376" s="17"/>
      <c r="C1376" s="25" t="s">
        <v>18</v>
      </c>
      <c r="D1376" s="26"/>
      <c r="E1376" s="39"/>
    </row>
    <row r="1377" customFormat="false" ht="12.75" hidden="true" customHeight="false" outlineLevel="0" collapsed="false">
      <c r="A1377" s="16"/>
      <c r="B1377" s="17"/>
      <c r="C1377" s="25" t="s">
        <v>19</v>
      </c>
      <c r="D1377" s="26"/>
      <c r="E1377" s="39"/>
    </row>
    <row r="1378" customFormat="false" ht="12.75" hidden="true" customHeight="false" outlineLevel="0" collapsed="false">
      <c r="A1378" s="16"/>
      <c r="B1378" s="17"/>
      <c r="C1378" s="23" t="s">
        <v>20</v>
      </c>
      <c r="D1378" s="24"/>
      <c r="E1378" s="38"/>
    </row>
    <row r="1379" customFormat="false" ht="12.75" hidden="false" customHeight="false" outlineLevel="0" collapsed="false">
      <c r="A1379" s="16"/>
      <c r="B1379" s="27" t="n">
        <v>92118</v>
      </c>
      <c r="C1379" s="22" t="s">
        <v>187</v>
      </c>
      <c r="D1379" s="19" t="n">
        <f aca="false">SUM(D1380,D1386)</f>
        <v>32788570</v>
      </c>
      <c r="E1379" s="36" t="n">
        <f aca="false">SUM(E1380,E1386)</f>
        <v>26500000</v>
      </c>
    </row>
    <row r="1380" customFormat="false" ht="12.75" hidden="false" customHeight="false" outlineLevel="0" collapsed="false">
      <c r="A1380" s="16"/>
      <c r="B1380" s="17"/>
      <c r="C1380" s="23" t="s">
        <v>14</v>
      </c>
      <c r="D1380" s="24" t="n">
        <f aca="false">SUM(D1381:D1385)</f>
        <v>11800000</v>
      </c>
      <c r="E1380" s="38" t="n">
        <f aca="false">SUM(E1381:E1385)</f>
        <v>11500000</v>
      </c>
    </row>
    <row r="1381" customFormat="false" ht="12.75" hidden="false" customHeight="false" outlineLevel="0" collapsed="false">
      <c r="A1381" s="16"/>
      <c r="B1381" s="17"/>
      <c r="C1381" s="25" t="s">
        <v>15</v>
      </c>
      <c r="D1381" s="26" t="n">
        <v>100000</v>
      </c>
      <c r="E1381" s="39" t="n">
        <v>0</v>
      </c>
    </row>
    <row r="1382" customFormat="false" ht="12.75" hidden="false" customHeight="false" outlineLevel="0" collapsed="false">
      <c r="A1382" s="16"/>
      <c r="B1382" s="17"/>
      <c r="C1382" s="25" t="s">
        <v>16</v>
      </c>
      <c r="D1382" s="26" t="n">
        <v>11500000</v>
      </c>
      <c r="E1382" s="39" t="n">
        <v>11500000</v>
      </c>
    </row>
    <row r="1383" customFormat="false" ht="12.75" hidden="false" customHeight="false" outlineLevel="0" collapsed="false">
      <c r="A1383" s="16"/>
      <c r="B1383" s="17"/>
      <c r="C1383" s="25" t="s">
        <v>17</v>
      </c>
      <c r="D1383" s="26" t="n">
        <v>200000</v>
      </c>
      <c r="E1383" s="39" t="n">
        <v>0</v>
      </c>
    </row>
    <row r="1384" customFormat="false" ht="12.75" hidden="false" customHeight="false" outlineLevel="0" collapsed="false">
      <c r="A1384" s="16"/>
      <c r="B1384" s="17"/>
      <c r="C1384" s="25" t="s">
        <v>18</v>
      </c>
      <c r="D1384" s="26" t="n">
        <v>0</v>
      </c>
      <c r="E1384" s="39" t="n">
        <v>0</v>
      </c>
    </row>
    <row r="1385" customFormat="false" ht="12.75" hidden="false" customHeight="false" outlineLevel="0" collapsed="false">
      <c r="A1385" s="16"/>
      <c r="B1385" s="17"/>
      <c r="C1385" s="25" t="s">
        <v>19</v>
      </c>
      <c r="D1385" s="26" t="n">
        <v>0</v>
      </c>
      <c r="E1385" s="39" t="n">
        <v>0</v>
      </c>
    </row>
    <row r="1386" customFormat="false" ht="12.75" hidden="false" customHeight="false" outlineLevel="0" collapsed="false">
      <c r="A1386" s="16"/>
      <c r="B1386" s="17"/>
      <c r="C1386" s="23" t="s">
        <v>20</v>
      </c>
      <c r="D1386" s="24" t="n">
        <v>20988570</v>
      </c>
      <c r="E1386" s="38" t="n">
        <v>15000000</v>
      </c>
    </row>
    <row r="1387" customFormat="false" ht="12.75" hidden="false" customHeight="false" outlineLevel="0" collapsed="false">
      <c r="A1387" s="16"/>
      <c r="B1387" s="27" t="n">
        <v>92120</v>
      </c>
      <c r="C1387" s="22" t="s">
        <v>188</v>
      </c>
      <c r="D1387" s="19" t="n">
        <f aca="false">SUM(D1388,D1394)</f>
        <v>55905413</v>
      </c>
      <c r="E1387" s="36" t="n">
        <f aca="false">SUM(E1388,E1394)</f>
        <v>10378000</v>
      </c>
    </row>
    <row r="1388" customFormat="false" ht="12.75" hidden="false" customHeight="false" outlineLevel="0" collapsed="false">
      <c r="A1388" s="16"/>
      <c r="B1388" s="17"/>
      <c r="C1388" s="23" t="s">
        <v>14</v>
      </c>
      <c r="D1388" s="24" t="n">
        <f aca="false">SUM(D1389:D1393)</f>
        <v>6500000</v>
      </c>
      <c r="E1388" s="38" t="n">
        <f aca="false">SUM(E1389:E1393)</f>
        <v>6500000</v>
      </c>
    </row>
    <row r="1389" customFormat="false" ht="12.75" hidden="false" customHeight="false" outlineLevel="0" collapsed="false">
      <c r="A1389" s="16"/>
      <c r="B1389" s="17"/>
      <c r="C1389" s="25" t="s">
        <v>15</v>
      </c>
      <c r="D1389" s="26" t="n">
        <v>590000</v>
      </c>
      <c r="E1389" s="39" t="n">
        <v>590000</v>
      </c>
    </row>
    <row r="1390" customFormat="false" ht="12.75" hidden="false" customHeight="false" outlineLevel="0" collapsed="false">
      <c r="A1390" s="16"/>
      <c r="B1390" s="17"/>
      <c r="C1390" s="25" t="s">
        <v>16</v>
      </c>
      <c r="D1390" s="26" t="n">
        <v>4800000</v>
      </c>
      <c r="E1390" s="39" t="n">
        <v>4800000</v>
      </c>
    </row>
    <row r="1391" customFormat="false" ht="12.75" hidden="false" customHeight="false" outlineLevel="0" collapsed="false">
      <c r="A1391" s="16"/>
      <c r="B1391" s="17"/>
      <c r="C1391" s="25" t="s">
        <v>17</v>
      </c>
      <c r="D1391" s="26" t="n">
        <v>1110000</v>
      </c>
      <c r="E1391" s="39" t="n">
        <v>1110000</v>
      </c>
    </row>
    <row r="1392" customFormat="false" ht="12.75" hidden="false" customHeight="false" outlineLevel="0" collapsed="false">
      <c r="A1392" s="16"/>
      <c r="B1392" s="17"/>
      <c r="C1392" s="25" t="s">
        <v>18</v>
      </c>
      <c r="D1392" s="26" t="n">
        <v>0</v>
      </c>
      <c r="E1392" s="39" t="n">
        <v>0</v>
      </c>
    </row>
    <row r="1393" customFormat="false" ht="12.75" hidden="false" customHeight="false" outlineLevel="0" collapsed="false">
      <c r="A1393" s="16"/>
      <c r="B1393" s="17"/>
      <c r="C1393" s="25" t="s">
        <v>19</v>
      </c>
      <c r="D1393" s="26" t="n">
        <v>0</v>
      </c>
      <c r="E1393" s="39" t="n">
        <v>0</v>
      </c>
    </row>
    <row r="1394" customFormat="false" ht="12.75" hidden="false" customHeight="false" outlineLevel="0" collapsed="false">
      <c r="A1394" s="16"/>
      <c r="B1394" s="17"/>
      <c r="C1394" s="23" t="s">
        <v>20</v>
      </c>
      <c r="D1394" s="24" t="n">
        <v>49405413</v>
      </c>
      <c r="E1394" s="38" t="n">
        <v>3878000</v>
      </c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19" t="n">
        <f aca="false">SUM(D1396,D1402)</f>
        <v>200000</v>
      </c>
      <c r="E1395" s="36" t="n">
        <f aca="false">SUM(E1396,E1402)</f>
        <v>20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24" t="n">
        <f aca="false">SUM(D1397:D1401)</f>
        <v>200000</v>
      </c>
      <c r="E1396" s="38" t="n">
        <f aca="false">SUM(E1397:E1401)</f>
        <v>20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26" t="n">
        <v>0</v>
      </c>
      <c r="E1397" s="39" t="n">
        <v>0</v>
      </c>
    </row>
    <row r="1398" customFormat="false" ht="12.75" hidden="false" customHeight="false" outlineLevel="0" collapsed="false">
      <c r="A1398" s="16"/>
      <c r="B1398" s="17"/>
      <c r="C1398" s="25" t="s">
        <v>16</v>
      </c>
      <c r="D1398" s="26" t="n">
        <v>0</v>
      </c>
      <c r="E1398" s="39" t="n">
        <v>0</v>
      </c>
    </row>
    <row r="1399" customFormat="false" ht="12.75" hidden="false" customHeight="false" outlineLevel="0" collapsed="false">
      <c r="A1399" s="16"/>
      <c r="B1399" s="17"/>
      <c r="C1399" s="25" t="s">
        <v>17</v>
      </c>
      <c r="D1399" s="26" t="n">
        <v>200000</v>
      </c>
      <c r="E1399" s="39" t="n">
        <v>20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26" t="n">
        <v>0</v>
      </c>
      <c r="E1400" s="39" t="n">
        <v>0</v>
      </c>
    </row>
    <row r="1401" customFormat="false" ht="12.75" hidden="false" customHeight="false" outlineLevel="0" collapsed="false">
      <c r="A1401" s="16"/>
      <c r="B1401" s="17"/>
      <c r="C1401" s="25" t="s">
        <v>19</v>
      </c>
      <c r="D1401" s="26" t="n">
        <v>0</v>
      </c>
      <c r="E1401" s="39" t="n">
        <v>0</v>
      </c>
    </row>
    <row r="1402" customFormat="false" ht="12.75" hidden="false" customHeight="false" outlineLevel="0" collapsed="false">
      <c r="A1402" s="16"/>
      <c r="B1402" s="17"/>
      <c r="C1402" s="23" t="s">
        <v>20</v>
      </c>
      <c r="D1402" s="24"/>
      <c r="E1402" s="38"/>
    </row>
    <row r="1403" customFormat="false" ht="33.75" hidden="false" customHeight="false" outlineLevel="0" collapsed="false">
      <c r="A1403" s="31" t="n">
        <v>925</v>
      </c>
      <c r="B1403" s="17"/>
      <c r="C1403" s="18" t="s">
        <v>189</v>
      </c>
      <c r="D1403" s="19" t="n">
        <f aca="false">SUM(D1411,D1419)</f>
        <v>40210000</v>
      </c>
      <c r="E1403" s="36" t="n">
        <f aca="false">SUM(E1411,E1419)</f>
        <v>500000</v>
      </c>
    </row>
    <row r="1404" customFormat="false" ht="12.75" hidden="false" customHeight="false" outlineLevel="0" collapsed="false">
      <c r="A1404" s="16"/>
      <c r="B1404" s="17"/>
      <c r="C1404" s="20" t="s">
        <v>14</v>
      </c>
      <c r="D1404" s="21" t="n">
        <f aca="false">SUM(D1412,D1420)</f>
        <v>26750000</v>
      </c>
      <c r="E1404" s="37" t="n">
        <f aca="false">SUM(E1412,E1420)</f>
        <v>0</v>
      </c>
    </row>
    <row r="1405" customFormat="false" ht="12.75" hidden="false" customHeight="false" outlineLevel="0" collapsed="false">
      <c r="A1405" s="16"/>
      <c r="B1405" s="17"/>
      <c r="C1405" s="20" t="s">
        <v>15</v>
      </c>
      <c r="D1405" s="21" t="n">
        <f aca="false">SUM(D1413,D1421)</f>
        <v>8150000</v>
      </c>
      <c r="E1405" s="37" t="n">
        <f aca="false">SUM(E1413,E1421)</f>
        <v>0</v>
      </c>
    </row>
    <row r="1406" customFormat="false" ht="12.75" hidden="false" customHeight="false" outlineLevel="0" collapsed="false">
      <c r="A1406" s="16"/>
      <c r="B1406" s="17"/>
      <c r="C1406" s="20" t="s">
        <v>16</v>
      </c>
      <c r="D1406" s="21" t="n">
        <f aca="false">SUM(D1414,D1422)</f>
        <v>0</v>
      </c>
      <c r="E1406" s="37" t="n">
        <f aca="false">SUM(E1414,E1422)</f>
        <v>0</v>
      </c>
    </row>
    <row r="1407" customFormat="false" ht="12.75" hidden="false" customHeight="false" outlineLevel="0" collapsed="false">
      <c r="A1407" s="16"/>
      <c r="B1407" s="17"/>
      <c r="C1407" s="20" t="s">
        <v>17</v>
      </c>
      <c r="D1407" s="21" t="n">
        <f aca="false">SUM(D1415,D1423)</f>
        <v>18600000</v>
      </c>
      <c r="E1407" s="37" t="n">
        <f aca="false">SUM(E1415,E1423)</f>
        <v>0</v>
      </c>
    </row>
    <row r="1408" customFormat="false" ht="12.75" hidden="false" customHeight="false" outlineLevel="0" collapsed="false">
      <c r="A1408" s="16"/>
      <c r="B1408" s="17"/>
      <c r="C1408" s="20" t="s">
        <v>18</v>
      </c>
      <c r="D1408" s="21" t="n">
        <f aca="false">SUM(D1416,D1424)</f>
        <v>0</v>
      </c>
      <c r="E1408" s="37" t="n">
        <f aca="false">SUM(E1416,E1424)</f>
        <v>0</v>
      </c>
    </row>
    <row r="1409" customFormat="false" ht="12.75" hidden="false" customHeight="false" outlineLevel="0" collapsed="false">
      <c r="A1409" s="16"/>
      <c r="B1409" s="17"/>
      <c r="C1409" s="20" t="s">
        <v>19</v>
      </c>
      <c r="D1409" s="21" t="n">
        <f aca="false">SUM(D1417,D1425)</f>
        <v>0</v>
      </c>
      <c r="E1409" s="37" t="n">
        <f aca="false">SUM(E1417,E1425)</f>
        <v>0</v>
      </c>
    </row>
    <row r="1410" customFormat="false" ht="12.75" hidden="false" customHeight="false" outlineLevel="0" collapsed="false">
      <c r="A1410" s="16"/>
      <c r="B1410" s="17"/>
      <c r="C1410" s="20" t="s">
        <v>20</v>
      </c>
      <c r="D1410" s="21" t="n">
        <f aca="false">SUM(D1418,D1426)</f>
        <v>13460000</v>
      </c>
      <c r="E1410" s="37" t="n">
        <f aca="false">SUM(E1418,E1426)</f>
        <v>500000</v>
      </c>
    </row>
    <row r="1411" customFormat="false" ht="12.75" hidden="false" customHeight="false" outlineLevel="0" collapsed="false">
      <c r="A1411" s="16"/>
      <c r="B1411" s="27" t="n">
        <v>92504</v>
      </c>
      <c r="C1411" s="22" t="s">
        <v>190</v>
      </c>
      <c r="D1411" s="19" t="n">
        <f aca="false">SUM(D1412,D1418)</f>
        <v>27460000</v>
      </c>
      <c r="E1411" s="36" t="n">
        <f aca="false">SUM(E1412,E1418)</f>
        <v>0</v>
      </c>
    </row>
    <row r="1412" customFormat="false" ht="12.75" hidden="false" customHeight="false" outlineLevel="0" collapsed="false">
      <c r="A1412" s="16"/>
      <c r="B1412" s="17"/>
      <c r="C1412" s="23" t="s">
        <v>14</v>
      </c>
      <c r="D1412" s="24" t="n">
        <f aca="false">SUM(D1413:D1417)</f>
        <v>14500000</v>
      </c>
      <c r="E1412" s="38" t="n">
        <f aca="false">SUM(E1413:E1417)</f>
        <v>0</v>
      </c>
    </row>
    <row r="1413" customFormat="false" ht="12.75" hidden="false" customHeight="false" outlineLevel="0" collapsed="false">
      <c r="A1413" s="16"/>
      <c r="B1413" s="17"/>
      <c r="C1413" s="25" t="s">
        <v>15</v>
      </c>
      <c r="D1413" s="26" t="n">
        <v>8100000</v>
      </c>
      <c r="E1413" s="39" t="n">
        <v>0</v>
      </c>
    </row>
    <row r="1414" customFormat="false" ht="12.75" hidden="false" customHeight="false" outlineLevel="0" collapsed="false">
      <c r="A1414" s="16"/>
      <c r="B1414" s="17"/>
      <c r="C1414" s="25" t="s">
        <v>16</v>
      </c>
      <c r="D1414" s="26" t="n">
        <v>0</v>
      </c>
      <c r="E1414" s="39" t="n">
        <v>0</v>
      </c>
    </row>
    <row r="1415" customFormat="false" ht="12.75" hidden="false" customHeight="false" outlineLevel="0" collapsed="false">
      <c r="A1415" s="16"/>
      <c r="B1415" s="17"/>
      <c r="C1415" s="25" t="s">
        <v>17</v>
      </c>
      <c r="D1415" s="26" t="n">
        <v>6400000</v>
      </c>
      <c r="E1415" s="39" t="n">
        <v>0</v>
      </c>
    </row>
    <row r="1416" customFormat="false" ht="12.75" hidden="false" customHeight="false" outlineLevel="0" collapsed="false">
      <c r="A1416" s="16"/>
      <c r="B1416" s="17"/>
      <c r="C1416" s="25" t="s">
        <v>18</v>
      </c>
      <c r="D1416" s="26" t="n">
        <v>0</v>
      </c>
      <c r="E1416" s="39" t="n">
        <v>0</v>
      </c>
    </row>
    <row r="1417" customFormat="false" ht="12.75" hidden="false" customHeight="false" outlineLevel="0" collapsed="false">
      <c r="A1417" s="16"/>
      <c r="B1417" s="17"/>
      <c r="C1417" s="25" t="s">
        <v>19</v>
      </c>
      <c r="D1417" s="26" t="n">
        <v>0</v>
      </c>
      <c r="E1417" s="39" t="n">
        <v>0</v>
      </c>
    </row>
    <row r="1418" customFormat="false" ht="12.75" hidden="false" customHeight="false" outlineLevel="0" collapsed="false">
      <c r="A1418" s="16"/>
      <c r="B1418" s="17"/>
      <c r="C1418" s="23" t="s">
        <v>20</v>
      </c>
      <c r="D1418" s="24" t="n">
        <v>12960000</v>
      </c>
      <c r="E1418" s="38" t="n">
        <v>0</v>
      </c>
    </row>
    <row r="1419" customFormat="false" ht="12.75" hidden="false" customHeight="false" outlineLevel="0" collapsed="false">
      <c r="A1419" s="16"/>
      <c r="B1419" s="27" t="n">
        <v>92595</v>
      </c>
      <c r="C1419" s="22" t="s">
        <v>30</v>
      </c>
      <c r="D1419" s="19" t="n">
        <f aca="false">SUM(D1420,D1426)</f>
        <v>12750000</v>
      </c>
      <c r="E1419" s="36" t="n">
        <f aca="false">SUM(E1420,E1426)</f>
        <v>500000</v>
      </c>
    </row>
    <row r="1420" customFormat="false" ht="12.75" hidden="false" customHeight="false" outlineLevel="0" collapsed="false">
      <c r="A1420" s="16"/>
      <c r="B1420" s="17"/>
      <c r="C1420" s="23" t="s">
        <v>14</v>
      </c>
      <c r="D1420" s="24" t="n">
        <f aca="false">SUM(D1421:D1425)</f>
        <v>12250000</v>
      </c>
      <c r="E1420" s="38" t="n">
        <f aca="false">SUM(E1421:E1425)</f>
        <v>0</v>
      </c>
    </row>
    <row r="1421" customFormat="false" ht="12.75" hidden="false" customHeight="false" outlineLevel="0" collapsed="false">
      <c r="A1421" s="16"/>
      <c r="B1421" s="17"/>
      <c r="C1421" s="25" t="s">
        <v>15</v>
      </c>
      <c r="D1421" s="26" t="n">
        <v>50000</v>
      </c>
      <c r="E1421" s="39" t="n">
        <v>0</v>
      </c>
    </row>
    <row r="1422" customFormat="false" ht="12.75" hidden="false" customHeight="false" outlineLevel="0" collapsed="false">
      <c r="A1422" s="16"/>
      <c r="B1422" s="17"/>
      <c r="C1422" s="25" t="s">
        <v>16</v>
      </c>
      <c r="D1422" s="26" t="n">
        <v>0</v>
      </c>
      <c r="E1422" s="39" t="n">
        <v>0</v>
      </c>
    </row>
    <row r="1423" customFormat="false" ht="12.75" hidden="false" customHeight="false" outlineLevel="0" collapsed="false">
      <c r="A1423" s="16"/>
      <c r="B1423" s="17"/>
      <c r="C1423" s="25" t="s">
        <v>17</v>
      </c>
      <c r="D1423" s="26" t="n">
        <v>12200000</v>
      </c>
      <c r="E1423" s="39" t="n">
        <v>0</v>
      </c>
    </row>
    <row r="1424" customFormat="false" ht="12.75" hidden="false" customHeight="false" outlineLevel="0" collapsed="false">
      <c r="A1424" s="16"/>
      <c r="B1424" s="17"/>
      <c r="C1424" s="25" t="s">
        <v>18</v>
      </c>
      <c r="D1424" s="26" t="n">
        <v>0</v>
      </c>
      <c r="E1424" s="39" t="n">
        <v>0</v>
      </c>
    </row>
    <row r="1425" customFormat="false" ht="12.75" hidden="false" customHeight="false" outlineLevel="0" collapsed="false">
      <c r="A1425" s="16"/>
      <c r="B1425" s="17"/>
      <c r="C1425" s="25" t="s">
        <v>19</v>
      </c>
      <c r="D1425" s="26" t="n">
        <v>0</v>
      </c>
      <c r="E1425" s="39" t="n">
        <v>0</v>
      </c>
    </row>
    <row r="1426" customFormat="false" ht="12.75" hidden="false" customHeight="false" outlineLevel="0" collapsed="false">
      <c r="A1426" s="16"/>
      <c r="B1426" s="17"/>
      <c r="C1426" s="23" t="s">
        <v>20</v>
      </c>
      <c r="D1426" s="24" t="n">
        <v>500000</v>
      </c>
      <c r="E1426" s="38" t="n">
        <v>500000</v>
      </c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19" t="n">
        <f aca="false">SUM(D1435,D1443,D1451,D1459)</f>
        <v>83120000</v>
      </c>
      <c r="E1427" s="19" t="n">
        <f aca="false">SUM(E1435,E1443,E1451,E1459)</f>
        <v>6943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21" t="n">
        <f aca="false">SUM(D1436,D1444,D1452,D1460)</f>
        <v>31700000</v>
      </c>
      <c r="E1428" s="21" t="n">
        <f aca="false">SUM(E1436,E1444,E1452,E1460)</f>
        <v>2690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21" t="n">
        <f aca="false">SUM(D1437,D1445,D1453,D1461)</f>
        <v>1850000</v>
      </c>
      <c r="E1429" s="21" t="n">
        <f aca="false">SUM(E1437,E1445,E1453,E1461)</f>
        <v>200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21" t="n">
        <f aca="false">SUM(D1438,D1446,D1454,D1462)</f>
        <v>20400000</v>
      </c>
      <c r="E1430" s="21" t="n">
        <f aca="false">SUM(E1438,E1446,E1454,E1462)</f>
        <v>2040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21" t="n">
        <f aca="false">SUM(D1439,D1447,D1455,D1463)</f>
        <v>9450000</v>
      </c>
      <c r="E1431" s="21" t="n">
        <f aca="false">SUM(E1439,E1447,E1455,E1463)</f>
        <v>630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21" t="n">
        <f aca="false">SUM(D1440,D1448,D1456,D1464)</f>
        <v>0</v>
      </c>
      <c r="E1432" s="21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21" t="n">
        <f aca="false">SUM(D1441,D1449,D1457,D1465)</f>
        <v>0</v>
      </c>
      <c r="E1433" s="21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21" t="n">
        <f aca="false">SUM(D1442,D1450,D1458,D1466)</f>
        <v>51420000</v>
      </c>
      <c r="E1434" s="21" t="n">
        <f aca="false">SUM(E1442,E1450,E1458,E1466)</f>
        <v>4253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19" t="n">
        <f aca="false">SUM(D1436,D1442)</f>
        <v>52120000</v>
      </c>
      <c r="E1435" s="36" t="n">
        <f aca="false">SUM(E1436,E1442)</f>
        <v>4253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24" t="n">
        <f aca="false">SUM(D1437:D1441)</f>
        <v>2000000</v>
      </c>
      <c r="E1436" s="38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26" t="n">
        <v>0</v>
      </c>
      <c r="E1437" s="39" t="n"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26" t="n">
        <v>0</v>
      </c>
      <c r="E1438" s="39" t="n"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26" t="n">
        <v>2000000</v>
      </c>
      <c r="E1439" s="39" t="n">
        <v>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26" t="n">
        <v>0</v>
      </c>
      <c r="E1440" s="39" t="n"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26" t="n">
        <v>0</v>
      </c>
      <c r="E1441" s="39" t="n"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24" t="n">
        <v>50120000</v>
      </c>
      <c r="E1442" s="38" t="n">
        <v>4253000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19" t="n">
        <f aca="false">SUM(D1444,D1450)</f>
        <v>11000000</v>
      </c>
      <c r="E1443" s="36" t="n">
        <f aca="false">SUM(E1444,E1450)</f>
        <v>6900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24" t="n">
        <f aca="false">SUM(D1445:D1449)</f>
        <v>9700000</v>
      </c>
      <c r="E1444" s="38" t="n">
        <f aca="false">SUM(E1445:E1449)</f>
        <v>6900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26" t="n">
        <v>1650000</v>
      </c>
      <c r="E1445" s="39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26" t="n">
        <v>6900000</v>
      </c>
      <c r="E1446" s="39" t="n">
        <v>6900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26" t="n">
        <v>1150000</v>
      </c>
      <c r="E1447" s="39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26" t="n">
        <v>0</v>
      </c>
      <c r="E1448" s="39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26" t="n">
        <v>0</v>
      </c>
      <c r="E1449" s="39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24" t="n">
        <v>1300000</v>
      </c>
      <c r="E1450" s="38" t="n">
        <v>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19" t="n">
        <f aca="false">SUM(D1452,D1458)</f>
        <v>20000000</v>
      </c>
      <c r="E1451" s="36" t="n">
        <f aca="false">SUM(E1452,E1458)</f>
        <v>2000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24" t="n">
        <f aca="false">SUM(D1453:D1457)</f>
        <v>20000000</v>
      </c>
      <c r="E1452" s="38" t="n">
        <f aca="false">SUM(E1453:E1457)</f>
        <v>2000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26" t="n">
        <v>200000</v>
      </c>
      <c r="E1453" s="39" t="n">
        <v>200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26" t="n">
        <v>13500000</v>
      </c>
      <c r="E1454" s="39" t="n">
        <v>1350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26" t="n">
        <v>6300000</v>
      </c>
      <c r="E1455" s="39" t="n">
        <v>630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26" t="n">
        <v>0</v>
      </c>
      <c r="E1456" s="39" t="n">
        <v>0</v>
      </c>
    </row>
    <row r="1457" customFormat="false" ht="12.75" hidden="false" customHeight="false" outlineLevel="0" collapsed="false">
      <c r="A1457" s="16"/>
      <c r="B1457" s="17"/>
      <c r="C1457" s="25" t="s">
        <v>19</v>
      </c>
      <c r="D1457" s="26" t="n">
        <v>0</v>
      </c>
      <c r="E1457" s="39" t="n">
        <v>0</v>
      </c>
    </row>
    <row r="1458" customFormat="false" ht="12.75" hidden="false" customHeight="false" outlineLevel="0" collapsed="false">
      <c r="A1458" s="16"/>
      <c r="B1458" s="17"/>
      <c r="C1458" s="23" t="s">
        <v>20</v>
      </c>
      <c r="D1458" s="24" t="n">
        <v>0</v>
      </c>
      <c r="E1458" s="38" t="n">
        <v>0</v>
      </c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19" t="n">
        <f aca="false">SUM(D1460,D1466)</f>
        <v>0</v>
      </c>
      <c r="E1459" s="19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24" t="n">
        <f aca="false">SUM(D1461:D1465)</f>
        <v>0</v>
      </c>
      <c r="E1460" s="24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26"/>
      <c r="E1461" s="39"/>
    </row>
    <row r="1462" customFormat="false" ht="12.75" hidden="true" customHeight="false" outlineLevel="0" collapsed="false">
      <c r="A1462" s="16"/>
      <c r="B1462" s="17"/>
      <c r="C1462" s="25" t="s">
        <v>16</v>
      </c>
      <c r="D1462" s="26"/>
      <c r="E1462" s="39"/>
    </row>
    <row r="1463" customFormat="false" ht="12.75" hidden="true" customHeight="false" outlineLevel="0" collapsed="false">
      <c r="A1463" s="16"/>
      <c r="B1463" s="17"/>
      <c r="C1463" s="25" t="s">
        <v>17</v>
      </c>
      <c r="D1463" s="26"/>
      <c r="E1463" s="39"/>
    </row>
    <row r="1464" customFormat="false" ht="12.75" hidden="true" customHeight="false" outlineLevel="0" collapsed="false">
      <c r="A1464" s="16"/>
      <c r="B1464" s="17"/>
      <c r="C1464" s="25" t="s">
        <v>18</v>
      </c>
      <c r="D1464" s="26"/>
      <c r="E1464" s="39"/>
    </row>
    <row r="1465" customFormat="false" ht="12.75" hidden="true" customHeight="false" outlineLevel="0" collapsed="false">
      <c r="A1465" s="16"/>
      <c r="B1465" s="17"/>
      <c r="C1465" s="25" t="s">
        <v>19</v>
      </c>
      <c r="D1465" s="26"/>
      <c r="E1465" s="39"/>
    </row>
    <row r="1466" customFormat="false" ht="12.75" hidden="true" customHeight="false" outlineLevel="0" collapsed="false">
      <c r="A1466" s="16"/>
      <c r="B1466" s="17"/>
      <c r="C1466" s="23" t="s">
        <v>20</v>
      </c>
      <c r="D1466" s="24"/>
      <c r="E1466" s="38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19" t="n">
        <f aca="false">SUM(D11,D35,D59,D99,D115,D187,D219,D251,D331,D411,D443,D459,D523,D539,D563,D611,D787,D811,D899,D1027,D1083,D1211,D1315,D1403,D1427)</f>
        <v>4812856048</v>
      </c>
      <c r="E1467" s="19" t="n">
        <f aca="false">SUM(E11,E35,E59,E99,E115,E187,E219,E251,E331,E411,E443,E459,E523,E539,E563,E611,E787,E811,E899,E1027,E1083,E1211,E1315,E1403,E1427)</f>
        <v>1563445229</v>
      </c>
      <c r="F1467" s="33"/>
    </row>
    <row r="1468" customFormat="false" ht="12.75" hidden="false" customHeight="false" outlineLevel="0" collapsed="false">
      <c r="A1468" s="16"/>
      <c r="B1468" s="17"/>
      <c r="C1468" s="23" t="s">
        <v>14</v>
      </c>
      <c r="D1468" s="24" t="n">
        <f aca="false">SUM(D12,D36,D60,D100,D116,D188,D220,D252,D332,D412,D444,D460,D524,D540,D564,D612,D788,D812,D900,D1028,D1084,D1212,D1316,D1404,D1428)</f>
        <v>3270691425</v>
      </c>
      <c r="E1468" s="24" t="n">
        <f aca="false">SUM(E12,E36,E60,E100,E116,E188,E220,E252,E332,E412,E444,E460,E524,E540,E564,E612,E788,E812,E900,E1028,E1084,E1212,E1316,E1404,E1428)</f>
        <v>1287373175</v>
      </c>
      <c r="F1468" s="33"/>
    </row>
    <row r="1469" customFormat="false" ht="12.75" hidden="false" customHeight="false" outlineLevel="0" collapsed="false">
      <c r="A1469" s="16"/>
      <c r="B1469" s="17"/>
      <c r="C1469" s="25" t="s">
        <v>15</v>
      </c>
      <c r="D1469" s="26" t="n">
        <f aca="false">SUM(D13,D37,D61,D101,D117,D189,D221,D253,D333,D413,D445,D461,D525,D541,D565,D613,D789,D813,D901,D1029,D1085,D1213,D1317,D1405,D1429)</f>
        <v>480732517</v>
      </c>
      <c r="E1469" s="26" t="n">
        <f aca="false">SUM(E13,E37,E61,E101,E117,E189,E221,E253,E333,E413,E445,E461,E525,E541,E565,E613,E789,E813,E901,E1029,E1085,E1213,E1317,E1405,E1429)</f>
        <v>262156667</v>
      </c>
      <c r="F1469" s="33"/>
    </row>
    <row r="1470" customFormat="false" ht="12.75" hidden="false" customHeight="false" outlineLevel="0" collapsed="false">
      <c r="A1470" s="16"/>
      <c r="B1470" s="17"/>
      <c r="C1470" s="25" t="s">
        <v>16</v>
      </c>
      <c r="D1470" s="26" t="n">
        <f aca="false">SUM(D14,D38,D62,D102,D118,D190,D222,D254,D334,D414,D446,D462,D526,D542,D566,D614,D790,D814,D902,D1030,D1086,D1214,D1318,D1406,D1430)</f>
        <v>542916770</v>
      </c>
      <c r="E1470" s="26" t="n">
        <f aca="false">SUM(E14,E38,E62,E102,E118,E190,E222,E254,E334,E414,E446,E462,E526,E542,E566,E614,E790,E814,E902,E1030,E1086,E1214,E1318,E1406,E1430)</f>
        <v>542916770</v>
      </c>
      <c r="F1470" s="33"/>
    </row>
    <row r="1471" customFormat="false" ht="12.75" hidden="false" customHeight="false" outlineLevel="0" collapsed="false">
      <c r="A1471" s="16"/>
      <c r="B1471" s="17"/>
      <c r="C1471" s="25" t="s">
        <v>17</v>
      </c>
      <c r="D1471" s="26" t="n">
        <f aca="false">SUM(D15,D39,D63,D103,D119,D191,D223,D255,D335,D415,D447,D463,D527,D543,D567,D615,D791,D815,D903,D1031,D1087,D1215,D1319,D1407,D1431)</f>
        <v>2095042138</v>
      </c>
      <c r="E1471" s="26" t="n">
        <f aca="false">SUM(E15,E39,E63,E103,E119,E191,E223,E255,E335,E415,E447,E463,E527,E543,E567,E615,E791,E815,E903,E1031,E1087,E1215,E1319,E1407,E1431)</f>
        <v>330299738</v>
      </c>
      <c r="F1471" s="33"/>
    </row>
    <row r="1472" customFormat="false" ht="12.75" hidden="false" customHeight="false" outlineLevel="0" collapsed="false">
      <c r="A1472" s="16"/>
      <c r="B1472" s="17"/>
      <c r="C1472" s="25" t="s">
        <v>18</v>
      </c>
      <c r="D1472" s="26" t="n">
        <f aca="false">SUM(D16,D40,D64,D104,D120,D192,D224,D256,D336,D416,D448,D464,D528,D544,D568,D616,D792,D816,D904,D1032,D1088,D1216,D1320,D1408,D1432)</f>
        <v>125000000</v>
      </c>
      <c r="E1472" s="26" t="n">
        <f aca="false">SUM(E16,E40,E64,E104,E120,E192,E224,E256,E336,E416,E448,E464,E528,E544,E568,E616,E792,E816,E904,E1032,E1088,E1216,E1320,E1408,E1432)</f>
        <v>125000000</v>
      </c>
      <c r="F1472" s="33"/>
    </row>
    <row r="1473" customFormat="false" ht="12.75" hidden="false" customHeight="false" outlineLevel="0" collapsed="false">
      <c r="A1473" s="16"/>
      <c r="B1473" s="17"/>
      <c r="C1473" s="25" t="s">
        <v>19</v>
      </c>
      <c r="D1473" s="26" t="n">
        <f aca="false">SUM(D17,D41,D65,D105,D121,D193,D225,D257,D337,D417,D449,D465,D529,D545,D569,D617,D793,D817,D905,D1033,D1089,D1217,D1321,D1409,D1433)</f>
        <v>27000000</v>
      </c>
      <c r="E1473" s="26" t="n">
        <f aca="false">SUM(E17,E41,E65,E105,E121,E193,E225,E257,E337,E417,E449,E465,E529,E545,E569,E617,E793,E817,E905,E1033,E1089,E1217,E1321,E1409,E1433)</f>
        <v>27000000</v>
      </c>
      <c r="F1473" s="33"/>
    </row>
    <row r="1474" customFormat="false" ht="12.75" hidden="false" customHeight="false" outlineLevel="0" collapsed="false">
      <c r="A1474" s="16"/>
      <c r="B1474" s="17"/>
      <c r="C1474" s="23" t="s">
        <v>20</v>
      </c>
      <c r="D1474" s="24" t="n">
        <f aca="false">SUM(D18,D42,D66,D106,D122,D194,D226,D258,D338,D418,D450,D466,D530,D546,D570,D618,D794,D818,D906,D1034,D1090,D1218,D1322,D1410,D1434)</f>
        <v>1542164623</v>
      </c>
      <c r="E1474" s="24" t="n">
        <f aca="false">SUM(E18,E42,E66,E106,E122,E194,E226,E258,E338,E418,E450,E466,E530,E546,E570,E618,E794,E818,E906,E1034,E1090,E1218,E1322,E1410,E1434)</f>
        <v>276072054</v>
      </c>
      <c r="F1474" s="33"/>
    </row>
    <row r="1475" customFormat="false" ht="12.75" hidden="false" customHeight="false" outlineLevel="0" collapsed="false">
      <c r="D1475" s="35"/>
      <c r="E1475" s="35"/>
    </row>
    <row r="1476" customFormat="false" ht="12.75" hidden="false" customHeight="false" outlineLevel="0" collapsed="false">
      <c r="D1476" s="35"/>
      <c r="E1476" s="35"/>
    </row>
    <row r="1477" customFormat="false" ht="12.75" hidden="false" customHeight="false" outlineLevel="0" collapsed="false">
      <c r="D1477" s="35"/>
      <c r="E1477" s="35"/>
    </row>
    <row r="1478" customFormat="false" ht="12.75" hidden="false" customHeight="false" outlineLevel="0" collapsed="false">
      <c r="D1478" s="35"/>
      <c r="E1478" s="35"/>
    </row>
    <row r="1479" customFormat="false" ht="12.75" hidden="false" customHeight="false" outlineLevel="0" collapsed="false">
      <c r="D1479" s="35"/>
      <c r="E1479" s="35"/>
    </row>
    <row r="1480" customFormat="false" ht="12.75" hidden="false" customHeight="false" outlineLevel="0" collapsed="false">
      <c r="D1480" s="35"/>
      <c r="E1480" s="35"/>
    </row>
    <row r="1481" customFormat="false" ht="12.75" hidden="false" customHeight="false" outlineLevel="0" collapsed="false">
      <c r="D1481" s="35"/>
      <c r="E1481" s="35"/>
    </row>
    <row r="1482" customFormat="false" ht="12.75" hidden="false" customHeight="false" outlineLevel="0" collapsed="false">
      <c r="D1482" s="35"/>
      <c r="E1482" s="35"/>
    </row>
    <row r="1483" customFormat="false" ht="12.75" hidden="false" customHeight="false" outlineLevel="0" collapsed="false">
      <c r="D1483" s="35"/>
      <c r="E1483" s="35"/>
    </row>
    <row r="1484" customFormat="false" ht="12.75" hidden="false" customHeight="false" outlineLevel="0" collapsed="false">
      <c r="D1484" s="35"/>
      <c r="E1484" s="35"/>
    </row>
    <row r="1485" customFormat="false" ht="12.75" hidden="false" customHeight="false" outlineLevel="0" collapsed="false">
      <c r="D1485" s="35"/>
      <c r="E1485" s="35"/>
    </row>
    <row r="1486" customFormat="false" ht="12.75" hidden="false" customHeight="false" outlineLevel="0" collapsed="false">
      <c r="D1486" s="35"/>
      <c r="E1486" s="35"/>
    </row>
    <row r="1487" customFormat="false" ht="12.75" hidden="false" customHeight="false" outlineLevel="0" collapsed="false">
      <c r="D1487" s="35"/>
      <c r="E1487" s="35"/>
    </row>
    <row r="1488" customFormat="false" ht="12.75" hidden="false" customHeight="false" outlineLevel="0" collapsed="false">
      <c r="D1488" s="35"/>
      <c r="E1488" s="35"/>
    </row>
    <row r="1489" customFormat="false" ht="12.75" hidden="false" customHeight="false" outlineLevel="0" collapsed="false">
      <c r="D1489" s="35"/>
      <c r="E1489" s="35"/>
    </row>
    <row r="1490" customFormat="false" ht="12.75" hidden="false" customHeight="false" outlineLevel="0" collapsed="false">
      <c r="D1490" s="35"/>
      <c r="E1490" s="35"/>
    </row>
    <row r="1491" customFormat="false" ht="12.75" hidden="false" customHeight="false" outlineLevel="0" collapsed="false">
      <c r="D1491" s="35"/>
      <c r="E1491" s="35"/>
    </row>
    <row r="1492" customFormat="false" ht="12.75" hidden="false" customHeight="false" outlineLevel="0" collapsed="false">
      <c r="D1492" s="35"/>
      <c r="E1492" s="35"/>
    </row>
    <row r="1493" customFormat="false" ht="12.75" hidden="false" customHeight="false" outlineLevel="0" collapsed="false">
      <c r="D1493" s="35"/>
      <c r="E1493" s="35"/>
    </row>
    <row r="1494" customFormat="false" ht="12.75" hidden="false" customHeight="false" outlineLevel="0" collapsed="false">
      <c r="D1494" s="35"/>
      <c r="E1494" s="35"/>
    </row>
    <row r="1495" customFormat="false" ht="12.75" hidden="false" customHeight="false" outlineLevel="0" collapsed="false">
      <c r="D1495" s="35"/>
      <c r="E1495" s="35"/>
    </row>
    <row r="1496" customFormat="false" ht="12.75" hidden="false" customHeight="false" outlineLevel="0" collapsed="false">
      <c r="D1496" s="35"/>
      <c r="E1496" s="35"/>
    </row>
    <row r="1497" customFormat="false" ht="12.75" hidden="false" customHeight="false" outlineLevel="0" collapsed="false">
      <c r="D1497" s="35"/>
      <c r="E1497" s="35"/>
    </row>
    <row r="1498" customFormat="false" ht="12.75" hidden="false" customHeight="false" outlineLevel="0" collapsed="false">
      <c r="D1498" s="35"/>
      <c r="E1498" s="35"/>
    </row>
    <row r="1499" customFormat="false" ht="12.75" hidden="false" customHeight="false" outlineLevel="0" collapsed="false">
      <c r="D1499" s="35"/>
      <c r="E1499" s="35"/>
    </row>
    <row r="1500" customFormat="false" ht="12.75" hidden="false" customHeight="false" outlineLevel="0" collapsed="false">
      <c r="D1500" s="35"/>
      <c r="E1500" s="35"/>
    </row>
    <row r="1501" customFormat="false" ht="12.75" hidden="false" customHeight="false" outlineLevel="0" collapsed="false">
      <c r="D1501" s="35"/>
      <c r="E1501" s="35"/>
    </row>
    <row r="1502" customFormat="false" ht="12.75" hidden="false" customHeight="false" outlineLevel="0" collapsed="false">
      <c r="D1502" s="35"/>
      <c r="E1502" s="35"/>
    </row>
    <row r="1503" customFormat="false" ht="12.75" hidden="false" customHeight="false" outlineLevel="0" collapsed="false">
      <c r="D1503" s="35"/>
      <c r="E1503" s="35"/>
    </row>
    <row r="1504" customFormat="false" ht="12.75" hidden="false" customHeight="false" outlineLevel="0" collapsed="false">
      <c r="D1504" s="35"/>
      <c r="E1504" s="35"/>
    </row>
    <row r="1505" customFormat="false" ht="12.75" hidden="false" customHeight="false" outlineLevel="0" collapsed="false">
      <c r="D1505" s="35"/>
      <c r="E1505" s="35"/>
    </row>
    <row r="1506" customFormat="false" ht="12.75" hidden="false" customHeight="false" outlineLevel="0" collapsed="false">
      <c r="D1506" s="35"/>
      <c r="E1506" s="35"/>
    </row>
    <row r="1507" customFormat="false" ht="12.75" hidden="false" customHeight="false" outlineLevel="0" collapsed="false">
      <c r="D1507" s="35"/>
      <c r="E1507" s="35"/>
    </row>
    <row r="1508" customFormat="false" ht="12.75" hidden="false" customHeight="false" outlineLevel="0" collapsed="false">
      <c r="D1508" s="35"/>
      <c r="E1508" s="35"/>
    </row>
    <row r="1509" customFormat="false" ht="12.75" hidden="false" customHeight="false" outlineLevel="0" collapsed="false">
      <c r="D1509" s="35"/>
      <c r="E1509" s="35"/>
    </row>
    <row r="1510" customFormat="false" ht="12.75" hidden="false" customHeight="false" outlineLevel="0" collapsed="false">
      <c r="D1510" s="35"/>
      <c r="E1510" s="35"/>
    </row>
    <row r="1511" customFormat="false" ht="12.75" hidden="false" customHeight="false" outlineLevel="0" collapsed="false">
      <c r="D1511" s="35"/>
      <c r="E1511" s="35"/>
    </row>
    <row r="1512" customFormat="false" ht="12.75" hidden="false" customHeight="false" outlineLevel="0" collapsed="false">
      <c r="D1512" s="35"/>
      <c r="E1512" s="35"/>
    </row>
    <row r="1513" customFormat="false" ht="12.75" hidden="false" customHeight="false" outlineLevel="0" collapsed="false">
      <c r="D1513" s="35"/>
      <c r="E1513" s="35"/>
    </row>
    <row r="1514" customFormat="false" ht="12.75" hidden="false" customHeight="false" outlineLevel="0" collapsed="false">
      <c r="D1514" s="35"/>
      <c r="E1514" s="35"/>
    </row>
    <row r="1515" customFormat="false" ht="12.75" hidden="false" customHeight="false" outlineLevel="0" collapsed="false">
      <c r="D1515" s="35"/>
      <c r="E1515" s="35"/>
    </row>
    <row r="1516" customFormat="false" ht="12.75" hidden="false" customHeight="false" outlineLevel="0" collapsed="false">
      <c r="D1516" s="35"/>
      <c r="E1516" s="35"/>
    </row>
    <row r="1517" customFormat="false" ht="12.75" hidden="false" customHeight="false" outlineLevel="0" collapsed="false">
      <c r="D1517" s="35"/>
      <c r="E1517" s="35"/>
    </row>
    <row r="1518" customFormat="false" ht="12.75" hidden="false" customHeight="false" outlineLevel="0" collapsed="false">
      <c r="D1518" s="35"/>
      <c r="E1518" s="35"/>
    </row>
    <row r="1519" customFormat="false" ht="12.75" hidden="false" customHeight="false" outlineLevel="0" collapsed="false">
      <c r="D1519" s="35"/>
      <c r="E1519" s="35"/>
    </row>
    <row r="1520" customFormat="false" ht="12.75" hidden="false" customHeight="false" outlineLevel="0" collapsed="false">
      <c r="D1520" s="35"/>
      <c r="E1520" s="35"/>
    </row>
    <row r="1521" customFormat="false" ht="12.75" hidden="false" customHeight="false" outlineLevel="0" collapsed="false">
      <c r="D1521" s="35"/>
      <c r="E1521" s="35"/>
    </row>
    <row r="1522" customFormat="false" ht="12.75" hidden="false" customHeight="false" outlineLevel="0" collapsed="false">
      <c r="D1522" s="35"/>
      <c r="E1522" s="35"/>
    </row>
    <row r="1523" customFormat="false" ht="12.75" hidden="false" customHeight="false" outlineLevel="0" collapsed="false">
      <c r="D1523" s="35"/>
      <c r="E1523" s="35"/>
    </row>
    <row r="1524" customFormat="false" ht="12.75" hidden="false" customHeight="false" outlineLevel="0" collapsed="false">
      <c r="D1524" s="35"/>
      <c r="E1524" s="35"/>
    </row>
    <row r="1525" customFormat="false" ht="12.75" hidden="false" customHeight="false" outlineLevel="0" collapsed="false">
      <c r="D1525" s="35"/>
      <c r="E1525" s="35"/>
    </row>
    <row r="1526" customFormat="false" ht="12.75" hidden="false" customHeight="false" outlineLevel="0" collapsed="false">
      <c r="D1526" s="35"/>
      <c r="E1526" s="35"/>
    </row>
    <row r="1527" customFormat="false" ht="12.75" hidden="false" customHeight="false" outlineLevel="0" collapsed="false">
      <c r="D1527" s="35"/>
      <c r="E1527" s="35"/>
    </row>
    <row r="1528" customFormat="false" ht="12.75" hidden="false" customHeight="false" outlineLevel="0" collapsed="false">
      <c r="D1528" s="35"/>
      <c r="E1528" s="35"/>
    </row>
    <row r="1529" customFormat="false" ht="12.75" hidden="false" customHeight="false" outlineLevel="0" collapsed="false">
      <c r="D1529" s="35"/>
      <c r="E1529" s="35"/>
    </row>
    <row r="1530" customFormat="false" ht="12.75" hidden="false" customHeight="false" outlineLevel="0" collapsed="false">
      <c r="D1530" s="35"/>
      <c r="E1530" s="35"/>
    </row>
    <row r="1531" customFormat="false" ht="12.75" hidden="false" customHeight="false" outlineLevel="0" collapsed="false">
      <c r="D1531" s="35"/>
      <c r="E1531" s="35"/>
    </row>
    <row r="1532" customFormat="false" ht="12.75" hidden="false" customHeight="false" outlineLevel="0" collapsed="false">
      <c r="D1532" s="35"/>
      <c r="E1532" s="35"/>
    </row>
    <row r="1533" customFormat="false" ht="12.75" hidden="false" customHeight="false" outlineLevel="0" collapsed="false">
      <c r="D1533" s="35"/>
      <c r="E1533" s="35"/>
    </row>
    <row r="1534" customFormat="false" ht="12.75" hidden="false" customHeight="false" outlineLevel="0" collapsed="false">
      <c r="D1534" s="35"/>
      <c r="E1534" s="35"/>
    </row>
    <row r="1535" customFormat="false" ht="12.75" hidden="false" customHeight="false" outlineLevel="0" collapsed="false">
      <c r="D1535" s="35"/>
      <c r="E1535" s="35"/>
    </row>
    <row r="1536" customFormat="false" ht="12.75" hidden="false" customHeight="false" outlineLevel="0" collapsed="false">
      <c r="D1536" s="35"/>
      <c r="E1536" s="35"/>
    </row>
    <row r="1537" customFormat="false" ht="12.75" hidden="false" customHeight="false" outlineLevel="0" collapsed="false">
      <c r="D1537" s="35"/>
      <c r="E1537" s="35"/>
    </row>
    <row r="1538" customFormat="false" ht="12.75" hidden="false" customHeight="false" outlineLevel="0" collapsed="false">
      <c r="D1538" s="35"/>
      <c r="E1538" s="35"/>
    </row>
    <row r="1539" customFormat="false" ht="12.75" hidden="false" customHeight="false" outlineLevel="0" collapsed="false">
      <c r="D1539" s="35"/>
      <c r="E1539" s="35"/>
    </row>
    <row r="1540" customFormat="false" ht="12.75" hidden="false" customHeight="false" outlineLevel="0" collapsed="false">
      <c r="D1540" s="35"/>
      <c r="E1540" s="35"/>
    </row>
    <row r="1541" customFormat="false" ht="12.75" hidden="false" customHeight="false" outlineLevel="0" collapsed="false">
      <c r="D1541" s="35"/>
      <c r="E1541" s="35"/>
    </row>
    <row r="1542" customFormat="false" ht="12.75" hidden="false" customHeight="false" outlineLevel="0" collapsed="false">
      <c r="D1542" s="35"/>
      <c r="E1542" s="35"/>
    </row>
    <row r="1543" customFormat="false" ht="12.75" hidden="false" customHeight="false" outlineLevel="0" collapsed="false">
      <c r="D1543" s="35"/>
      <c r="E1543" s="35"/>
    </row>
    <row r="1544" customFormat="false" ht="12.75" hidden="false" customHeight="false" outlineLevel="0" collapsed="false">
      <c r="D1544" s="35"/>
      <c r="E1544" s="35"/>
    </row>
    <row r="1545" customFormat="false" ht="12.75" hidden="false" customHeight="false" outlineLevel="0" collapsed="false">
      <c r="D1545" s="35"/>
      <c r="E1545" s="35"/>
    </row>
    <row r="1546" customFormat="false" ht="12.75" hidden="false" customHeight="false" outlineLevel="0" collapsed="false">
      <c r="D1546" s="35"/>
      <c r="E1546" s="35"/>
    </row>
    <row r="1547" customFormat="false" ht="12.75" hidden="false" customHeight="false" outlineLevel="0" collapsed="false">
      <c r="D1547" s="35"/>
      <c r="E1547" s="35"/>
    </row>
    <row r="1548" customFormat="false" ht="12.75" hidden="false" customHeight="false" outlineLevel="0" collapsed="false">
      <c r="D1548" s="35"/>
      <c r="E1548" s="35"/>
    </row>
    <row r="1549" customFormat="false" ht="12.75" hidden="false" customHeight="false" outlineLevel="0" collapsed="false">
      <c r="D1549" s="35"/>
      <c r="E1549" s="35"/>
    </row>
    <row r="1550" customFormat="false" ht="12.75" hidden="false" customHeight="false" outlineLevel="0" collapsed="false">
      <c r="D1550" s="35"/>
      <c r="E1550" s="35"/>
    </row>
    <row r="1551" customFormat="false" ht="12.75" hidden="false" customHeight="false" outlineLevel="0" collapsed="false">
      <c r="D1551" s="35"/>
      <c r="E1551" s="35"/>
    </row>
    <row r="1552" customFormat="false" ht="12.75" hidden="false" customHeight="false" outlineLevel="0" collapsed="false">
      <c r="D1552" s="35"/>
      <c r="E1552" s="35"/>
    </row>
    <row r="1553" customFormat="false" ht="12.75" hidden="false" customHeight="false" outlineLevel="0" collapsed="false">
      <c r="D1553" s="35"/>
      <c r="E1553" s="35"/>
    </row>
    <row r="1554" customFormat="false" ht="12.75" hidden="false" customHeight="false" outlineLevel="0" collapsed="false">
      <c r="D1554" s="35"/>
      <c r="E1554" s="35"/>
    </row>
    <row r="1555" customFormat="false" ht="12.75" hidden="false" customHeight="false" outlineLevel="0" collapsed="false">
      <c r="D1555" s="35"/>
      <c r="E1555" s="35"/>
    </row>
    <row r="1556" customFormat="false" ht="12.75" hidden="false" customHeight="false" outlineLevel="0" collapsed="false">
      <c r="D1556" s="35"/>
      <c r="E1556" s="35"/>
    </row>
    <row r="1557" customFormat="false" ht="12.75" hidden="false" customHeight="false" outlineLevel="0" collapsed="false">
      <c r="D1557" s="35"/>
      <c r="E1557" s="35"/>
    </row>
    <row r="1558" customFormat="false" ht="12.75" hidden="false" customHeight="false" outlineLevel="0" collapsed="false">
      <c r="D1558" s="35"/>
      <c r="E1558" s="35"/>
    </row>
    <row r="1559" customFormat="false" ht="12.75" hidden="false" customHeight="false" outlineLevel="0" collapsed="false">
      <c r="D1559" s="35"/>
      <c r="E1559" s="35"/>
    </row>
    <row r="1560" customFormat="false" ht="12.75" hidden="false" customHeight="false" outlineLevel="0" collapsed="false">
      <c r="D1560" s="35"/>
      <c r="E1560" s="35"/>
    </row>
    <row r="1561" customFormat="false" ht="12.75" hidden="false" customHeight="false" outlineLevel="0" collapsed="false">
      <c r="D1561" s="35"/>
      <c r="E1561" s="35"/>
    </row>
    <row r="1562" customFormat="false" ht="12.75" hidden="false" customHeight="false" outlineLevel="0" collapsed="false">
      <c r="D1562" s="35"/>
      <c r="E1562" s="35"/>
    </row>
    <row r="1563" customFormat="false" ht="12.75" hidden="false" customHeight="false" outlineLevel="0" collapsed="false">
      <c r="D1563" s="35"/>
      <c r="E1563" s="35"/>
    </row>
    <row r="1564" customFormat="false" ht="12.75" hidden="false" customHeight="false" outlineLevel="0" collapsed="false">
      <c r="D1564" s="35"/>
      <c r="E1564" s="35"/>
    </row>
    <row r="1565" customFormat="false" ht="12.75" hidden="false" customHeight="false" outlineLevel="0" collapsed="false">
      <c r="D1565" s="35"/>
      <c r="E1565" s="35"/>
    </row>
    <row r="1566" customFormat="false" ht="12.75" hidden="false" customHeight="false" outlineLevel="0" collapsed="false">
      <c r="D1566" s="35"/>
      <c r="E1566" s="35"/>
    </row>
    <row r="1567" customFormat="false" ht="12.75" hidden="false" customHeight="false" outlineLevel="0" collapsed="false">
      <c r="D1567" s="35"/>
      <c r="E1567" s="35"/>
    </row>
    <row r="1568" customFormat="false" ht="12.75" hidden="false" customHeight="false" outlineLevel="0" collapsed="false">
      <c r="D1568" s="35"/>
      <c r="E1568" s="35"/>
    </row>
    <row r="1569" customFormat="false" ht="12.75" hidden="false" customHeight="false" outlineLevel="0" collapsed="false">
      <c r="D1569" s="35"/>
      <c r="E1569" s="35"/>
    </row>
    <row r="1570" customFormat="false" ht="12.75" hidden="false" customHeight="false" outlineLevel="0" collapsed="false">
      <c r="D1570" s="35"/>
      <c r="E1570" s="35"/>
    </row>
    <row r="1571" customFormat="false" ht="12.75" hidden="false" customHeight="false" outlineLevel="0" collapsed="false">
      <c r="D1571" s="35"/>
      <c r="E1571" s="35"/>
    </row>
    <row r="1572" customFormat="false" ht="12.75" hidden="false" customHeight="false" outlineLevel="0" collapsed="false">
      <c r="D1572" s="35"/>
      <c r="E1572" s="35"/>
    </row>
    <row r="1573" customFormat="false" ht="12.75" hidden="false" customHeight="false" outlineLevel="0" collapsed="false">
      <c r="D1573" s="35"/>
      <c r="E1573" s="35"/>
    </row>
    <row r="1574" customFormat="false" ht="12.75" hidden="false" customHeight="false" outlineLevel="0" collapsed="false">
      <c r="D1574" s="35"/>
      <c r="E1574" s="35"/>
    </row>
    <row r="1575" customFormat="false" ht="12.75" hidden="false" customHeight="false" outlineLevel="0" collapsed="false">
      <c r="D1575" s="35"/>
      <c r="E1575" s="35"/>
    </row>
    <row r="1576" customFormat="false" ht="12.75" hidden="false" customHeight="false" outlineLevel="0" collapsed="false">
      <c r="D1576" s="35"/>
      <c r="E1576" s="35"/>
    </row>
    <row r="1577" customFormat="false" ht="12.75" hidden="false" customHeight="false" outlineLevel="0" collapsed="false">
      <c r="D1577" s="35"/>
      <c r="E1577" s="35"/>
    </row>
    <row r="1578" customFormat="false" ht="12.75" hidden="false" customHeight="false" outlineLevel="0" collapsed="false">
      <c r="D1578" s="35"/>
      <c r="E1578" s="35"/>
    </row>
    <row r="1579" customFormat="false" ht="12.75" hidden="false" customHeight="false" outlineLevel="0" collapsed="false">
      <c r="D1579" s="35"/>
      <c r="E1579" s="35"/>
    </row>
    <row r="1580" customFormat="false" ht="12.75" hidden="false" customHeight="false" outlineLevel="0" collapsed="false">
      <c r="D1580" s="35"/>
      <c r="E1580" s="35"/>
    </row>
    <row r="1581" customFormat="false" ht="12.75" hidden="false" customHeight="false" outlineLevel="0" collapsed="false">
      <c r="D1581" s="35"/>
      <c r="E1581" s="35"/>
    </row>
    <row r="1582" customFormat="false" ht="12.75" hidden="false" customHeight="false" outlineLevel="0" collapsed="false">
      <c r="D1582" s="35"/>
      <c r="E1582" s="35"/>
    </row>
    <row r="1583" customFormat="false" ht="12.75" hidden="false" customHeight="false" outlineLevel="0" collapsed="false">
      <c r="D1583" s="35"/>
      <c r="E1583" s="35"/>
    </row>
    <row r="1584" customFormat="false" ht="12.75" hidden="false" customHeight="false" outlineLevel="0" collapsed="false">
      <c r="D1584" s="35"/>
      <c r="E1584" s="35"/>
    </row>
    <row r="1585" customFormat="false" ht="12.75" hidden="false" customHeight="false" outlineLevel="0" collapsed="false">
      <c r="D1585" s="35"/>
      <c r="E1585" s="35"/>
    </row>
    <row r="1586" customFormat="false" ht="12.75" hidden="false" customHeight="false" outlineLevel="0" collapsed="false">
      <c r="D1586" s="35"/>
      <c r="E1586" s="35"/>
    </row>
    <row r="1587" customFormat="false" ht="12.75" hidden="false" customHeight="false" outlineLevel="0" collapsed="false">
      <c r="D1587" s="35"/>
      <c r="E1587" s="35"/>
    </row>
    <row r="1588" customFormat="false" ht="12.75" hidden="false" customHeight="false" outlineLevel="0" collapsed="false">
      <c r="D1588" s="35"/>
      <c r="E1588" s="35"/>
    </row>
    <row r="1589" customFormat="false" ht="12.75" hidden="false" customHeight="false" outlineLevel="0" collapsed="false">
      <c r="D1589" s="35"/>
      <c r="E1589" s="35"/>
    </row>
    <row r="1590" customFormat="false" ht="12.75" hidden="false" customHeight="false" outlineLevel="0" collapsed="false">
      <c r="D1590" s="35"/>
      <c r="E1590" s="35"/>
    </row>
    <row r="1591" customFormat="false" ht="12.75" hidden="false" customHeight="false" outlineLevel="0" collapsed="false">
      <c r="D1591" s="35"/>
      <c r="E1591" s="35"/>
    </row>
    <row r="1592" customFormat="false" ht="12.75" hidden="false" customHeight="false" outlineLevel="0" collapsed="false">
      <c r="D1592" s="35"/>
      <c r="E1592" s="35"/>
    </row>
    <row r="1593" customFormat="false" ht="12.75" hidden="false" customHeight="false" outlineLevel="0" collapsed="false">
      <c r="D1593" s="35"/>
      <c r="E1593" s="35"/>
    </row>
    <row r="1594" customFormat="false" ht="12.75" hidden="false" customHeight="false" outlineLevel="0" collapsed="false">
      <c r="D1594" s="35"/>
      <c r="E1594" s="35"/>
    </row>
    <row r="1595" customFormat="false" ht="12.75" hidden="false" customHeight="false" outlineLevel="0" collapsed="false">
      <c r="D1595" s="35"/>
      <c r="E1595" s="35"/>
    </row>
    <row r="1596" customFormat="false" ht="12.75" hidden="false" customHeight="false" outlineLevel="0" collapsed="false">
      <c r="D1596" s="35"/>
      <c r="E1596" s="35"/>
    </row>
    <row r="1597" customFormat="false" ht="12.75" hidden="false" customHeight="false" outlineLevel="0" collapsed="false">
      <c r="D1597" s="35"/>
      <c r="E1597" s="35"/>
    </row>
    <row r="1598" customFormat="false" ht="12.75" hidden="false" customHeight="false" outlineLevel="0" collapsed="false">
      <c r="D1598" s="35"/>
      <c r="E1598" s="35"/>
    </row>
    <row r="1599" customFormat="false" ht="12.75" hidden="false" customHeight="false" outlineLevel="0" collapsed="false">
      <c r="D1599" s="35"/>
      <c r="E1599" s="35"/>
    </row>
    <row r="1600" customFormat="false" ht="12.75" hidden="false" customHeight="false" outlineLevel="0" collapsed="false">
      <c r="D1600" s="35"/>
      <c r="E1600" s="35"/>
    </row>
    <row r="1601" customFormat="false" ht="12.75" hidden="false" customHeight="false" outlineLevel="0" collapsed="false">
      <c r="D1601" s="35"/>
      <c r="E1601" s="35"/>
    </row>
    <row r="1602" customFormat="false" ht="12.75" hidden="false" customHeight="false" outlineLevel="0" collapsed="false">
      <c r="D1602" s="35"/>
      <c r="E1602" s="35"/>
    </row>
    <row r="1603" customFormat="false" ht="12.75" hidden="false" customHeight="false" outlineLevel="0" collapsed="false">
      <c r="D1603" s="35"/>
      <c r="E1603" s="35"/>
    </row>
    <row r="1604" customFormat="false" ht="12.75" hidden="false" customHeight="false" outlineLevel="0" collapsed="false">
      <c r="D1604" s="35"/>
      <c r="E1604" s="35"/>
    </row>
    <row r="1605" customFormat="false" ht="12.75" hidden="false" customHeight="false" outlineLevel="0" collapsed="false">
      <c r="D1605" s="35"/>
      <c r="E1605" s="35"/>
    </row>
    <row r="1606" customFormat="false" ht="12.75" hidden="false" customHeight="false" outlineLevel="0" collapsed="false">
      <c r="D1606" s="35"/>
      <c r="E1606" s="35"/>
    </row>
    <row r="1607" customFormat="false" ht="12.75" hidden="false" customHeight="false" outlineLevel="0" collapsed="false">
      <c r="D1607" s="35"/>
      <c r="E1607" s="35"/>
    </row>
    <row r="1608" customFormat="false" ht="12.75" hidden="false" customHeight="false" outlineLevel="0" collapsed="false">
      <c r="D1608" s="35"/>
      <c r="E1608" s="35"/>
    </row>
    <row r="1609" customFormat="false" ht="12.75" hidden="false" customHeight="false" outlineLevel="0" collapsed="false">
      <c r="D1609" s="35"/>
      <c r="E1609" s="35"/>
    </row>
    <row r="1610" customFormat="false" ht="12.75" hidden="false" customHeight="false" outlineLevel="0" collapsed="false">
      <c r="D1610" s="35"/>
      <c r="E1610" s="35"/>
    </row>
    <row r="1611" customFormat="false" ht="12.75" hidden="false" customHeight="false" outlineLevel="0" collapsed="false">
      <c r="D1611" s="35"/>
      <c r="E1611" s="35"/>
    </row>
    <row r="1612" customFormat="false" ht="12.75" hidden="false" customHeight="false" outlineLevel="0" collapsed="false">
      <c r="D1612" s="35"/>
      <c r="E1612" s="35"/>
    </row>
    <row r="1613" customFormat="false" ht="12.75" hidden="false" customHeight="false" outlineLevel="0" collapsed="false">
      <c r="D1613" s="35"/>
      <c r="E1613" s="35"/>
    </row>
    <row r="1614" customFormat="false" ht="12.75" hidden="false" customHeight="false" outlineLevel="0" collapsed="false">
      <c r="D1614" s="35"/>
      <c r="E1614" s="35"/>
    </row>
    <row r="1615" customFormat="false" ht="12.75" hidden="false" customHeight="false" outlineLevel="0" collapsed="false">
      <c r="D1615" s="35"/>
      <c r="E1615" s="35"/>
    </row>
    <row r="1616" customFormat="false" ht="12.75" hidden="false" customHeight="false" outlineLevel="0" collapsed="false">
      <c r="D1616" s="35"/>
      <c r="E1616" s="35"/>
    </row>
    <row r="1617" customFormat="false" ht="12.75" hidden="false" customHeight="false" outlineLevel="0" collapsed="false">
      <c r="D1617" s="35"/>
      <c r="E1617" s="35"/>
    </row>
    <row r="1618" customFormat="false" ht="12.75" hidden="false" customHeight="false" outlineLevel="0" collapsed="false">
      <c r="D1618" s="35"/>
      <c r="E1618" s="35"/>
    </row>
    <row r="1619" customFormat="false" ht="12.75" hidden="false" customHeight="false" outlineLevel="0" collapsed="false">
      <c r="D1619" s="35"/>
      <c r="E1619" s="35"/>
    </row>
    <row r="1620" customFormat="false" ht="12.75" hidden="false" customHeight="false" outlineLevel="0" collapsed="false">
      <c r="D1620" s="35"/>
      <c r="E1620" s="35"/>
    </row>
    <row r="1621" customFormat="false" ht="12.75" hidden="false" customHeight="false" outlineLevel="0" collapsed="false">
      <c r="D1621" s="35"/>
      <c r="E1621" s="35"/>
    </row>
    <row r="1622" customFormat="false" ht="12.75" hidden="false" customHeight="false" outlineLevel="0" collapsed="false">
      <c r="D1622" s="35"/>
      <c r="E1622" s="35"/>
    </row>
    <row r="1623" customFormat="false" ht="12.75" hidden="false" customHeight="false" outlineLevel="0" collapsed="false">
      <c r="D1623" s="35"/>
      <c r="E1623" s="35"/>
    </row>
    <row r="1624" customFormat="false" ht="12.75" hidden="false" customHeight="false" outlineLevel="0" collapsed="false">
      <c r="D1624" s="35"/>
      <c r="E1624" s="35"/>
    </row>
    <row r="1625" customFormat="false" ht="12.75" hidden="false" customHeight="false" outlineLevel="0" collapsed="false">
      <c r="D1625" s="35"/>
      <c r="E1625" s="35"/>
    </row>
    <row r="1626" customFormat="false" ht="12.75" hidden="false" customHeight="false" outlineLevel="0" collapsed="false">
      <c r="D1626" s="35"/>
      <c r="E1626" s="35"/>
    </row>
    <row r="1627" customFormat="false" ht="12.75" hidden="false" customHeight="false" outlineLevel="0" collapsed="false">
      <c r="D1627" s="35"/>
      <c r="E1627" s="35"/>
    </row>
    <row r="1628" customFormat="false" ht="12.75" hidden="false" customHeight="false" outlineLevel="0" collapsed="false">
      <c r="D1628" s="35"/>
      <c r="E1628" s="35"/>
    </row>
    <row r="1629" customFormat="false" ht="12.75" hidden="false" customHeight="false" outlineLevel="0" collapsed="false">
      <c r="D1629" s="35"/>
      <c r="E1629" s="35"/>
    </row>
    <row r="1630" customFormat="false" ht="12.75" hidden="false" customHeight="false" outlineLevel="0" collapsed="false">
      <c r="D1630" s="35"/>
      <c r="E1630" s="35"/>
    </row>
    <row r="1631" customFormat="false" ht="12.75" hidden="false" customHeight="false" outlineLevel="0" collapsed="false">
      <c r="D1631" s="35"/>
      <c r="E1631" s="35"/>
    </row>
    <row r="1632" customFormat="false" ht="12.75" hidden="false" customHeight="false" outlineLevel="0" collapsed="false">
      <c r="D1632" s="35"/>
      <c r="E1632" s="35"/>
    </row>
    <row r="1633" customFormat="false" ht="12.75" hidden="false" customHeight="false" outlineLevel="0" collapsed="false">
      <c r="D1633" s="35"/>
      <c r="E1633" s="35"/>
    </row>
    <row r="1634" customFormat="false" ht="12.75" hidden="false" customHeight="false" outlineLevel="0" collapsed="false">
      <c r="D1634" s="35"/>
    </row>
    <row r="1635" customFormat="false" ht="12.75" hidden="false" customHeight="false" outlineLevel="0" collapsed="false">
      <c r="D1635" s="35"/>
    </row>
    <row r="1636" customFormat="false" ht="12.75" hidden="false" customHeight="false" outlineLevel="0" collapsed="false">
      <c r="D1636" s="35"/>
    </row>
    <row r="1637" customFormat="false" ht="12.75" hidden="false" customHeight="false" outlineLevel="0" collapsed="false">
      <c r="D1637" s="35"/>
    </row>
    <row r="1638" customFormat="false" ht="12.75" hidden="false" customHeight="false" outlineLevel="0" collapsed="false">
      <c r="D1638" s="35"/>
    </row>
    <row r="1639" customFormat="false" ht="12.75" hidden="false" customHeight="false" outlineLevel="0" collapsed="false">
      <c r="D1639" s="35"/>
    </row>
    <row r="1640" customFormat="false" ht="12.75" hidden="false" customHeight="false" outlineLevel="0" collapsed="false">
      <c r="D1640" s="35"/>
    </row>
    <row r="1641" customFormat="false" ht="12.75" hidden="false" customHeight="false" outlineLevel="0" collapsed="false">
      <c r="D1641" s="35"/>
    </row>
    <row r="1642" customFormat="false" ht="12.75" hidden="false" customHeight="false" outlineLevel="0" collapsed="false">
      <c r="D1642" s="35"/>
    </row>
    <row r="1643" customFormat="false" ht="12.75" hidden="false" customHeight="false" outlineLevel="0" collapsed="false">
      <c r="D1643" s="35"/>
    </row>
    <row r="1644" customFormat="false" ht="12.75" hidden="false" customHeight="false" outlineLevel="0" collapsed="false">
      <c r="D1644" s="35"/>
    </row>
    <row r="1645" customFormat="false" ht="12.75" hidden="false" customHeight="false" outlineLevel="0" collapsed="false">
      <c r="D1645" s="35"/>
    </row>
    <row r="1646" customFormat="false" ht="12.75" hidden="false" customHeight="false" outlineLevel="0" collapsed="false">
      <c r="D1646" s="35"/>
    </row>
    <row r="1647" customFormat="false" ht="12.75" hidden="false" customHeight="false" outlineLevel="0" collapsed="false">
      <c r="D1647" s="35"/>
    </row>
    <row r="1648" customFormat="false" ht="12.75" hidden="false" customHeight="false" outlineLevel="0" collapsed="false">
      <c r="D1648" s="35"/>
    </row>
    <row r="1649" customFormat="false" ht="12.75" hidden="false" customHeight="false" outlineLevel="0" collapsed="false">
      <c r="D1649" s="35"/>
    </row>
    <row r="1650" customFormat="false" ht="12.75" hidden="false" customHeight="false" outlineLevel="0" collapsed="false">
      <c r="D1650" s="35"/>
    </row>
    <row r="1651" customFormat="false" ht="12.75" hidden="false" customHeight="false" outlineLevel="0" collapsed="false">
      <c r="D1651" s="35"/>
    </row>
    <row r="1652" customFormat="false" ht="12.75" hidden="false" customHeight="false" outlineLevel="0" collapsed="false">
      <c r="D1652" s="35"/>
    </row>
    <row r="1653" customFormat="false" ht="12.75" hidden="false" customHeight="false" outlineLevel="0" collapsed="false">
      <c r="D1653" s="35"/>
    </row>
    <row r="1654" customFormat="false" ht="12.75" hidden="false" customHeight="false" outlineLevel="0" collapsed="false">
      <c r="D1654" s="35"/>
    </row>
    <row r="1655" customFormat="false" ht="12.75" hidden="false" customHeight="false" outlineLevel="0" collapsed="false">
      <c r="D1655" s="35"/>
    </row>
    <row r="1656" customFormat="false" ht="12.75" hidden="false" customHeight="false" outlineLevel="0" collapsed="false">
      <c r="D1656" s="35"/>
    </row>
    <row r="1657" customFormat="false" ht="12.75" hidden="false" customHeight="false" outlineLevel="0" collapsed="false">
      <c r="D1657" s="35"/>
    </row>
    <row r="1658" customFormat="false" ht="12.75" hidden="false" customHeight="false" outlineLevel="0" collapsed="false">
      <c r="D1658" s="35"/>
    </row>
    <row r="1659" customFormat="false" ht="12.75" hidden="false" customHeight="false" outlineLevel="0" collapsed="false">
      <c r="D1659" s="35"/>
    </row>
    <row r="1660" customFormat="false" ht="12.75" hidden="false" customHeight="false" outlineLevel="0" collapsed="false">
      <c r="D1660" s="35"/>
    </row>
  </sheetData>
  <autoFilter ref="A10:E1474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7">
      <formula>"źle"</formula>
    </cfRule>
    <cfRule type="cellIs" priority="3" operator="equal" aboveAverage="0" equalAverage="0" bottom="0" percent="0" rank="0" text="" dxfId="8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6" activePane="bottomRight" state="frozen"/>
      <selection pane="topLeft" activeCell="A1" activeCellId="0" sqref="A1"/>
      <selection pane="topRight" activeCell="D1" activeCellId="0" sqref="D1"/>
      <selection pane="bottomLeft" activeCell="A1436" activeCellId="0" sqref="A1436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33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34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17100</v>
      </c>
      <c r="E11" s="57" t="n">
        <f aca="false">SUM(E19,E27)</f>
        <v>171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17100</v>
      </c>
      <c r="E12" s="58" t="n">
        <f aca="false">SUM(E20,E28)</f>
        <v>171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17100</v>
      </c>
      <c r="E14" s="58" t="n">
        <f aca="false">SUM(E22,E30)</f>
        <v>171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17100</v>
      </c>
      <c r="E27" s="57" t="n">
        <f aca="false">SUM(E28,E34)</f>
        <v>171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17100</v>
      </c>
      <c r="E28" s="59" t="n">
        <f aca="false">SUM(E29:E33)</f>
        <v>171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17100</v>
      </c>
      <c r="E30" s="60" t="n">
        <v>171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710000</v>
      </c>
      <c r="E59" s="57" t="n">
        <f aca="false">SUM(E67,E75,E83,E91)</f>
        <v>71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10000</v>
      </c>
      <c r="E60" s="58" t="n">
        <f aca="false">SUM(E68,E76,E84,E92)</f>
        <v>11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10000</v>
      </c>
      <c r="E63" s="58" t="n">
        <f aca="false">SUM(E71,E79,E87,E95)</f>
        <v>11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600000</v>
      </c>
      <c r="E66" s="58" t="n">
        <f aca="false">SUM(E74,E82,E90,E98)</f>
        <v>60000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710000</v>
      </c>
      <c r="E67" s="57" t="n">
        <f aca="false">SUM(E68,E74)</f>
        <v>71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10000</v>
      </c>
      <c r="E68" s="59" t="n">
        <f aca="false">SUM(E69:E73)</f>
        <v>11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10000</v>
      </c>
      <c r="E71" s="60" t="n">
        <v>11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600000</v>
      </c>
      <c r="E74" s="59" t="n">
        <v>60000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1750000</v>
      </c>
      <c r="E115" s="57" t="n">
        <f aca="false">SUM(E123,E131,E139,E147,E155,E163,E171,E179)</f>
        <v>1175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2900000</v>
      </c>
      <c r="E116" s="58" t="n">
        <f aca="false">SUM(E124,E132,E140,E148,E156,E164,E172,E180)</f>
        <v>29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2900000</v>
      </c>
      <c r="E119" s="58" t="n">
        <f aca="false">SUM(E127,E135,E143,E151,E159,E167,E175,E183)</f>
        <v>29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8850000</v>
      </c>
      <c r="E122" s="58" t="n">
        <f aca="false">SUM(E130,E138,E146,E154,E162,E170,E178,E186)</f>
        <v>885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2530000</v>
      </c>
      <c r="E147" s="57" t="n">
        <f aca="false">SUM(E148,E154)</f>
        <v>253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 t="n">
        <v>0</v>
      </c>
      <c r="E149" s="60" t="n"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56" t="n">
        <v>0</v>
      </c>
      <c r="E150" s="60" t="n"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v>0</v>
      </c>
      <c r="E151" s="60" t="n">
        <v>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 t="n">
        <v>0</v>
      </c>
      <c r="E152" s="60" t="n"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56" t="n">
        <v>0</v>
      </c>
      <c r="E153" s="60" t="n"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2530000</v>
      </c>
      <c r="E154" s="59" t="n">
        <v>253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9220000</v>
      </c>
      <c r="E163" s="57" t="n">
        <f aca="false">SUM(E164,E170)</f>
        <v>9220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2900000</v>
      </c>
      <c r="E164" s="59" t="n">
        <f aca="false">SUM(E165:E169)</f>
        <v>29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0</v>
      </c>
      <c r="E165" s="60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2900000</v>
      </c>
      <c r="E167" s="60" t="n">
        <v>29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6320000</v>
      </c>
      <c r="E170" s="59" t="n">
        <v>632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5412950</v>
      </c>
      <c r="E219" s="57" t="n">
        <f aca="false">SUM(E227,E235,E243)</f>
        <v>493095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2238950</v>
      </c>
      <c r="E220" s="58" t="n">
        <f aca="false">SUM(E228,E236,E244)</f>
        <v>175695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2658950</v>
      </c>
      <c r="E221" s="58" t="n">
        <f aca="false">SUM(E229,E237,E245)</f>
        <v>695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9580000</v>
      </c>
      <c r="E223" s="58" t="n">
        <f aca="false">SUM(E231,E239,E247)</f>
        <v>175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3174000</v>
      </c>
      <c r="E226" s="58" t="n">
        <f aca="false">SUM(E234,E242,E250)</f>
        <v>3174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10482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10482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2652000</v>
      </c>
      <c r="E229" s="60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7830000</v>
      </c>
      <c r="E231" s="60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4930950</v>
      </c>
      <c r="E235" s="57" t="n">
        <f aca="false">SUM(E236,E242)</f>
        <v>493095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1756950</v>
      </c>
      <c r="E236" s="59" t="n">
        <f aca="false">SUM(E237:E241)</f>
        <v>175695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6950</v>
      </c>
      <c r="E237" s="60" t="n">
        <v>695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 t="n">
        <v>0</v>
      </c>
      <c r="E238" s="60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1750000</v>
      </c>
      <c r="E239" s="60" t="n">
        <v>175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 t="n">
        <v>0</v>
      </c>
      <c r="E240" s="60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56" t="n">
        <v>0</v>
      </c>
      <c r="E241" s="60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3174000</v>
      </c>
      <c r="E242" s="59" t="n">
        <v>3174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1226000</v>
      </c>
      <c r="E331" s="53" t="n">
        <f aca="false">SUM(E339,E347,E355,E363,E371,E379,E387,E395,E403)</f>
        <v>11226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1153000</v>
      </c>
      <c r="E332" s="54" t="n">
        <f aca="false">SUM(E340,E348,E356,E364,E372,E380,E388,E396,E404)</f>
        <v>11153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8053000</v>
      </c>
      <c r="E333" s="54" t="n">
        <f aca="false">SUM(E341,E349,E357,E365,E373,E381,E389,E397,E405)</f>
        <v>8053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100000</v>
      </c>
      <c r="E335" s="54" t="n">
        <f aca="false">SUM(E343,E351,E359,E367,E375,E383,E391,E399,E407)</f>
        <v>310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73000</v>
      </c>
      <c r="E338" s="54" t="n">
        <f aca="false">SUM(E346,E354,E362,E370,E378,E386,E394,E402,E410)</f>
        <v>73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00000</v>
      </c>
      <c r="E347" s="57" t="n">
        <f aca="false">SUM(E348,E354)</f>
        <v>50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00000</v>
      </c>
      <c r="E348" s="59" t="n">
        <f aca="false">SUM(E349:E353)</f>
        <v>50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00000</v>
      </c>
      <c r="E351" s="60" t="n">
        <v>50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0626000</v>
      </c>
      <c r="E355" s="57" t="n">
        <f aca="false">SUM(E356,E362)</f>
        <v>10626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0553000</v>
      </c>
      <c r="E356" s="59" t="n">
        <f aca="false">SUM(E357:E361)</f>
        <v>10553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8053000</v>
      </c>
      <c r="E357" s="60" t="n">
        <v>8053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v>0</v>
      </c>
      <c r="E358" s="60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2500000</v>
      </c>
      <c r="E359" s="60" t="n">
        <v>25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v>0</v>
      </c>
      <c r="E360" s="60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v>0</v>
      </c>
      <c r="E361" s="60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73000</v>
      </c>
      <c r="E362" s="59" t="n">
        <v>73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100000</v>
      </c>
      <c r="E395" s="57" t="n">
        <f aca="false">SUM(E396,E402)</f>
        <v>10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100000</v>
      </c>
      <c r="E396" s="59" t="n">
        <f aca="false">SUM(E397:E401)</f>
        <v>10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100000</v>
      </c>
      <c r="E399" s="60" t="n">
        <v>10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276000</v>
      </c>
      <c r="E523" s="57" t="n">
        <f aca="false">SUM(E531)</f>
        <v>276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276000</v>
      </c>
      <c r="E524" s="58" t="n">
        <f aca="false">SUM(E532)</f>
        <v>276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276000</v>
      </c>
      <c r="E527" s="58" t="n">
        <f aca="false">SUM(E535)</f>
        <v>276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276000</v>
      </c>
      <c r="E531" s="57" t="n">
        <f aca="false">SUM(E532,E538)</f>
        <v>276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276000</v>
      </c>
      <c r="E532" s="59" t="n">
        <f aca="false">SUM(E533:E537)</f>
        <v>276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276000</v>
      </c>
      <c r="E535" s="60" t="n">
        <v>276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45780950</v>
      </c>
      <c r="E611" s="61" t="n">
        <f aca="false">SUM(E619,E627,E635,E643,E651,E659,E667,E675,E683,E691,E699,E707,E715,E723,E731,E739,E747,E755,E763,E771,E779)</f>
        <v>16286920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33592950</v>
      </c>
      <c r="E612" s="62" t="n">
        <f aca="false">SUM(E620,E628,E636,E644,E652,E660,E668,E676,E684,E692,E700,E708,E716,E724,E732,E740,E748,E756,E764,E772,E780)</f>
        <v>4098920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23385814</v>
      </c>
      <c r="E613" s="62" t="n">
        <f aca="false">SUM(E621,E629,E637,E645,E653,E661,E669,E677,E685,E693,E701,E709,E717,E725,E733,E741,E749,E757,E765,E773,E781)</f>
        <v>800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2764788</v>
      </c>
      <c r="E614" s="62" t="n">
        <f aca="false">SUM(E622,E630,E638,E646,E654,E662,E670,E678,E686,E694,E702,E710,E718,E726,E734,E742,E750,E758,E766,E774,E782)</f>
        <v>2764788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7442348</v>
      </c>
      <c r="E615" s="62" t="n">
        <f aca="false">SUM(E623,E631,E639,E647,E655,E663,E671,E679,E687,E695,E703,E711,E719,E727,E735,E743,E751,E759,E767,E775,E783)</f>
        <v>1326132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2188000</v>
      </c>
      <c r="E618" s="62" t="n">
        <f aca="false">SUM(E626,E634,E642,E650,E658,E666,E674,E682,E690,E698,E706,E714,E722,E730,E738,E746,E754,E762,E770,E778,E786)</f>
        <v>12188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12654562</v>
      </c>
      <c r="E619" s="61" t="n">
        <f aca="false">SUM(E620,E626)</f>
        <v>2540816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10876562</v>
      </c>
      <c r="E620" s="63" t="n">
        <f aca="false">SUM(E621:E625)</f>
        <v>762816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8199130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450816</v>
      </c>
      <c r="E622" s="60" t="n">
        <v>450816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2226616</v>
      </c>
      <c r="E623" s="60" t="n">
        <v>312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1778000</v>
      </c>
      <c r="E626" s="59" t="n">
        <v>1778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654500</v>
      </c>
      <c r="E635" s="61" t="n">
        <f aca="false">SUM(E636,E642)</f>
        <v>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654500</v>
      </c>
      <c r="E636" s="63" t="n">
        <f aca="false">SUM(E637:E641)</f>
        <v>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270088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0</v>
      </c>
      <c r="E638" s="60" t="n">
        <v>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84412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5660502</v>
      </c>
      <c r="E643" s="61" t="n">
        <f aca="false">SUM(E644,E650)</f>
        <v>8169091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9650502</v>
      </c>
      <c r="E644" s="63" t="n">
        <f aca="false">SUM(E645:E649)</f>
        <v>2159091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5868191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807091</v>
      </c>
      <c r="E646" s="60" t="n">
        <v>1807091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1975220</v>
      </c>
      <c r="E647" s="60" t="n">
        <v>352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6010000</v>
      </c>
      <c r="E650" s="59" t="n">
        <v>601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6959139</v>
      </c>
      <c r="E659" s="61" t="n">
        <f aca="false">SUM(E660,E666)</f>
        <v>1479248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5959139</v>
      </c>
      <c r="E660" s="63" t="n">
        <f aca="false">SUM(E661:E665)</f>
        <v>479248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4328732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413248</v>
      </c>
      <c r="E662" s="60" t="n">
        <v>413248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1217159</v>
      </c>
      <c r="E663" s="60" t="n">
        <v>66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1000000</v>
      </c>
      <c r="E666" s="59" t="n">
        <v>100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393218</v>
      </c>
      <c r="E675" s="61" t="n">
        <f aca="false">SUM(E676,E682)</f>
        <v>393218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393218</v>
      </c>
      <c r="E676" s="63" t="n">
        <f aca="false">SUM(E677:E681)</f>
        <v>393218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393218</v>
      </c>
      <c r="E679" s="60" t="n">
        <v>393218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227279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227279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093520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133759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6384226</v>
      </c>
      <c r="E691" s="61" t="n">
        <f aca="false">SUM(E692,E698)</f>
        <v>3616713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2984226</v>
      </c>
      <c r="E692" s="63" t="n">
        <f aca="false">SUM(E693:E697)</f>
        <v>216713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2524183</v>
      </c>
      <c r="E693" s="60" t="n">
        <v>308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93633</v>
      </c>
      <c r="E694" s="60" t="n">
        <v>93633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366410</v>
      </c>
      <c r="E695" s="60" t="n">
        <v>12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3400000</v>
      </c>
      <c r="E698" s="59" t="n">
        <v>340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490241</v>
      </c>
      <c r="E723" s="61" t="n">
        <f aca="false">SUM(E724,E730)</f>
        <v>72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490241</v>
      </c>
      <c r="E724" s="63" t="n">
        <f aca="false">SUM(E725:E729)</f>
        <v>72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1056628</v>
      </c>
      <c r="E725" s="60" t="n">
        <v>72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0</v>
      </c>
      <c r="E726" s="60" t="n">
        <v>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433613</v>
      </c>
      <c r="E727" s="60" t="n">
        <v>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4200</v>
      </c>
      <c r="E755" s="61" t="n">
        <f aca="false">SUM(E756,E762)</f>
        <v>42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4200</v>
      </c>
      <c r="E756" s="63" t="n">
        <f aca="false">SUM(E757:E761)</f>
        <v>42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4200</v>
      </c>
      <c r="E757" s="60" t="n">
        <v>42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0</v>
      </c>
      <c r="E759" s="60" t="n">
        <v>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141584</v>
      </c>
      <c r="E763" s="61" t="n">
        <f aca="false">SUM(E764,E770)</f>
        <v>50084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141584</v>
      </c>
      <c r="E764" s="63" t="n">
        <f aca="false">SUM(E765:E769)</f>
        <v>50084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41142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100442</v>
      </c>
      <c r="E767" s="60" t="n">
        <v>50084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211499</v>
      </c>
      <c r="E771" s="61" t="n">
        <f aca="false">SUM(E772,E778)</f>
        <v>32830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211499</v>
      </c>
      <c r="E772" s="63" t="n">
        <f aca="false">SUM(E773:E777)</f>
        <v>32830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211499</v>
      </c>
      <c r="E775" s="60" t="n">
        <v>32830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1219600</v>
      </c>
      <c r="E811" s="53" t="n">
        <f aca="false">SUM(E819,E827,E835,E843,E851,E859,E867,E875,E883,E891)</f>
        <v>66000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55960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2296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33000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660000</v>
      </c>
      <c r="E818" s="54" t="n">
        <f aca="false">SUM(E826,E834,E842,E850,E858,E866,E874,E882,E890,E898)</f>
        <v>66000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fals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660000</v>
      </c>
      <c r="E835" s="53" t="n">
        <f aca="false">SUM(E836,E842)</f>
        <v>660000</v>
      </c>
    </row>
    <row r="836" customFormat="false" ht="12.75" hidden="fals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false" customHeight="false" outlineLevel="0" collapsed="false">
      <c r="A837" s="16"/>
      <c r="B837" s="17"/>
      <c r="C837" s="25" t="s">
        <v>15</v>
      </c>
      <c r="D837" s="56" t="n">
        <v>0</v>
      </c>
      <c r="E837" s="60" t="n">
        <v>0</v>
      </c>
    </row>
    <row r="838" customFormat="false" ht="12.75" hidden="false" customHeight="false" outlineLevel="0" collapsed="false">
      <c r="A838" s="16"/>
      <c r="B838" s="17"/>
      <c r="C838" s="25" t="s">
        <v>16</v>
      </c>
      <c r="D838" s="56" t="n">
        <v>0</v>
      </c>
      <c r="E838" s="60" t="n">
        <v>0</v>
      </c>
    </row>
    <row r="839" customFormat="false" ht="12.75" hidden="false" customHeight="false" outlineLevel="0" collapsed="false">
      <c r="A839" s="16"/>
      <c r="B839" s="17"/>
      <c r="C839" s="25" t="s">
        <v>17</v>
      </c>
      <c r="D839" s="56" t="n">
        <v>0</v>
      </c>
      <c r="E839" s="60" t="n">
        <v>0</v>
      </c>
    </row>
    <row r="840" customFormat="false" ht="12.75" hidden="false" customHeight="false" outlineLevel="0" collapsed="false">
      <c r="A840" s="16"/>
      <c r="B840" s="17"/>
      <c r="C840" s="25" t="s">
        <v>18</v>
      </c>
      <c r="D840" s="56" t="n">
        <v>0</v>
      </c>
      <c r="E840" s="60" t="n">
        <v>0</v>
      </c>
    </row>
    <row r="841" customFormat="false" ht="12.75" hidden="false" customHeight="false" outlineLevel="0" collapsed="false">
      <c r="A841" s="16"/>
      <c r="B841" s="17"/>
      <c r="C841" s="25" t="s">
        <v>19</v>
      </c>
      <c r="D841" s="56" t="n">
        <v>0</v>
      </c>
      <c r="E841" s="60" t="n">
        <v>0</v>
      </c>
    </row>
    <row r="842" customFormat="false" ht="12.75" hidden="false" customHeight="false" outlineLevel="0" collapsed="false">
      <c r="A842" s="16"/>
      <c r="B842" s="17"/>
      <c r="C842" s="23" t="s">
        <v>20</v>
      </c>
      <c r="D842" s="55" t="n">
        <v>660000</v>
      </c>
      <c r="E842" s="59" t="n">
        <v>660000</v>
      </c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5596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5596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2296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33000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2911269</v>
      </c>
      <c r="E899" s="53" t="n">
        <f aca="false">SUM(E907,E915,E923,E931,E939,E947,E955,E963,E971,E979,E987,E995,E1003,E1011,E1019)</f>
        <v>6507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2791269</v>
      </c>
      <c r="E900" s="54" t="n">
        <f aca="false">SUM(E908,E916,E924,E932,E940,E948,E956,E964,E972,E980,E988,E996,E1004,E1012,E1020)</f>
        <v>6507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30989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9692369</v>
      </c>
      <c r="E903" s="54" t="n">
        <f aca="false">SUM(E911,E919,E927,E935,E943,E951,E959,E967,E975,E983,E991,E999,E1007,E1015,E1023)</f>
        <v>6507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12000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7697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7197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518700</v>
      </c>
      <c r="E925" s="60" t="n"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56" t="n">
        <v>0</v>
      </c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201000</v>
      </c>
      <c r="E927" s="60" t="n"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56" t="n">
        <v>0</v>
      </c>
      <c r="E928" s="60" t="n"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56" t="n">
        <v>0</v>
      </c>
      <c r="E929" s="60" t="n"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v>50000</v>
      </c>
      <c r="E930" s="59" t="n">
        <v>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5050669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5050669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1433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4907369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85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85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85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30740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30740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30740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650700</v>
      </c>
      <c r="E963" s="53" t="n">
        <f aca="false">SUM(E964,E970)</f>
        <v>6507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650700</v>
      </c>
      <c r="E964" s="55" t="n">
        <f aca="false">SUM(E965:E969)</f>
        <v>6507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650700</v>
      </c>
      <c r="E967" s="60" t="n">
        <v>6507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30722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30022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24369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5653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 t="n">
        <v>70000</v>
      </c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60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60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160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49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49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49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224113</v>
      </c>
      <c r="E1027" s="53" t="n">
        <f aca="false">SUM(E1035,E1043,E1051,E1059,E1067,E1075)</f>
        <v>224113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224113</v>
      </c>
      <c r="E1028" s="54" t="n">
        <f aca="false">SUM(E1036,E1044,E1052,E1060,E1068,E1076)</f>
        <v>224113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84774</v>
      </c>
      <c r="E1029" s="54" t="n">
        <f aca="false">SUM(E1037,E1045,E1053,E1061,E1069,E1077)</f>
        <v>84774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139339</v>
      </c>
      <c r="E1031" s="54" t="n">
        <f aca="false">SUM(E1039,E1047,E1055,E1063,E1071,E1079)</f>
        <v>139339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224113</v>
      </c>
      <c r="E1075" s="53" t="n">
        <f aca="false">SUM(E1076,E1082)</f>
        <v>224113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224113</v>
      </c>
      <c r="E1076" s="55" t="n">
        <f aca="false">SUM(E1077:E1081)</f>
        <v>224113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84774</v>
      </c>
      <c r="E1077" s="60" t="n">
        <v>84774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139339</v>
      </c>
      <c r="E1079" s="60" t="n">
        <v>139339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293272</v>
      </c>
      <c r="E1083" s="61" t="n">
        <f aca="false">SUM(E1091,E1099,E1107,E1115,E1123,E1131,E1139,E1147,E1155,E1163,E1171,E1179,E1187,E1195,E1203)</f>
        <v>162154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293272</v>
      </c>
      <c r="E1084" s="62" t="n">
        <f aca="false">SUM(E1092,E1100,E1108,E1116,E1124,E1132,E1140,E1148,E1156,E1164,E1172,E1180,E1188,E1196,E1204)</f>
        <v>162154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873360</v>
      </c>
      <c r="E1085" s="62" t="n">
        <f aca="false">SUM(E1093,E1101,E1109,E1117,E1125,E1133,E1141,E1149,E1157,E1165,E1173,E1181,E1189,E1197,E1205)</f>
        <v>56474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15780</v>
      </c>
      <c r="E1086" s="62" t="n">
        <f aca="false">SUM(E1094,E1102,E1110,E1118,E1126,E1134,E1142,E1150,E1158,E1166,E1174,E1182,E1190,E1198,E1206)</f>
        <v>15780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404132</v>
      </c>
      <c r="E1087" s="62" t="n">
        <f aca="false">SUM(E1095,E1103,E1111,E1119,E1127,E1135,E1143,E1151,E1159,E1167,E1175,E1183,E1191,E1199,E1207)</f>
        <v>89900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984542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984542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816886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167656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tru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0</v>
      </c>
      <c r="E1115" s="61" t="n">
        <f aca="false">SUM(E1116,E1122)</f>
        <v>0</v>
      </c>
    </row>
    <row r="1116" customFormat="false" ht="12.75" hidden="true" customHeight="false" outlineLevel="0" collapsed="false">
      <c r="A1116" s="16"/>
      <c r="B1116" s="17"/>
      <c r="C1116" s="23" t="s">
        <v>14</v>
      </c>
      <c r="D1116" s="63" t="n">
        <f aca="false">SUM(D1117:D1121)</f>
        <v>0</v>
      </c>
      <c r="E1116" s="63" t="n">
        <f aca="false">SUM(E1117:E1121)</f>
        <v>0</v>
      </c>
    </row>
    <row r="1117" customFormat="false" ht="12.75" hidden="true" customHeight="false" outlineLevel="0" collapsed="false">
      <c r="A1117" s="16"/>
      <c r="B1117" s="17"/>
      <c r="C1117" s="25" t="s">
        <v>15</v>
      </c>
      <c r="D1117" s="56" t="n">
        <v>0</v>
      </c>
      <c r="E1117" s="60" t="n">
        <v>0</v>
      </c>
    </row>
    <row r="1118" customFormat="false" ht="12.75" hidden="tru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true" customHeight="false" outlineLevel="0" collapsed="false">
      <c r="A1119" s="16"/>
      <c r="B1119" s="17"/>
      <c r="C1119" s="25" t="s">
        <v>17</v>
      </c>
      <c r="D1119" s="56" t="n">
        <v>0</v>
      </c>
      <c r="E1119" s="60" t="n">
        <v>0</v>
      </c>
    </row>
    <row r="1120" customFormat="false" ht="12.75" hidden="tru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tru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tru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132050</v>
      </c>
      <c r="E1147" s="61" t="n">
        <f aca="false">SUM(E1148,E1154)</f>
        <v>72254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132050</v>
      </c>
      <c r="E1148" s="63" t="n">
        <f aca="false">SUM(E1149:E1153)</f>
        <v>72254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56474</v>
      </c>
      <c r="E1149" s="60" t="n">
        <v>56474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15780</v>
      </c>
      <c r="E1150" s="60" t="n">
        <v>1578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59796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76680</v>
      </c>
      <c r="E1155" s="61" t="n">
        <f aca="false">SUM(E1156,E1162)</f>
        <v>899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76680</v>
      </c>
      <c r="E1156" s="63" t="n">
        <f aca="false">SUM(E1157:E1161)</f>
        <v>899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176680</v>
      </c>
      <c r="E1159" s="60" t="n">
        <v>899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tru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0</v>
      </c>
      <c r="E1195" s="61" t="n">
        <f aca="false">SUM(E1196,E1202)</f>
        <v>0</v>
      </c>
    </row>
    <row r="1196" customFormat="false" ht="12.75" hidden="true" customHeight="false" outlineLevel="0" collapsed="false">
      <c r="A1196" s="16"/>
      <c r="B1196" s="17"/>
      <c r="C1196" s="23" t="s">
        <v>14</v>
      </c>
      <c r="D1196" s="63" t="n">
        <f aca="false">SUM(D1197:D1201)</f>
        <v>0</v>
      </c>
      <c r="E1196" s="63" t="n">
        <f aca="false">SUM(E1197:E1201)</f>
        <v>0</v>
      </c>
    </row>
    <row r="1197" customFormat="false" ht="12.75" hidden="tru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tru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true" customHeight="false" outlineLevel="0" collapsed="false">
      <c r="A1199" s="16"/>
      <c r="B1199" s="17"/>
      <c r="C1199" s="25" t="s">
        <v>17</v>
      </c>
      <c r="D1199" s="56" t="n">
        <v>0</v>
      </c>
      <c r="E1199" s="60" t="n">
        <v>0</v>
      </c>
    </row>
    <row r="1200" customFormat="false" ht="12.75" hidden="tru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tru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tru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tru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0</v>
      </c>
      <c r="E1203" s="61" t="n">
        <f aca="false">SUM(E1204,E1210)</f>
        <v>0</v>
      </c>
    </row>
    <row r="1204" customFormat="false" ht="12.75" hidden="true" customHeight="false" outlineLevel="0" collapsed="false">
      <c r="A1204" s="16"/>
      <c r="B1204" s="17"/>
      <c r="C1204" s="23" t="s">
        <v>14</v>
      </c>
      <c r="D1204" s="63" t="n">
        <f aca="false">SUM(D1205:D1209)</f>
        <v>0</v>
      </c>
      <c r="E1204" s="63" t="n">
        <f aca="false">SUM(E1205:E1209)</f>
        <v>0</v>
      </c>
    </row>
    <row r="1205" customFormat="false" ht="12.75" hidden="tru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tru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true" customHeight="false" outlineLevel="0" collapsed="false">
      <c r="A1207" s="16"/>
      <c r="B1207" s="17"/>
      <c r="C1207" s="25" t="s">
        <v>17</v>
      </c>
      <c r="D1207" s="56" t="n">
        <v>0</v>
      </c>
      <c r="E1207" s="60" t="n">
        <v>0</v>
      </c>
    </row>
    <row r="1208" customFormat="false" ht="12.75" hidden="tru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tru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tru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1510000</v>
      </c>
      <c r="E1211" s="53" t="n">
        <f aca="false">SUM(E1219,E1227,E1235,E1243,E1251,E1259,E1267,E1275,E1283,E1291,E1299,E1307)</f>
        <v>1510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460000</v>
      </c>
      <c r="E1212" s="54" t="n">
        <f aca="false">SUM(E1220,E1228,E1236,E1244,E1252,E1260,E1268,E1276,E1284,E1292,E1300,E1308)</f>
        <v>1460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460000</v>
      </c>
      <c r="E1215" s="54" t="n">
        <f aca="false">SUM(E1223,E1231,E1239,E1247,E1255,E1263,E1271,E1279,E1287,E1295,E1303,E1311)</f>
        <v>1460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50000</v>
      </c>
      <c r="E1218" s="54" t="n">
        <f aca="false">SUM(E1226,E1234,E1242,E1250,E1258,E1266,E1274,E1282,E1290,E1298,E1306,E1314)</f>
        <v>5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300000</v>
      </c>
      <c r="E1219" s="57" t="n">
        <f aca="false">SUM(E1220,E1226)</f>
        <v>30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300000</v>
      </c>
      <c r="E1220" s="59" t="n">
        <f aca="false">SUM(E1221:E1225)</f>
        <v>30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 t="n">
        <v>0</v>
      </c>
      <c r="E1221" s="60" t="n">
        <v>0</v>
      </c>
    </row>
    <row r="1222" customFormat="false" ht="12.75" hidden="false" customHeight="false" outlineLevel="0" collapsed="false">
      <c r="A1222" s="16"/>
      <c r="B1222" s="17"/>
      <c r="C1222" s="25" t="s">
        <v>16</v>
      </c>
      <c r="D1222" s="56" t="n">
        <v>0</v>
      </c>
      <c r="E1222" s="60" t="n">
        <v>0</v>
      </c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300000</v>
      </c>
      <c r="E1223" s="60" t="n">
        <v>30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 t="n">
        <v>0</v>
      </c>
      <c r="E1224" s="60" t="n">
        <v>0</v>
      </c>
    </row>
    <row r="1225" customFormat="false" ht="12.75" hidden="false" customHeight="false" outlineLevel="0" collapsed="false">
      <c r="A1225" s="16"/>
      <c r="B1225" s="17"/>
      <c r="C1225" s="25" t="s">
        <v>19</v>
      </c>
      <c r="D1225" s="56" t="n">
        <v>0</v>
      </c>
      <c r="E1225" s="60" t="n">
        <v>0</v>
      </c>
    </row>
    <row r="1226" customFormat="false" ht="12.75" hidden="false" customHeight="false" outlineLevel="0" collapsed="false">
      <c r="A1226" s="16"/>
      <c r="B1226" s="17"/>
      <c r="C1226" s="23" t="s">
        <v>20</v>
      </c>
      <c r="D1226" s="55" t="n">
        <v>0</v>
      </c>
      <c r="E1226" s="59" t="n">
        <v>0</v>
      </c>
    </row>
    <row r="1227" customFormat="false" ht="12.75" hidden="fals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60000</v>
      </c>
      <c r="E1227" s="57" t="n">
        <f aca="false">SUM(E1228,E1234)</f>
        <v>60000</v>
      </c>
    </row>
    <row r="1228" customFormat="false" ht="12.75" hidden="false" customHeight="false" outlineLevel="0" collapsed="false">
      <c r="A1228" s="16"/>
      <c r="B1228" s="17"/>
      <c r="C1228" s="23" t="s">
        <v>14</v>
      </c>
      <c r="D1228" s="55" t="n">
        <f aca="false">SUM(D1229:D1233)</f>
        <v>60000</v>
      </c>
      <c r="E1228" s="59" t="n">
        <f aca="false">SUM(E1229:E1233)</f>
        <v>60000</v>
      </c>
    </row>
    <row r="1229" customFormat="false" ht="12.75" hidden="fals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fals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false" customHeight="false" outlineLevel="0" collapsed="false">
      <c r="A1231" s="16"/>
      <c r="B1231" s="17"/>
      <c r="C1231" s="25" t="s">
        <v>17</v>
      </c>
      <c r="D1231" s="56" t="n">
        <v>60000</v>
      </c>
      <c r="E1231" s="60" t="n">
        <v>60000</v>
      </c>
    </row>
    <row r="1232" customFormat="false" ht="12.75" hidden="fals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fals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fals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650000</v>
      </c>
      <c r="E1235" s="57" t="n">
        <f aca="false">SUM(E1236,E1242)</f>
        <v>65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650000</v>
      </c>
      <c r="E1236" s="59" t="n">
        <f aca="false">SUM(E1237:E1241)</f>
        <v>65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650000</v>
      </c>
      <c r="E1239" s="60" t="n">
        <v>65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50000</v>
      </c>
      <c r="E1243" s="57" t="n">
        <f aca="false">SUM(E1244,E1250)</f>
        <v>15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50000</v>
      </c>
      <c r="E1244" s="59" t="n">
        <f aca="false">SUM(E1245:E1249)</f>
        <v>15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150000</v>
      </c>
      <c r="E1247" s="60" t="n">
        <v>15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50000</v>
      </c>
      <c r="E1259" s="57" t="n">
        <f aca="false">SUM(E1260,E1266)</f>
        <v>500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50000</v>
      </c>
      <c r="E1260" s="59" t="n">
        <f aca="false">SUM(E1261:E1265)</f>
        <v>500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50000</v>
      </c>
      <c r="E1263" s="60" t="n">
        <v>500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100000</v>
      </c>
      <c r="E1291" s="57" t="n">
        <f aca="false">SUM(E1292,E1298)</f>
        <v>10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00000</v>
      </c>
      <c r="E1292" s="59" t="n">
        <f aca="false">SUM(E1293:E1297)</f>
        <v>10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00000</v>
      </c>
      <c r="E1295" s="60" t="n">
        <v>10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200000</v>
      </c>
      <c r="E1307" s="57" t="n">
        <f aca="false">SUM(E1308,E1314)</f>
        <v>20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150000</v>
      </c>
      <c r="E1308" s="59" t="n">
        <f aca="false">SUM(E1309:E1313)</f>
        <v>15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150000</v>
      </c>
      <c r="E1311" s="60" t="n">
        <v>15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 t="n">
        <v>50000</v>
      </c>
      <c r="E1314" s="59" t="n">
        <v>5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8839500</v>
      </c>
      <c r="E1315" s="53" t="n">
        <f aca="false">SUM(E1323,E1331,E1339,E1347,E1355,E1363,E1371,E1379,E1387,E1395)</f>
        <v>88395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8289500</v>
      </c>
      <c r="E1316" s="54" t="n">
        <f aca="false">SUM(E1324,E1332,E1340,E1348,E1356,E1364,E1372,E1380,E1388,E1396)</f>
        <v>82895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0</v>
      </c>
      <c r="E1317" s="54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8075800</v>
      </c>
      <c r="E1318" s="54" t="n">
        <f aca="false">SUM(E1326,E1334,E1342,E1350,E1358,E1366,E1374,E1382,E1390,E1398)</f>
        <v>80758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213700</v>
      </c>
      <c r="E1319" s="54" t="n">
        <f aca="false">SUM(E1327,E1335,E1343,E1351,E1359,E1367,E1375,E1383,E1391,E1399)</f>
        <v>2137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550000</v>
      </c>
      <c r="E1322" s="54" t="n">
        <f aca="false">SUM(E1330,E1338,E1346,E1354,E1362,E1370,E1378,E1386,E1394,E1402)</f>
        <v>55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407500</v>
      </c>
      <c r="E1331" s="57" t="n">
        <f aca="false">SUM(E1332,E1338)</f>
        <v>4075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407500</v>
      </c>
      <c r="E1332" s="59" t="n">
        <f aca="false">SUM(E1333:E1337)</f>
        <v>4075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/>
      <c r="E1333" s="60"/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208800</v>
      </c>
      <c r="E1334" s="60" t="n">
        <f aca="false">D1334</f>
        <v>2088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198700</v>
      </c>
      <c r="E1335" s="60" t="n">
        <f aca="false">D1335</f>
        <v>1987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5327000</v>
      </c>
      <c r="E1355" s="57" t="n">
        <f aca="false">SUM(E1356,E1362)</f>
        <v>5327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4777000</v>
      </c>
      <c r="E1356" s="59" t="n">
        <f aca="false">SUM(E1357:E1361)</f>
        <v>4777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4777000</v>
      </c>
      <c r="E1358" s="60" t="n">
        <f aca="false">D1358</f>
        <v>4777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550000</v>
      </c>
      <c r="E1362" s="59" t="n">
        <v>550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3090000</v>
      </c>
      <c r="E1371" s="57" t="n">
        <f aca="false">SUM(E1372,E1378)</f>
        <v>309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3090000</v>
      </c>
      <c r="E1372" s="59" t="n">
        <f aca="false">SUM(E1373:E1377)</f>
        <v>309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2990000+100000</f>
        <v>3090000</v>
      </c>
      <c r="E1374" s="60" t="n">
        <f aca="false">D1374</f>
        <v>309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15000</v>
      </c>
      <c r="E1395" s="57" t="n">
        <f aca="false">SUM(E1396,E1402)</f>
        <v>15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15000</v>
      </c>
      <c r="E1396" s="59" t="n">
        <f aca="false">SUM(E1397:E1401)</f>
        <v>15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15000</v>
      </c>
      <c r="E1399" s="60" t="n">
        <f aca="false">D1399</f>
        <v>15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080000</v>
      </c>
      <c r="E1427" s="53" t="n">
        <f aca="false">SUM(E1435,E1443,E1451,E1459)</f>
        <v>108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1030000</v>
      </c>
      <c r="E1428" s="54" t="n">
        <f aca="false">SUM(E1436,E1444,E1452,E1460)</f>
        <v>103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79000</v>
      </c>
      <c r="E1429" s="54" t="n">
        <f aca="false">SUM(E1437,E1445,E1453,E1461)</f>
        <v>179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711000</v>
      </c>
      <c r="E1430" s="54" t="n">
        <f aca="false">SUM(E1438,E1446,E1454,E1462)</f>
        <v>711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40000</v>
      </c>
      <c r="E1431" s="54" t="n">
        <f aca="false">SUM(E1439,E1447,E1455,E1463)</f>
        <v>14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50000</v>
      </c>
      <c r="E1434" s="54" t="n">
        <f aca="false">SUM(E1442,E1450,E1458,E1466)</f>
        <v>5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50000</v>
      </c>
      <c r="E1435" s="57" t="n">
        <f aca="false">SUM(E1436,E1442)</f>
        <v>5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 t="n">
        <v>0</v>
      </c>
      <c r="E1437" s="60" t="n"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56" t="n">
        <v>0</v>
      </c>
      <c r="E1438" s="60" t="n"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56" t="n">
        <v>0</v>
      </c>
      <c r="E1439" s="60" t="n">
        <v>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56" t="n">
        <v>0</v>
      </c>
      <c r="E1440" s="60" t="n"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56" t="n">
        <v>0</v>
      </c>
      <c r="E1441" s="60" t="n"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50000</v>
      </c>
      <c r="E1442" s="59" t="n">
        <v>50000</v>
      </c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030000</v>
      </c>
      <c r="E1451" s="57" t="n">
        <f aca="false">SUM(E1452,E1458)</f>
        <v>103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030000</v>
      </c>
      <c r="E1452" s="59" t="n">
        <f aca="false">SUM(E1453:E1457)</f>
        <v>103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79000</v>
      </c>
      <c r="E1453" s="60" t="n">
        <f aca="false">D1453</f>
        <v>179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f aca="false">681000+30000</f>
        <v>711000</v>
      </c>
      <c r="E1454" s="60" t="n">
        <f aca="false">D1454</f>
        <v>711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140000</v>
      </c>
      <c r="E1455" s="60" t="n">
        <f aca="false">D1455</f>
        <v>14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12250754</v>
      </c>
      <c r="E1467" s="53" t="n">
        <f aca="false">SUM(E11,E35,E59,E99,E115,E187,E219,E251,E331,E411,E443,E459,E523,E539,E563,E611,E787,E811,E899,E1027,E1083,E1211,E1315,E1403,E1427)</f>
        <v>58323437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85935754</v>
      </c>
      <c r="E1468" s="55" t="n">
        <f aca="false">SUM(E12,E36,E60,E100,E116,E188,E220,E252,E332,E412,E444,E460,E524,E540,E564,E612,E788,E812,E900,E1028,E1084,E1212,E1316,E1404,E1428)</f>
        <v>32128437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38563398</v>
      </c>
      <c r="E1469" s="56" t="n">
        <f aca="false">SUM(E13,E37,E61,E101,E117,E189,E221,E253,E333,E413,E445,E461,E525,E541,E565,E613,E789,E813,E901,E1029,E1085,E1213,E1317,E1405,E1429)</f>
        <v>8388198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1584468</v>
      </c>
      <c r="E1470" s="56" t="n">
        <f aca="false">SUM(E14,E38,E62,E102,E118,E190,E222,E254,E334,E414,E446,E462,E526,E542,E566,E614,E790,E814,E902,E1030,E1086,E1214,E1318,E1406,E1430)</f>
        <v>11584468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35787888</v>
      </c>
      <c r="E1471" s="56" t="n">
        <f aca="false">SUM(E15,E39,E63,E103,E119,E191,E223,E255,E335,E415,E447,E463,E527,E543,E567,E615,E791,E815,E903,E1031,E1087,E1215,E1319,E1407,E1431)</f>
        <v>12155771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26315000</v>
      </c>
      <c r="E1474" s="55" t="n">
        <f aca="false">SUM(E18,E42,E66,E106,E122,E194,E226,E258,E338,E418,E450,E466,E530,E546,E570,E618,E794,E818,E906,E1034,E1090,E1218,E1322,E1410,E1434)</f>
        <v>26195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61">
      <formula>"źle"</formula>
    </cfRule>
    <cfRule type="cellIs" priority="3" operator="equal" aboveAverage="0" equalAverage="0" bottom="0" percent="0" rank="0" text="" dxfId="62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6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6" activePane="bottomRight" state="frozen"/>
      <selection pane="topLeft" activeCell="A1" activeCellId="0" sqref="A1"/>
      <selection pane="topRight" activeCell="D1" activeCellId="0" sqref="D1"/>
      <selection pane="bottomLeft" activeCell="A1446" activeCellId="0" sqref="A1446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35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36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10</v>
      </c>
      <c r="E11" s="57" t="n">
        <f aca="false">SUM(E19,E27)</f>
        <v>1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10</v>
      </c>
      <c r="E12" s="58" t="n">
        <f aca="false">SUM(E20,E28)</f>
        <v>1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10</v>
      </c>
      <c r="E14" s="58" t="n">
        <f aca="false">SUM(E22,E30)</f>
        <v>1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10</v>
      </c>
      <c r="E27" s="57" t="n">
        <f aca="false">SUM(E28,E34)</f>
        <v>1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10</v>
      </c>
      <c r="E28" s="59" t="n">
        <f aca="false">SUM(E29:E33)</f>
        <v>1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10</v>
      </c>
      <c r="E30" s="60" t="n">
        <v>1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976000</v>
      </c>
      <c r="E59" s="57" t="n">
        <f aca="false">SUM(E67,E75,E83,E91)</f>
        <v>976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230000</v>
      </c>
      <c r="E60" s="58" t="n">
        <f aca="false">SUM(E68,E76,E84,E92)</f>
        <v>23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230000</v>
      </c>
      <c r="E63" s="58" t="n">
        <f aca="false">SUM(E71,E79,E87,E95)</f>
        <v>23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746000</v>
      </c>
      <c r="E66" s="58" t="n">
        <f aca="false">SUM(E74,E82,E90,E98)</f>
        <v>74600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976000</v>
      </c>
      <c r="E67" s="57" t="n">
        <f aca="false">SUM(E68,E74)</f>
        <v>976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230000</v>
      </c>
      <c r="E68" s="59" t="n">
        <f aca="false">SUM(E69:E73)</f>
        <v>23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 t="n">
        <v>0</v>
      </c>
      <c r="E69" s="60" t="n">
        <v>0</v>
      </c>
    </row>
    <row r="70" customFormat="false" ht="12.75" hidden="false" customHeight="false" outlineLevel="0" collapsed="false">
      <c r="A70" s="16"/>
      <c r="B70" s="17"/>
      <c r="C70" s="25" t="s">
        <v>16</v>
      </c>
      <c r="D70" s="56" t="n">
        <v>0</v>
      </c>
      <c r="E70" s="60" t="n">
        <v>0</v>
      </c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230000</v>
      </c>
      <c r="E71" s="60" t="n">
        <v>23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 t="n">
        <v>0</v>
      </c>
      <c r="E72" s="60" t="n">
        <v>0</v>
      </c>
    </row>
    <row r="73" customFormat="false" ht="12.75" hidden="false" customHeight="false" outlineLevel="0" collapsed="false">
      <c r="A73" s="16"/>
      <c r="B73" s="17"/>
      <c r="C73" s="25" t="s">
        <v>19</v>
      </c>
      <c r="D73" s="56" t="n">
        <v>0</v>
      </c>
      <c r="E73" s="60" t="n">
        <v>0</v>
      </c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746000</v>
      </c>
      <c r="E74" s="59" t="n">
        <v>74600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3.5" hidden="true" customHeight="tru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0715318</v>
      </c>
      <c r="E115" s="57" t="n">
        <f aca="false">SUM(E123,E131,E139,E147,E155,E163,E171,E179)</f>
        <v>10715318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3565000</v>
      </c>
      <c r="E116" s="58" t="n">
        <f aca="false">SUM(E124,E132,E140,E148,E156,E164,E172,E180)</f>
        <v>3565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3565000</v>
      </c>
      <c r="E119" s="58" t="n">
        <f aca="false">SUM(E127,E135,E143,E151,E159,E167,E175,E183)</f>
        <v>3565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7150318</v>
      </c>
      <c r="E122" s="58" t="n">
        <f aca="false">SUM(E130,E138,E146,E154,E162,E170,E178,E186)</f>
        <v>7150318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0</v>
      </c>
      <c r="E147" s="57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tru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tru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tru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tru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true" customHeight="false" outlineLevel="0" collapsed="false">
      <c r="A154" s="16"/>
      <c r="B154" s="17"/>
      <c r="C154" s="23" t="s">
        <v>20</v>
      </c>
      <c r="D154" s="55"/>
      <c r="E154" s="59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0715318</v>
      </c>
      <c r="E163" s="57" t="n">
        <f aca="false">SUM(E164,E170)</f>
        <v>10715318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3565000</v>
      </c>
      <c r="E164" s="59" t="n">
        <f aca="false">SUM(E165:E169)</f>
        <v>3565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0</v>
      </c>
      <c r="E165" s="60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3565000</v>
      </c>
      <c r="E167" s="60" t="n">
        <v>3565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7150318</v>
      </c>
      <c r="E170" s="59" t="n">
        <v>7150318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6000</v>
      </c>
      <c r="E187" s="53" t="n">
        <f aca="false">SUM(E195,E203,E211)</f>
        <v>60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54" t="n">
        <f aca="false">SUM(D196,D204,D212)</f>
        <v>6000</v>
      </c>
      <c r="E188" s="54" t="n">
        <f aca="false">SUM(E196,E204,E212)</f>
        <v>60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54" t="n">
        <f aca="false">SUM(D199,D207,D215)</f>
        <v>6000</v>
      </c>
      <c r="E191" s="54" t="n">
        <f aca="false">SUM(E199,E207,E215)</f>
        <v>60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6000</v>
      </c>
      <c r="E203" s="57" t="n">
        <f aca="false">SUM(E204,E210)</f>
        <v>60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55" t="n">
        <f aca="false">SUM(D205:D209)</f>
        <v>6000</v>
      </c>
      <c r="E204" s="59" t="n">
        <f aca="false">SUM(E205:E209)</f>
        <v>60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fals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false" customHeight="false" outlineLevel="0" collapsed="false">
      <c r="A207" s="16"/>
      <c r="B207" s="17"/>
      <c r="C207" s="25" t="s">
        <v>17</v>
      </c>
      <c r="D207" s="56" t="n">
        <v>6000</v>
      </c>
      <c r="E207" s="60" t="n">
        <f aca="false">D207</f>
        <v>60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fals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fals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34434580</v>
      </c>
      <c r="E219" s="57" t="n">
        <f aca="false">SUM(E227,E235,E243)</f>
        <v>50658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31033580</v>
      </c>
      <c r="E220" s="58" t="n">
        <f aca="false">SUM(E228,E236,E244)</f>
        <v>47758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9465580</v>
      </c>
      <c r="E221" s="58" t="n">
        <f aca="false">SUM(E229,E237,E245)</f>
        <v>958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111568000</v>
      </c>
      <c r="E223" s="58" t="n">
        <f aca="false">SUM(E231,E239,E247)</f>
        <v>468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3401000</v>
      </c>
      <c r="E226" s="58" t="n">
        <f aca="false">SUM(E234,E242,E250)</f>
        <v>29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133928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130556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19456000</v>
      </c>
      <c r="E229" s="60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 t="n">
        <v>0</v>
      </c>
      <c r="E230" s="60" t="n">
        <v>0</v>
      </c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111100000</v>
      </c>
      <c r="E231" s="60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 t="n">
        <v>0</v>
      </c>
      <c r="E232" s="60" t="n">
        <v>0</v>
      </c>
    </row>
    <row r="233" customFormat="false" ht="12.75" hidden="false" customHeight="false" outlineLevel="0" collapsed="false">
      <c r="A233" s="16"/>
      <c r="B233" s="17"/>
      <c r="C233" s="25" t="s">
        <v>19</v>
      </c>
      <c r="D233" s="56" t="n">
        <v>0</v>
      </c>
      <c r="E233" s="60" t="n">
        <v>0</v>
      </c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3372000</v>
      </c>
      <c r="E234" s="59" t="n">
        <v>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506580</v>
      </c>
      <c r="E235" s="57" t="n">
        <f aca="false">SUM(E236,E242)</f>
        <v>50658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477580</v>
      </c>
      <c r="E236" s="59" t="n">
        <f aca="false">SUM(E237:E241)</f>
        <v>47758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9580</v>
      </c>
      <c r="E237" s="60" t="n">
        <v>958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 t="n">
        <v>0</v>
      </c>
      <c r="E238" s="60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468000</v>
      </c>
      <c r="E239" s="60" t="n">
        <v>468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 t="n">
        <v>0</v>
      </c>
      <c r="E240" s="60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56" t="n">
        <v>0</v>
      </c>
      <c r="E241" s="60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29000</v>
      </c>
      <c r="E242" s="59" t="n">
        <v>29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22671000</v>
      </c>
      <c r="E331" s="53" t="n">
        <f aca="false">SUM(E339,E347,E355,E363,E371,E379,E387,E395,E403)</f>
        <v>22671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9201000</v>
      </c>
      <c r="E332" s="54" t="n">
        <f aca="false">SUM(E340,E348,E356,E364,E372,E380,E388,E396,E404)</f>
        <v>19201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2821000</v>
      </c>
      <c r="E333" s="54" t="n">
        <f aca="false">SUM(E341,E349,E357,E365,E373,E381,E389,E397,E405)</f>
        <v>12821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6380000</v>
      </c>
      <c r="E335" s="54" t="n">
        <f aca="false">SUM(E343,E351,E359,E367,E375,E383,E391,E399,E407)</f>
        <v>638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3470000</v>
      </c>
      <c r="E338" s="54" t="n">
        <f aca="false">SUM(E346,E354,E362,E370,E378,E386,E394,E402,E410)</f>
        <v>347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710000</v>
      </c>
      <c r="E347" s="57" t="n">
        <f aca="false">SUM(E348,E354)</f>
        <v>71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710000</v>
      </c>
      <c r="E348" s="59" t="n">
        <f aca="false">SUM(E349:E353)</f>
        <v>71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710000</v>
      </c>
      <c r="E351" s="60" t="n">
        <v>71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21791000</v>
      </c>
      <c r="E355" s="57" t="n">
        <f aca="false">SUM(E356,E362)</f>
        <v>21791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8321000</v>
      </c>
      <c r="E356" s="59" t="n">
        <f aca="false">SUM(E357:E361)</f>
        <v>18321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2821000</v>
      </c>
      <c r="E357" s="60" t="n">
        <v>12821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5500000</v>
      </c>
      <c r="E359" s="60" t="n">
        <v>55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3470000</v>
      </c>
      <c r="E362" s="59" t="n">
        <v>347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170000</v>
      </c>
      <c r="E395" s="57" t="n">
        <f aca="false">SUM(E396,E402)</f>
        <v>17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170000</v>
      </c>
      <c r="E396" s="59" t="n">
        <f aca="false">SUM(E397:E401)</f>
        <v>17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170000</v>
      </c>
      <c r="E399" s="60" t="n">
        <v>17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03591</v>
      </c>
      <c r="E523" s="57" t="n">
        <f aca="false">SUM(E531)</f>
        <v>103591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03591</v>
      </c>
      <c r="E524" s="58" t="n">
        <f aca="false">SUM(E532)</f>
        <v>103591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3591</v>
      </c>
      <c r="E525" s="58" t="n">
        <f aca="false">SUM(E533)</f>
        <v>3591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00000</v>
      </c>
      <c r="E527" s="58" t="n">
        <f aca="false">SUM(E535)</f>
        <v>100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03591</v>
      </c>
      <c r="E531" s="57" t="n">
        <f aca="false">SUM(E532,E538)</f>
        <v>103591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03591</v>
      </c>
      <c r="E532" s="59" t="n">
        <f aca="false">SUM(E533:E537)</f>
        <v>103591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3591</v>
      </c>
      <c r="E533" s="60" t="n">
        <v>3591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00000</v>
      </c>
      <c r="E535" s="60" t="n">
        <v>100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57974832</v>
      </c>
      <c r="E611" s="61" t="n">
        <f aca="false">SUM(E619,E627,E635,E643,E651,E659,E667,E675,E683,E691,E699,E707,E715,E723,E731,E739,E747,E755,E763,E771,E779)</f>
        <v>25993971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44629231</v>
      </c>
      <c r="E612" s="62" t="n">
        <f aca="false">SUM(E620,E628,E636,E644,E652,E660,E668,E676,E684,E692,E700,E708,E716,E724,E732,E740,E748,E756,E764,E772,E780)</f>
        <v>12648370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10823137</v>
      </c>
      <c r="E613" s="62" t="n">
        <f aca="false">SUM(E621,E629,E637,E645,E653,E661,E669,E677,E685,E693,E701,E709,E717,E725,E733,E741,E749,E757,E765,E773,E781)</f>
        <v>6494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6637028</v>
      </c>
      <c r="E614" s="62" t="n">
        <f aca="false">SUM(E622,E630,E638,E646,E654,E662,E670,E678,E686,E694,E702,E710,E718,E726,E734,E742,E750,E758,E766,E774,E782)</f>
        <v>6637028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27169066</v>
      </c>
      <c r="E615" s="62" t="n">
        <f aca="false">SUM(E623,E631,E639,E647,E655,E663,E671,E679,E687,E695,E703,E711,E719,E727,E735,E743,E751,E759,E767,E775,E783)</f>
        <v>5946402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3345601</v>
      </c>
      <c r="E618" s="62" t="n">
        <f aca="false">SUM(E626,E634,E642,E650,E658,E666,E674,E682,E690,E698,E706,E714,E722,E730,E738,E746,E754,E762,E770,E778,E786)</f>
        <v>13345601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32666565</v>
      </c>
      <c r="E619" s="61" t="n">
        <f aca="false">SUM(E620,E626)</f>
        <v>491660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30166565</v>
      </c>
      <c r="E620" s="63" t="n">
        <f aca="false">SUM(E621:E625)</f>
        <v>241660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23477780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1416600</v>
      </c>
      <c r="E622" s="60" t="n">
        <v>141660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5272185</v>
      </c>
      <c r="E623" s="60" t="n">
        <v>100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2500000</v>
      </c>
      <c r="E626" s="59" t="n">
        <v>250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188072</v>
      </c>
      <c r="E635" s="61" t="n">
        <f aca="false">SUM(E636,E642)</f>
        <v>22572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188072</v>
      </c>
      <c r="E636" s="63" t="n">
        <f aca="false">SUM(E637:E641)</f>
        <v>22572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659375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22572</v>
      </c>
      <c r="E638" s="60" t="n">
        <v>22572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506125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27223051</v>
      </c>
      <c r="E643" s="61" t="n">
        <f aca="false">SUM(E644,E650)</f>
        <v>4879784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26886551</v>
      </c>
      <c r="E644" s="63" t="n">
        <f aca="false">SUM(E645:E649)</f>
        <v>4543284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9187298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2743284</v>
      </c>
      <c r="E646" s="60" t="n">
        <v>2743284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4955969</v>
      </c>
      <c r="E647" s="60" t="n">
        <v>180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 t="n">
        <v>0</v>
      </c>
      <c r="E648" s="60" t="n"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56" t="n">
        <v>0</v>
      </c>
      <c r="E649" s="60" t="n"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336500</v>
      </c>
      <c r="E650" s="59" t="n">
        <v>3365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603138</v>
      </c>
      <c r="E651" s="61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603138</v>
      </c>
      <c r="E652" s="63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v>550100</v>
      </c>
      <c r="E653" s="60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v>53038</v>
      </c>
      <c r="E655" s="60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fals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fals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25953860</v>
      </c>
      <c r="E659" s="61" t="n">
        <f aca="false">SUM(E660,E666)</f>
        <v>6789125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20981419</v>
      </c>
      <c r="E660" s="63" t="n">
        <f aca="false">SUM(E661:E665)</f>
        <v>1816684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5792267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816684</v>
      </c>
      <c r="E662" s="60" t="n">
        <v>816684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4372468</v>
      </c>
      <c r="E663" s="60" t="n">
        <v>100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4972441</v>
      </c>
      <c r="E666" s="59" t="n">
        <v>4972441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550000</v>
      </c>
      <c r="E675" s="61" t="n">
        <f aca="false">SUM(E676,E682)</f>
        <v>55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550000</v>
      </c>
      <c r="E676" s="63" t="n">
        <f aca="false">SUM(E677:E681)</f>
        <v>55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550000</v>
      </c>
      <c r="E679" s="60" t="n">
        <v>55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5211949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5211949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4651424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560525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34559978</v>
      </c>
      <c r="E691" s="61" t="n">
        <f aca="false">SUM(E692,E698)</f>
        <v>61350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34559978</v>
      </c>
      <c r="E692" s="63" t="n">
        <f aca="false">SUM(E693:E697)</f>
        <v>61350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29044349</v>
      </c>
      <c r="E693" s="60" t="n">
        <v>3810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575400</v>
      </c>
      <c r="E694" s="60" t="n">
        <v>57540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4940229</v>
      </c>
      <c r="E695" s="60" t="n">
        <v>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/>
      <c r="E698" s="59"/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2271645</v>
      </c>
      <c r="E707" s="61" t="n">
        <f aca="false">SUM(E708,E714)</f>
        <v>318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2271645</v>
      </c>
      <c r="E708" s="63" t="n">
        <f aca="false">SUM(E709:E713)</f>
        <v>318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1994432</v>
      </c>
      <c r="E709" s="60" t="n">
        <v>318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277213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fals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fals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23022303</v>
      </c>
      <c r="E723" s="61" t="n">
        <f aca="false">SUM(E724,E730)</f>
        <v>7726468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7485643</v>
      </c>
      <c r="E724" s="63" t="n">
        <f aca="false">SUM(E725:E729)</f>
        <v>2189808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13003188</v>
      </c>
      <c r="E725" s="60" t="n">
        <v>732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982488</v>
      </c>
      <c r="E726" s="60" t="n">
        <v>982488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3499967</v>
      </c>
      <c r="E727" s="60" t="n">
        <v>120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5536660</v>
      </c>
      <c r="E730" s="59" t="n">
        <v>553666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2605100</v>
      </c>
      <c r="E747" s="61" t="n">
        <f aca="false">SUM(E748,E754)</f>
        <v>574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63" t="n">
        <f aca="false">SUM(D749:D753)</f>
        <v>2605100</v>
      </c>
      <c r="E748" s="63" t="n">
        <f aca="false">SUM(E749:E753)</f>
        <v>574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56" t="n">
        <v>2139136</v>
      </c>
      <c r="E749" s="60" t="n">
        <v>574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56" t="n">
        <v>465964</v>
      </c>
      <c r="E751" s="60" t="n">
        <v>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fals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fals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12600</v>
      </c>
      <c r="E755" s="61" t="n">
        <f aca="false">SUM(E756,E762)</f>
        <v>126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12600</v>
      </c>
      <c r="E756" s="63" t="n">
        <f aca="false">SUM(E757:E761)</f>
        <v>126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10600</v>
      </c>
      <c r="E757" s="60" t="n">
        <v>106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2000</v>
      </c>
      <c r="E759" s="60" t="n">
        <v>20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608315</v>
      </c>
      <c r="E763" s="61" t="n">
        <f aca="false">SUM(E764,E770)</f>
        <v>239926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608315</v>
      </c>
      <c r="E764" s="63" t="n">
        <f aca="false">SUM(E765:E769)</f>
        <v>239926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1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471174</v>
      </c>
      <c r="E767" s="60" t="n">
        <v>239926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418256</v>
      </c>
      <c r="E771" s="61" t="n">
        <f aca="false">SUM(E772,E778)</f>
        <v>15447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418256</v>
      </c>
      <c r="E772" s="63" t="n">
        <f aca="false">SUM(E773:E777)</f>
        <v>15447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176047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1242209</v>
      </c>
      <c r="E775" s="60" t="n">
        <v>154476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 t="n">
        <v>0</v>
      </c>
      <c r="E776" s="60" t="n">
        <v>0</v>
      </c>
    </row>
    <row r="777" customFormat="false" ht="12.75" hidden="false" customHeight="false" outlineLevel="0" collapsed="false">
      <c r="A777" s="16"/>
      <c r="B777" s="17"/>
      <c r="C777" s="25" t="s">
        <v>19</v>
      </c>
      <c r="D777" s="56" t="n">
        <v>0</v>
      </c>
      <c r="E777" s="60" t="n">
        <v>0</v>
      </c>
    </row>
    <row r="778" customFormat="false" ht="12.75" hidden="false" customHeight="false" outlineLevel="0" collapsed="false">
      <c r="A778" s="16"/>
      <c r="B778" s="17"/>
      <c r="C778" s="23" t="s">
        <v>20</v>
      </c>
      <c r="D778" s="55" t="n">
        <v>0</v>
      </c>
      <c r="E778" s="59" t="n">
        <v>0</v>
      </c>
    </row>
    <row r="779" customFormat="false" ht="12.75" hidden="fals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80000</v>
      </c>
      <c r="E779" s="61" t="n">
        <f aca="false">SUM(E780,E786)</f>
        <v>80000</v>
      </c>
    </row>
    <row r="780" customFormat="false" ht="12.75" hidden="false" customHeight="false" outlineLevel="0" collapsed="false">
      <c r="A780" s="16"/>
      <c r="B780" s="17"/>
      <c r="C780" s="23" t="s">
        <v>14</v>
      </c>
      <c r="D780" s="63" t="n">
        <f aca="false">SUM(D781:D785)</f>
        <v>80000</v>
      </c>
      <c r="E780" s="63" t="n">
        <f aca="false">SUM(E781:E785)</f>
        <v>80000</v>
      </c>
    </row>
    <row r="781" customFormat="false" ht="12.75" hidden="fals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false" customHeight="false" outlineLevel="0" collapsed="false">
      <c r="A782" s="16"/>
      <c r="B782" s="17"/>
      <c r="C782" s="25" t="s">
        <v>16</v>
      </c>
      <c r="D782" s="56" t="n">
        <v>80000</v>
      </c>
      <c r="E782" s="60" t="n">
        <v>80000</v>
      </c>
    </row>
    <row r="783" customFormat="false" ht="12.75" hidden="fals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fals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fals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fals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1471317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1471317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4082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1063117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14697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14697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4082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1061500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1617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1617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fals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v>1617</v>
      </c>
      <c r="E879" s="60"/>
    </row>
    <row r="880" customFormat="false" ht="12.75" hidden="fals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fals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fals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9695307</v>
      </c>
      <c r="E899" s="53" t="n">
        <f aca="false">SUM(E907,E915,E923,E931,E939,E947,E955,E963,E971,E979,E987,E995,E1003,E1011,E1019)</f>
        <v>3200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7054307</v>
      </c>
      <c r="E900" s="54" t="n">
        <f aca="false">SUM(E908,E916,E924,E932,E940,E948,E956,E964,E972,E980,E988,E996,E1004,E1012,E1020)</f>
        <v>3200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61103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30944007</v>
      </c>
      <c r="E903" s="54" t="n">
        <f aca="false">SUM(E911,E919,E927,E935,E943,E951,E959,E967,E975,E983,E991,E999,E1007,E1015,E1023)</f>
        <v>320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264100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4362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4362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2752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1610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5114307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5114307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3922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 t="n">
        <v>0</v>
      </c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4722107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88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88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288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93815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93815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93815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3200000</v>
      </c>
      <c r="E963" s="53" t="n">
        <f aca="false">SUM(E964,E970)</f>
        <v>320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3200000</v>
      </c>
      <c r="E964" s="55" t="n">
        <f aca="false">SUM(E965:E969)</f>
        <v>320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3200000</v>
      </c>
      <c r="E967" s="60" t="n">
        <v>320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89539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63129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5424900</v>
      </c>
      <c r="E981" s="60" t="n">
        <v>0</v>
      </c>
    </row>
    <row r="982" customFormat="false" ht="12.75" hidden="false" customHeight="false" outlineLevel="0" collapsed="false">
      <c r="A982" s="16"/>
      <c r="B982" s="17"/>
      <c r="C982" s="25" t="s">
        <v>16</v>
      </c>
      <c r="D982" s="56" t="n">
        <v>0</v>
      </c>
      <c r="E982" s="60" t="n">
        <v>0</v>
      </c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888000</v>
      </c>
      <c r="E983" s="60" t="n">
        <v>0</v>
      </c>
    </row>
    <row r="984" customFormat="false" ht="12.75" hidden="false" customHeight="false" outlineLevel="0" collapsed="false">
      <c r="A984" s="16"/>
      <c r="B984" s="17"/>
      <c r="C984" s="25" t="s">
        <v>18</v>
      </c>
      <c r="D984" s="56" t="n">
        <v>0</v>
      </c>
      <c r="E984" s="60" t="n">
        <v>0</v>
      </c>
    </row>
    <row r="985" customFormat="false" ht="12.75" hidden="false" customHeight="false" outlineLevel="0" collapsed="false">
      <c r="A985" s="16"/>
      <c r="B985" s="17"/>
      <c r="C985" s="25" t="s">
        <v>19</v>
      </c>
      <c r="D985" s="56" t="n">
        <v>0</v>
      </c>
      <c r="E985" s="60" t="n">
        <v>0</v>
      </c>
    </row>
    <row r="986" customFormat="false" ht="12.75" hidden="false" customHeight="false" outlineLevel="0" collapsed="false">
      <c r="A986" s="16"/>
      <c r="B986" s="17"/>
      <c r="C986" s="23" t="s">
        <v>20</v>
      </c>
      <c r="D986" s="55" t="n">
        <v>2641000</v>
      </c>
      <c r="E986" s="59" t="n">
        <v>0</v>
      </c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21614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21614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 t="n">
        <v>18000</v>
      </c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21434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160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160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160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779660</v>
      </c>
      <c r="E1027" s="53" t="n">
        <f aca="false">SUM(E1035,E1043,E1051,E1059,E1067,E1075)</f>
        <v>3120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779660</v>
      </c>
      <c r="E1028" s="54" t="n">
        <f aca="false">SUM(E1036,E1044,E1052,E1060,E1068,E1076)</f>
        <v>3120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327090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452570</v>
      </c>
      <c r="E1031" s="54" t="n">
        <f aca="false">SUM(E1039,E1047,E1055,E1063,E1071,E1079)</f>
        <v>3120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779660</v>
      </c>
      <c r="E1075" s="53" t="n">
        <f aca="false">SUM(E1076,E1082)</f>
        <v>3120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779660</v>
      </c>
      <c r="E1076" s="55" t="n">
        <f aca="false">SUM(E1077:E1081)</f>
        <v>3120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100100+226990</f>
        <v>327090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 t="n">
        <v>0</v>
      </c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266800+185770</f>
        <v>452570</v>
      </c>
      <c r="E1079" s="60" t="n">
        <v>3120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2734352</v>
      </c>
      <c r="E1083" s="61" t="n">
        <f aca="false">SUM(E1091,E1099,E1107,E1115,E1123,E1131,E1139,E1147,E1155,E1163,E1171,E1179,E1187,E1195,E1203)</f>
        <v>3043545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0674352</v>
      </c>
      <c r="E1084" s="62" t="n">
        <f aca="false">SUM(E1092,E1100,E1108,E1116,E1124,E1132,E1140,E1148,E1156,E1164,E1172,E1180,E1188,E1196,E1204)</f>
        <v>983545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7990453</v>
      </c>
      <c r="E1085" s="62" t="n">
        <f aca="false">SUM(E1093,E1101,E1109,E1117,E1125,E1133,E1141,E1149,E1157,E1165,E1173,E1181,E1189,E1197,E1205)</f>
        <v>25200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82914</v>
      </c>
      <c r="E1086" s="62" t="n">
        <f aca="false">SUM(E1094,E1102,E1110,E1118,E1126,E1134,E1142,E1150,E1158,E1166,E1174,E1182,E1190,E1198,E1206)</f>
        <v>82914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600985</v>
      </c>
      <c r="E1087" s="62" t="n">
        <f aca="false">SUM(E1095,E1103,E1111,E1119,E1127,E1135,E1143,E1151,E1159,E1167,E1175,E1183,E1191,E1199,E1207)</f>
        <v>648631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2060000</v>
      </c>
      <c r="E1090" s="62" t="n">
        <f aca="false">SUM(E1098,E1106,E1114,E1122,E1130,E1138,E1146,E1154,E1162,E1170,E1178,E1186,E1194,E1202,E1210)</f>
        <v>20600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4938188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4938188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4290984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647204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2533807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2533807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2284399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249408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3682492</v>
      </c>
      <c r="E1123" s="61" t="n">
        <f aca="false">SUM(E1124,E1130)</f>
        <v>2260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1622492</v>
      </c>
      <c r="E1124" s="63" t="n">
        <f aca="false">SUM(E1125:E1129)</f>
        <v>200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1163070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459422</v>
      </c>
      <c r="E1127" s="60" t="n">
        <v>200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v>2060000</v>
      </c>
      <c r="E1130" s="59" t="n">
        <v>2060000</v>
      </c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601738</v>
      </c>
      <c r="E1147" s="61" t="n">
        <f aca="false">SUM(E1148,E1154)</f>
        <v>334914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601738</v>
      </c>
      <c r="E1148" s="63" t="n">
        <f aca="false">SUM(E1149:E1153)</f>
        <v>334914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252000</v>
      </c>
      <c r="E1149" s="60" t="n">
        <v>25200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82914</v>
      </c>
      <c r="E1150" s="60" t="n">
        <v>82914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266824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927093</v>
      </c>
      <c r="E1155" s="61" t="n">
        <f aca="false">SUM(E1156,E1162)</f>
        <v>4402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927093</v>
      </c>
      <c r="E1156" s="63" t="n">
        <f aca="false">SUM(E1157:E1161)</f>
        <v>4402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927093</v>
      </c>
      <c r="E1159" s="60" t="n">
        <v>4402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5754</v>
      </c>
      <c r="E1195" s="61" t="n">
        <f aca="false">SUM(E1196,E1202)</f>
        <v>8431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5754</v>
      </c>
      <c r="E1196" s="63" t="n">
        <f aca="false">SUM(E1197:E1201)</f>
        <v>8431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15754</v>
      </c>
      <c r="E1199" s="60" t="n">
        <v>8431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3528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3528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3528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2233800</v>
      </c>
      <c r="E1211" s="53" t="n">
        <f aca="false">SUM(E1219,E1227,E1235,E1243,E1251,E1259,E1267,E1275,E1283,E1291,E1299,E1307)</f>
        <v>12738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273800</v>
      </c>
      <c r="E1212" s="54" t="n">
        <f aca="false">SUM(E1220,E1228,E1236,E1244,E1252,E1260,E1268,E1276,E1284,E1292,E1300,E1308)</f>
        <v>12738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4800</v>
      </c>
      <c r="E1213" s="54" t="n">
        <f aca="false">SUM(E1221,E1229,E1237,E1245,E1253,E1261,E1269,E1277,E1285,E1293,E1301,E1309)</f>
        <v>48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269000</v>
      </c>
      <c r="E1215" s="54" t="n">
        <f aca="false">SUM(E1223,E1231,E1239,E1247,E1255,E1263,E1271,E1279,E1287,E1295,E1303,E1311)</f>
        <v>1269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960000</v>
      </c>
      <c r="E1218" s="54" t="n">
        <f aca="false">SUM(E1226,E1234,E1242,E1250,E1258,E1266,E1274,E1282,E1290,E1298,E1306,E1314)</f>
        <v>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57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59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60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350000</v>
      </c>
      <c r="E1235" s="57" t="n">
        <f aca="false">SUM(E1236,E1242)</f>
        <v>35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350000</v>
      </c>
      <c r="E1236" s="59" t="n">
        <f aca="false">SUM(E1237:E1241)</f>
        <v>35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350000</v>
      </c>
      <c r="E1239" s="60" t="n">
        <v>35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370000</v>
      </c>
      <c r="E1243" s="57" t="n">
        <f aca="false">SUM(E1244,E1250)</f>
        <v>41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410000</v>
      </c>
      <c r="E1244" s="59" t="n">
        <f aca="false">SUM(E1245:E1249)</f>
        <v>41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410000</v>
      </c>
      <c r="E1247" s="60" t="n">
        <v>41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960000</v>
      </c>
      <c r="E1250" s="59" t="n">
        <v>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9000</v>
      </c>
      <c r="E1291" s="57" t="n">
        <f aca="false">SUM(E1292,E1298)</f>
        <v>9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9000</v>
      </c>
      <c r="E1292" s="59" t="n">
        <f aca="false">SUM(E1293:E1297)</f>
        <v>9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9000</v>
      </c>
      <c r="E1295" s="60" t="n">
        <v>9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504800</v>
      </c>
      <c r="E1307" s="57" t="n">
        <f aca="false">SUM(E1308,E1314)</f>
        <v>5048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504800</v>
      </c>
      <c r="E1308" s="59" t="n">
        <f aca="false">SUM(E1309:E1313)</f>
        <v>5048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4800</v>
      </c>
      <c r="E1309" s="60" t="n">
        <v>48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500000</v>
      </c>
      <c r="E1311" s="60" t="n">
        <v>50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1703400</v>
      </c>
      <c r="E1315" s="53" t="n">
        <f aca="false">SUM(E1323,E1331,E1339,E1347,E1355,E1363,E1371,E1379,E1387,E1395)</f>
        <v>117034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11603400</v>
      </c>
      <c r="E1316" s="54" t="n">
        <f aca="false">SUM(E1324,E1332,E1340,E1348,E1356,E1364,E1372,E1380,E1388,E1396)</f>
        <v>116034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0</v>
      </c>
      <c r="E1317" s="54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11283200</v>
      </c>
      <c r="E1318" s="54" t="n">
        <f aca="false">SUM(E1326,E1334,E1342,E1350,E1358,E1366,E1374,E1382,E1390,E1398)</f>
        <v>112832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320200</v>
      </c>
      <c r="E1319" s="54" t="n">
        <f aca="false">SUM(E1327,E1335,E1343,E1351,E1359,E1367,E1375,E1383,E1391,E1399)</f>
        <v>3202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100000</v>
      </c>
      <c r="E1322" s="54" t="n">
        <f aca="false">SUM(E1330,E1338,E1346,E1354,E1362,E1370,E1378,E1386,E1394,E1402)</f>
        <v>10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400400</v>
      </c>
      <c r="E1331" s="57" t="n">
        <f aca="false">SUM(E1332,E1338)</f>
        <v>4004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400400</v>
      </c>
      <c r="E1332" s="59" t="n">
        <f aca="false">SUM(E1333:E1337)</f>
        <v>4004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/>
      <c r="E1333" s="60"/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115200</v>
      </c>
      <c r="E1334" s="60" t="n">
        <f aca="false">D1334</f>
        <v>1152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285200</v>
      </c>
      <c r="E1335" s="60" t="n">
        <f aca="false">D1335</f>
        <v>2852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4803000</v>
      </c>
      <c r="E1355" s="57" t="n">
        <f aca="false">SUM(E1356,E1362)</f>
        <v>4803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4758000</v>
      </c>
      <c r="E1356" s="59" t="n">
        <f aca="false">SUM(E1357:E1361)</f>
        <v>4758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4758000</v>
      </c>
      <c r="E1358" s="60" t="n">
        <f aca="false">D1358</f>
        <v>4758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45000</v>
      </c>
      <c r="E1362" s="59" t="n">
        <v>45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6465000</v>
      </c>
      <c r="E1371" s="57" t="n">
        <f aca="false">SUM(E1372,E1378)</f>
        <v>6465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6410000</v>
      </c>
      <c r="E1372" s="59" t="n">
        <f aca="false">SUM(E1373:E1377)</f>
        <v>641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6110000+300000</f>
        <v>6410000</v>
      </c>
      <c r="E1374" s="60" t="n">
        <f aca="false">D1374</f>
        <v>641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55000</v>
      </c>
      <c r="E1378" s="59" t="n">
        <v>550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35000</v>
      </c>
      <c r="E1395" s="57" t="n">
        <f aca="false">SUM(E1396,E1402)</f>
        <v>35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35000</v>
      </c>
      <c r="E1396" s="59" t="n">
        <f aca="false">SUM(E1397:E1401)</f>
        <v>35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35000</v>
      </c>
      <c r="E1399" s="60" t="n">
        <f aca="false">D1399</f>
        <v>35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4145000</v>
      </c>
      <c r="E1427" s="53" t="n">
        <f aca="false">SUM(E1435,E1443,E1451,E1459)</f>
        <v>4145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3995000</v>
      </c>
      <c r="E1428" s="54" t="n">
        <f aca="false">SUM(E1436,E1444,E1452,E1460)</f>
        <v>3995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465000</v>
      </c>
      <c r="E1429" s="54" t="n">
        <f aca="false">SUM(E1437,E1445,E1453,E1461)</f>
        <v>465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3310000</v>
      </c>
      <c r="E1430" s="54" t="n">
        <f aca="false">SUM(E1438,E1446,E1454,E1462)</f>
        <v>331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220000</v>
      </c>
      <c r="E1431" s="54" t="n">
        <f aca="false">SUM(E1439,E1447,E1455,E1463)</f>
        <v>22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150000</v>
      </c>
      <c r="E1434" s="54" t="n">
        <f aca="false">SUM(E1442,E1450,E1458,E1466)</f>
        <v>15000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0</v>
      </c>
      <c r="E1435" s="57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tru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tru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tru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tru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true" customHeight="false" outlineLevel="0" collapsed="false">
      <c r="A1442" s="16"/>
      <c r="B1442" s="17"/>
      <c r="C1442" s="23" t="s">
        <v>20</v>
      </c>
      <c r="D1442" s="55"/>
      <c r="E1442" s="59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3345000</v>
      </c>
      <c r="E1443" s="57" t="n">
        <f aca="false">SUM(E1444,E1450)</f>
        <v>3345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3195000</v>
      </c>
      <c r="E1444" s="59" t="n">
        <f aca="false">SUM(E1445:E1449)</f>
        <v>3195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0</v>
      </c>
      <c r="E1445" s="60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3195000</v>
      </c>
      <c r="E1446" s="60" t="n">
        <v>3195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0</v>
      </c>
      <c r="E1447" s="60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v>0</v>
      </c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v>0</v>
      </c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150000</v>
      </c>
      <c r="E1450" s="59" t="n">
        <v>15000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800000</v>
      </c>
      <c r="E1451" s="57" t="n">
        <f aca="false">SUM(E1452,E1458)</f>
        <v>80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800000</v>
      </c>
      <c r="E1452" s="59" t="n">
        <f aca="false">SUM(E1453:E1457)</f>
        <v>80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235000+230000</f>
        <v>465000</v>
      </c>
      <c r="E1453" s="60" t="n">
        <f aca="false">D1453</f>
        <v>465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115000</v>
      </c>
      <c r="E1454" s="60" t="n">
        <f aca="false">D1454</f>
        <v>115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150000+70000</f>
        <v>220000</v>
      </c>
      <c r="E1455" s="60" t="n">
        <f aca="false">D1455</f>
        <v>22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399644167</v>
      </c>
      <c r="E1467" s="53" t="n">
        <f aca="false">SUM(E11,E35,E59,E99,E115,E187,E219,E251,E331,E411,E443,E459,E523,E539,E563,E611,E787,E811,E899,E1027,E1083,E1211,E1315,E1403,E1427)</f>
        <v>8436941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365620248</v>
      </c>
      <c r="E1468" s="55" t="n">
        <f aca="false">SUM(E12,E36,E60,E100,E116,E188,E220,E252,E332,E412,E444,E460,E524,E540,E564,E612,E788,E812,E900,E1028,E1084,E1212,E1316,E1404,E1428)</f>
        <v>57318496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158419151</v>
      </c>
      <c r="E1469" s="56" t="n">
        <f aca="false">SUM(E13,E37,E61,E101,E117,E189,E221,E253,E333,E413,E445,E461,E525,E541,E565,E613,E789,E813,E901,E1029,E1085,E1213,E1317,E1405,E1429)</f>
        <v>13620911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21313152</v>
      </c>
      <c r="E1470" s="56" t="n">
        <f aca="false">SUM(E14,E38,E62,E102,E118,E190,E222,E254,E334,E414,E446,E462,E526,E542,E566,E614,E790,E814,E902,E1030,E1086,E1214,E1318,E1406,E1430)</f>
        <v>21313152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85887945</v>
      </c>
      <c r="E1471" s="56" t="n">
        <f aca="false">SUM(E15,E39,E63,E103,E119,E191,E223,E255,E335,E415,E447,E463,E527,E543,E567,E615,E791,E815,E903,E1031,E1087,E1215,E1319,E1407,E1431)</f>
        <v>22384433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4023919</v>
      </c>
      <c r="E1474" s="55" t="n">
        <f aca="false">SUM(E18,E42,E66,E106,E122,E194,E226,E258,E338,E418,E450,E466,E530,E546,E570,E618,E794,E818,E906,E1034,E1090,E1218,E1322,E1410,E1434)</f>
        <v>27050919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64">
      <formula>"źle"</formula>
    </cfRule>
    <cfRule type="cellIs" priority="3" operator="equal" aboveAverage="0" equalAverage="0" bottom="0" percent="0" rank="0" text="" dxfId="65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66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9" activePane="bottomRight" state="frozen"/>
      <selection pane="topLeft" activeCell="A1" activeCellId="0" sqref="A1"/>
      <selection pane="topRight" activeCell="D1" activeCellId="0" sqref="D1"/>
      <selection pane="bottomLeft" activeCell="A1449" activeCellId="0" sqref="A1449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37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38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tru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0</v>
      </c>
      <c r="E11" s="57" t="n">
        <f aca="false">SUM(E19,E27)</f>
        <v>0</v>
      </c>
    </row>
    <row r="12" customFormat="false" ht="12.75" hidden="true" customHeight="false" outlineLevel="0" collapsed="false">
      <c r="A12" s="16"/>
      <c r="B12" s="17"/>
      <c r="C12" s="20" t="s">
        <v>14</v>
      </c>
      <c r="D12" s="54" t="n">
        <f aca="false">SUM(D20,D28)</f>
        <v>0</v>
      </c>
      <c r="E12" s="58" t="n">
        <f aca="false">SUM(E20,E28)</f>
        <v>0</v>
      </c>
    </row>
    <row r="13" customFormat="false" ht="12.75" hidden="tru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true" customHeight="false" outlineLevel="0" collapsed="false">
      <c r="A14" s="16"/>
      <c r="B14" s="17"/>
      <c r="C14" s="20" t="s">
        <v>16</v>
      </c>
      <c r="D14" s="54" t="n">
        <f aca="false">SUM(D22,D30)</f>
        <v>0</v>
      </c>
      <c r="E14" s="58" t="n">
        <f aca="false">SUM(E22,E30)</f>
        <v>0</v>
      </c>
    </row>
    <row r="15" customFormat="false" ht="12.75" hidden="tru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tru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tru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tru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tru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0</v>
      </c>
      <c r="E27" s="57" t="n">
        <f aca="false">SUM(E28,E34)</f>
        <v>0</v>
      </c>
    </row>
    <row r="28" customFormat="false" ht="12.75" hidden="true" customHeight="false" outlineLevel="0" collapsed="false">
      <c r="A28" s="16"/>
      <c r="B28" s="17"/>
      <c r="C28" s="23" t="s">
        <v>14</v>
      </c>
      <c r="D28" s="55" t="n">
        <f aca="false">SUM(D29:D33)</f>
        <v>0</v>
      </c>
      <c r="E28" s="59" t="n">
        <f aca="false">SUM(E29:E33)</f>
        <v>0</v>
      </c>
    </row>
    <row r="29" customFormat="false" ht="12.75" hidden="tru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true" customHeight="false" outlineLevel="0" collapsed="false">
      <c r="A30" s="16"/>
      <c r="B30" s="17"/>
      <c r="C30" s="25" t="s">
        <v>16</v>
      </c>
      <c r="D30" s="56"/>
      <c r="E30" s="60"/>
    </row>
    <row r="31" customFormat="false" ht="12.75" hidden="tru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tru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tru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tru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70000</v>
      </c>
      <c r="E59" s="57" t="n">
        <f aca="false">SUM(E67,E75,E83,E91)</f>
        <v>17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70000</v>
      </c>
      <c r="E60" s="58" t="n">
        <f aca="false">SUM(E68,E76,E84,E92)</f>
        <v>17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70000</v>
      </c>
      <c r="E63" s="58" t="n">
        <f aca="false">SUM(E71,E79,E87,E95)</f>
        <v>17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70000</v>
      </c>
      <c r="E67" s="57" t="n">
        <f aca="false">SUM(E68,E74)</f>
        <v>17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70000</v>
      </c>
      <c r="E68" s="59" t="n">
        <f aca="false">SUM(E69:E73)</f>
        <v>17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70000</v>
      </c>
      <c r="E71" s="60" t="n">
        <v>17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3300000</v>
      </c>
      <c r="E115" s="57" t="n">
        <f aca="false">SUM(E123,E131,E139,E147,E155,E163,E171,E179)</f>
        <v>330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1100000</v>
      </c>
      <c r="E116" s="58" t="n">
        <f aca="false">SUM(E124,E132,E140,E148,E156,E164,E172,E180)</f>
        <v>11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1100000</v>
      </c>
      <c r="E119" s="58" t="n">
        <f aca="false">SUM(E127,E135,E143,E151,E159,E167,E175,E183)</f>
        <v>11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2200000</v>
      </c>
      <c r="E122" s="58" t="n">
        <f aca="false">SUM(E130,E138,E146,E154,E162,E170,E178,E186)</f>
        <v>220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fals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100000</v>
      </c>
      <c r="E139" s="57" t="n">
        <f aca="false">SUM(E140,E146)</f>
        <v>100000</v>
      </c>
    </row>
    <row r="140" customFormat="false" ht="12.75" hidden="fals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false" customHeight="false" outlineLevel="0" collapsed="false">
      <c r="A141" s="16"/>
      <c r="B141" s="17"/>
      <c r="C141" s="25" t="s">
        <v>15</v>
      </c>
      <c r="D141" s="56" t="n">
        <v>0</v>
      </c>
      <c r="E141" s="60" t="n">
        <v>0</v>
      </c>
    </row>
    <row r="142" customFormat="false" ht="12.75" hidden="false" customHeight="false" outlineLevel="0" collapsed="false">
      <c r="A142" s="16"/>
      <c r="B142" s="17"/>
      <c r="C142" s="25" t="s">
        <v>16</v>
      </c>
      <c r="D142" s="56" t="n">
        <v>0</v>
      </c>
      <c r="E142" s="60" t="n">
        <v>0</v>
      </c>
    </row>
    <row r="143" customFormat="false" ht="12.75" hidden="false" customHeight="false" outlineLevel="0" collapsed="false">
      <c r="A143" s="16"/>
      <c r="B143" s="17"/>
      <c r="C143" s="25" t="s">
        <v>17</v>
      </c>
      <c r="D143" s="56" t="n">
        <v>0</v>
      </c>
      <c r="E143" s="60" t="n">
        <v>0</v>
      </c>
    </row>
    <row r="144" customFormat="false" ht="12.75" hidden="false" customHeight="false" outlineLevel="0" collapsed="false">
      <c r="A144" s="16"/>
      <c r="B144" s="17"/>
      <c r="C144" s="25" t="s">
        <v>18</v>
      </c>
      <c r="D144" s="56" t="n">
        <v>0</v>
      </c>
      <c r="E144" s="60" t="n">
        <v>0</v>
      </c>
    </row>
    <row r="145" customFormat="false" ht="12.75" hidden="false" customHeight="false" outlineLevel="0" collapsed="false">
      <c r="A145" s="16"/>
      <c r="B145" s="17"/>
      <c r="C145" s="25" t="s">
        <v>19</v>
      </c>
      <c r="D145" s="56" t="n">
        <v>0</v>
      </c>
      <c r="E145" s="60" t="n">
        <v>0</v>
      </c>
    </row>
    <row r="146" customFormat="false" ht="12.75" hidden="false" customHeight="false" outlineLevel="0" collapsed="false">
      <c r="A146" s="16"/>
      <c r="B146" s="17"/>
      <c r="C146" s="23" t="s">
        <v>20</v>
      </c>
      <c r="D146" s="55" t="n">
        <v>100000</v>
      </c>
      <c r="E146" s="59" t="n">
        <v>100000</v>
      </c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0</v>
      </c>
      <c r="E147" s="57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tru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tru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tru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tru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true" customHeight="false" outlineLevel="0" collapsed="false">
      <c r="A154" s="16"/>
      <c r="B154" s="17"/>
      <c r="C154" s="23" t="s">
        <v>20</v>
      </c>
      <c r="D154" s="55"/>
      <c r="E154" s="59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3200000</v>
      </c>
      <c r="E163" s="57" t="n">
        <f aca="false">SUM(E164,E170)</f>
        <v>3200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1100000</v>
      </c>
      <c r="E164" s="59" t="n">
        <f aca="false">SUM(E165:E169)</f>
        <v>11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1100000</v>
      </c>
      <c r="E167" s="60" t="n">
        <v>11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2100000</v>
      </c>
      <c r="E170" s="59" t="n">
        <v>21000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 t="n">
        <v>0</v>
      </c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4550000</v>
      </c>
      <c r="E219" s="57" t="n">
        <f aca="false">SUM(E227,E235,E243)</f>
        <v>327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4500000</v>
      </c>
      <c r="E220" s="58" t="n">
        <f aca="false">SUM(E228,E236,E244)</f>
        <v>277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2223000</v>
      </c>
      <c r="E221" s="58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12277000</v>
      </c>
      <c r="E223" s="58" t="n">
        <f aca="false">SUM(E231,E239,E247)</f>
        <v>277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50000</v>
      </c>
      <c r="E226" s="58" t="n">
        <f aca="false">SUM(E234,E242,E250)</f>
        <v>5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14223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14223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2223000</v>
      </c>
      <c r="E229" s="60" t="n"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12000000</v>
      </c>
      <c r="E231" s="60" t="n">
        <v>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327000</v>
      </c>
      <c r="E235" s="57" t="n">
        <f aca="false">SUM(E236,E242)</f>
        <v>327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277000</v>
      </c>
      <c r="E236" s="59" t="n">
        <f aca="false">SUM(E237:E241)</f>
        <v>277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/>
      <c r="E237" s="60"/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277000</v>
      </c>
      <c r="E239" s="60" t="n">
        <v>277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50000</v>
      </c>
      <c r="E242" s="59" t="n">
        <v>5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1437000</v>
      </c>
      <c r="E331" s="53" t="n">
        <f aca="false">SUM(E339,E347,E355,E363,E371,E379,E387,E395,E403)</f>
        <v>11437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0379000</v>
      </c>
      <c r="E332" s="54" t="n">
        <f aca="false">SUM(E340,E348,E356,E364,E372,E380,E388,E396,E404)</f>
        <v>10379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8189000</v>
      </c>
      <c r="E333" s="54" t="n">
        <f aca="false">SUM(E341,E349,E357,E365,E373,E381,E389,E397,E405)</f>
        <v>8189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2190000</v>
      </c>
      <c r="E335" s="54" t="n">
        <f aca="false">SUM(E343,E351,E359,E367,E375,E383,E391,E399,E407)</f>
        <v>219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1058000</v>
      </c>
      <c r="E338" s="54" t="n">
        <f aca="false">SUM(E346,E354,E362,E370,E378,E386,E394,E402,E410)</f>
        <v>1058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09000</v>
      </c>
      <c r="E347" s="57" t="n">
        <f aca="false">SUM(E348,E354)</f>
        <v>509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09000</v>
      </c>
      <c r="E348" s="59" t="n">
        <f aca="false">SUM(E349:E353)</f>
        <v>509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9000</v>
      </c>
      <c r="E349" s="60" t="n">
        <v>90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00000</v>
      </c>
      <c r="E351" s="60" t="n">
        <v>50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0888000</v>
      </c>
      <c r="E355" s="57" t="n">
        <f aca="false">SUM(E356,E362)</f>
        <v>10888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9830000</v>
      </c>
      <c r="E356" s="59" t="n">
        <f aca="false">SUM(E357:E361)</f>
        <v>9830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8180000</v>
      </c>
      <c r="E357" s="60" t="n">
        <v>8180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1650000</v>
      </c>
      <c r="E359" s="60" t="n">
        <v>165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1058000</v>
      </c>
      <c r="E362" s="59" t="n">
        <v>1058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40000</v>
      </c>
      <c r="E395" s="57" t="n">
        <f aca="false">SUM(E396,E402)</f>
        <v>4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40000</v>
      </c>
      <c r="E396" s="59" t="n">
        <f aca="false">SUM(E397:E401)</f>
        <v>4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40000</v>
      </c>
      <c r="E399" s="60" t="n">
        <v>4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68000</v>
      </c>
      <c r="E523" s="57" t="n">
        <f aca="false">SUM(E531)</f>
        <v>68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68000</v>
      </c>
      <c r="E524" s="58" t="n">
        <f aca="false">SUM(E532)</f>
        <v>68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63000</v>
      </c>
      <c r="E525" s="58" t="n">
        <f aca="false">SUM(E533)</f>
        <v>630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5000</v>
      </c>
      <c r="E527" s="58" t="n">
        <f aca="false">SUM(E535)</f>
        <v>5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68000</v>
      </c>
      <c r="E531" s="57" t="n">
        <f aca="false">SUM(E532,E538)</f>
        <v>68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68000</v>
      </c>
      <c r="E532" s="59" t="n">
        <f aca="false">SUM(E533:E537)</f>
        <v>68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63000</v>
      </c>
      <c r="E533" s="60" t="n">
        <v>630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5000</v>
      </c>
      <c r="E535" s="60" t="n">
        <v>5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62663213</v>
      </c>
      <c r="E611" s="61" t="n">
        <f aca="false">SUM(E619,E627,E635,E643,E651,E659,E667,E675,E683,E691,E699,E707,E715,E723,E731,E739,E747,E755,E763,E771,E779)</f>
        <v>14735045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52843213</v>
      </c>
      <c r="E612" s="62" t="n">
        <f aca="false">SUM(E620,E628,E636,E644,E652,E660,E668,E676,E684,E692,E700,E708,E716,E724,E732,E740,E748,E756,E764,E772,E780)</f>
        <v>4915045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39891460</v>
      </c>
      <c r="E613" s="62" t="n">
        <f aca="false">SUM(E621,E629,E637,E645,E653,E661,E669,E677,E685,E693,E701,E709,E717,E725,E733,E741,E749,E757,E765,E773,E781)</f>
        <v>19422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2295256</v>
      </c>
      <c r="E614" s="62" t="n">
        <f aca="false">SUM(E622,E630,E638,E646,E654,E662,E670,E678,E686,E694,E702,E710,E718,E726,E734,E742,E750,E758,E766,E774,E782)</f>
        <v>2295256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0656497</v>
      </c>
      <c r="E615" s="62" t="n">
        <f aca="false">SUM(E623,E631,E639,E647,E655,E663,E671,E679,E687,E695,E703,E711,E719,E727,E735,E743,E751,E759,E767,E775,E783)</f>
        <v>2600367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9820000</v>
      </c>
      <c r="E618" s="62" t="n">
        <f aca="false">SUM(E626,E634,E642,E650,E658,E666,E674,E682,E690,E698,E706,E714,E722,E730,E738,E746,E754,E762,E770,E778,E786)</f>
        <v>982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12227319</v>
      </c>
      <c r="E619" s="61" t="n">
        <f aca="false">SUM(E620,E626)</f>
        <v>271100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10437319</v>
      </c>
      <c r="E620" s="63" t="n">
        <f aca="false">SUM(E621:E625)</f>
        <v>92100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7878287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0</v>
      </c>
      <c r="E622" s="60" t="n">
        <v>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2559032</v>
      </c>
      <c r="E623" s="60" t="n">
        <v>921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1790000</v>
      </c>
      <c r="E626" s="59" t="n">
        <v>179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tru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0</v>
      </c>
      <c r="E635" s="61" t="n">
        <f aca="false">SUM(E636,E642)</f>
        <v>0</v>
      </c>
    </row>
    <row r="636" customFormat="false" ht="12.75" hidden="true" customHeight="false" outlineLevel="0" collapsed="false">
      <c r="A636" s="16"/>
      <c r="B636" s="17"/>
      <c r="C636" s="23" t="s">
        <v>14</v>
      </c>
      <c r="D636" s="63" t="n">
        <f aca="false">SUM(D637:D641)</f>
        <v>0</v>
      </c>
      <c r="E636" s="63" t="n">
        <f aca="false">SUM(E637:E641)</f>
        <v>0</v>
      </c>
    </row>
    <row r="637" customFormat="false" ht="12.75" hidden="true" customHeight="false" outlineLevel="0" collapsed="false">
      <c r="A637" s="16"/>
      <c r="B637" s="17"/>
      <c r="C637" s="25" t="s">
        <v>15</v>
      </c>
      <c r="D637" s="56" t="n">
        <v>0</v>
      </c>
      <c r="E637" s="60" t="n">
        <v>0</v>
      </c>
    </row>
    <row r="638" customFormat="false" ht="12.75" hidden="true" customHeight="false" outlineLevel="0" collapsed="false">
      <c r="A638" s="16"/>
      <c r="B638" s="17"/>
      <c r="C638" s="25" t="s">
        <v>16</v>
      </c>
      <c r="D638" s="56" t="n">
        <v>0</v>
      </c>
      <c r="E638" s="60" t="n">
        <v>0</v>
      </c>
    </row>
    <row r="639" customFormat="false" ht="12.75" hidden="true" customHeight="false" outlineLevel="0" collapsed="false">
      <c r="A639" s="16"/>
      <c r="B639" s="17"/>
      <c r="C639" s="25" t="s">
        <v>17</v>
      </c>
      <c r="D639" s="56" t="n">
        <v>0</v>
      </c>
      <c r="E639" s="60" t="n">
        <v>0</v>
      </c>
    </row>
    <row r="640" customFormat="false" ht="12.75" hidden="tru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tru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tru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4451155</v>
      </c>
      <c r="E643" s="61" t="n">
        <f aca="false">SUM(E644,E650)</f>
        <v>4277464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1551155</v>
      </c>
      <c r="E644" s="63" t="n">
        <f aca="false">SUM(E645:E649)</f>
        <v>1377464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8619038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022464</v>
      </c>
      <c r="E646" s="60" t="n">
        <v>1022464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1909653</v>
      </c>
      <c r="E647" s="60" t="n">
        <v>355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 t="n">
        <v>0</v>
      </c>
      <c r="E648" s="60" t="n"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56" t="n">
        <v>0</v>
      </c>
      <c r="E649" s="60" t="n"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2900000</v>
      </c>
      <c r="E650" s="59" t="n">
        <v>290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7578756</v>
      </c>
      <c r="E659" s="61" t="n">
        <f aca="false">SUM(E660,E666)</f>
        <v>324118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7578756</v>
      </c>
      <c r="E660" s="63" t="n">
        <f aca="false">SUM(E661:E665)</f>
        <v>324118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5945074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324118</v>
      </c>
      <c r="E662" s="60" t="n">
        <v>324118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1309564</v>
      </c>
      <c r="E663" s="60" t="n">
        <v>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0</v>
      </c>
      <c r="E666" s="59" t="n">
        <v>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252000</v>
      </c>
      <c r="E675" s="61" t="n">
        <f aca="false">SUM(E676,E682)</f>
        <v>252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252000</v>
      </c>
      <c r="E676" s="63" t="n">
        <f aca="false">SUM(E677:E681)</f>
        <v>252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252000</v>
      </c>
      <c r="E679" s="60" t="n">
        <v>252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882164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882164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652643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229521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15691005</v>
      </c>
      <c r="E691" s="61" t="n">
        <f aca="false">SUM(E692,E698)</f>
        <v>595298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10561005</v>
      </c>
      <c r="E692" s="63" t="n">
        <f aca="false">SUM(E693:E697)</f>
        <v>82298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8309466</v>
      </c>
      <c r="E693" s="60" t="n">
        <v>117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561240</v>
      </c>
      <c r="E694" s="60" t="n">
        <v>56124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1690299</v>
      </c>
      <c r="E695" s="60" t="n">
        <v>25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60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60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5130000</v>
      </c>
      <c r="E698" s="59" t="n">
        <v>513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747040</v>
      </c>
      <c r="E707" s="61" t="n">
        <f aca="false">SUM(E708,E714)</f>
        <v>124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747040</v>
      </c>
      <c r="E708" s="63" t="n">
        <f aca="false">SUM(E709:E713)</f>
        <v>124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530462</v>
      </c>
      <c r="E709" s="60" t="n">
        <v>12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216578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v>0</v>
      </c>
      <c r="E712" s="60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v>0</v>
      </c>
      <c r="E713" s="60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v>0</v>
      </c>
      <c r="E714" s="59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9116501</v>
      </c>
      <c r="E723" s="61" t="n">
        <f aca="false">SUM(E724,E730)</f>
        <v>1064774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9116501</v>
      </c>
      <c r="E724" s="63" t="n">
        <f aca="false">SUM(E725:E729)</f>
        <v>1064774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6912246</v>
      </c>
      <c r="E725" s="60" t="n">
        <v>334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387434</v>
      </c>
      <c r="E726" s="60" t="n">
        <v>387434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1816821</v>
      </c>
      <c r="E727" s="60" t="n">
        <v>674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3500</v>
      </c>
      <c r="E755" s="61" t="n">
        <f aca="false">SUM(E756,E762)</f>
        <v>35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3500</v>
      </c>
      <c r="E756" s="63" t="n">
        <f aca="false">SUM(E757:E761)</f>
        <v>35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3102</v>
      </c>
      <c r="E757" s="60" t="n">
        <v>3102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398</v>
      </c>
      <c r="E759" s="60" t="n">
        <v>398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204416</v>
      </c>
      <c r="E763" s="61" t="n">
        <f aca="false">SUM(E764,E770)</f>
        <v>83710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204416</v>
      </c>
      <c r="E764" s="63" t="n">
        <f aca="false">SUM(E765:E769)</f>
        <v>83710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41142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163274</v>
      </c>
      <c r="E767" s="60" t="n">
        <v>83710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509357</v>
      </c>
      <c r="E771" s="61" t="n">
        <f aca="false">SUM(E772,E778)</f>
        <v>64259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509357</v>
      </c>
      <c r="E772" s="63" t="n">
        <f aca="false">SUM(E773:E777)</f>
        <v>64259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/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f aca="false">530935-22171+593</f>
        <v>509357</v>
      </c>
      <c r="E775" s="60" t="n">
        <v>64259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72500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72500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2526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47240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7250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7250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252600</v>
      </c>
      <c r="E869" s="60" t="n">
        <v>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56" t="n">
        <v>0</v>
      </c>
      <c r="E870" s="60" t="n">
        <v>0</v>
      </c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472400</v>
      </c>
      <c r="E871" s="60" t="n">
        <v>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56" t="n">
        <v>0</v>
      </c>
      <c r="E872" s="60" t="n">
        <v>0</v>
      </c>
    </row>
    <row r="873" customFormat="false" ht="12.75" hidden="false" customHeight="false" outlineLevel="0" collapsed="false">
      <c r="A873" s="16"/>
      <c r="B873" s="17"/>
      <c r="C873" s="25" t="s">
        <v>19</v>
      </c>
      <c r="D873" s="56" t="n">
        <v>0</v>
      </c>
      <c r="E873" s="60" t="n">
        <v>0</v>
      </c>
    </row>
    <row r="874" customFormat="false" ht="12.75" hidden="false" customHeight="false" outlineLevel="0" collapsed="false">
      <c r="A874" s="16"/>
      <c r="B874" s="17"/>
      <c r="C874" s="23" t="s">
        <v>20</v>
      </c>
      <c r="D874" s="55" t="n">
        <v>0</v>
      </c>
      <c r="E874" s="59" t="n">
        <v>0</v>
      </c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5967895</v>
      </c>
      <c r="E899" s="53" t="n">
        <f aca="false">SUM(E907,E915,E923,E931,E939,E947,E955,E963,E971,E979,E987,E995,E1003,E1011,E1019)</f>
        <v>1112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4604895</v>
      </c>
      <c r="E900" s="54" t="n">
        <f aca="false">SUM(E908,E916,E924,E932,E940,E948,E956,E964,E972,E980,E988,E996,E1004,E1012,E1020)</f>
        <v>1112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38652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10739695</v>
      </c>
      <c r="E903" s="54" t="n">
        <f aca="false">SUM(E911,E919,E927,E935,E943,E951,E959,E967,E975,E983,E991,E999,E1007,E1015,E1023)</f>
        <v>1112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136300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22974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9344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700800</v>
      </c>
      <c r="E925" s="60" t="n"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56" t="n">
        <v>0</v>
      </c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233600</v>
      </c>
      <c r="E927" s="60" t="n"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56" t="n">
        <v>0</v>
      </c>
      <c r="E928" s="60" t="n"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56" t="n">
        <v>0</v>
      </c>
      <c r="E929" s="60" t="n"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v>1363000</v>
      </c>
      <c r="E930" s="59" t="n">
        <v>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4035895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4035895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1100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3925895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552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552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552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31486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31486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31486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1112000</v>
      </c>
      <c r="E963" s="53" t="n">
        <f aca="false">SUM(E964,E970)</f>
        <v>1112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1112000</v>
      </c>
      <c r="E964" s="55" t="n">
        <f aca="false">SUM(E965:E969)</f>
        <v>1112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1112000</v>
      </c>
      <c r="E967" s="60" t="n">
        <v>1112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37434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37434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30544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689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5322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5322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15322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432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432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432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45720</v>
      </c>
      <c r="E1027" s="53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45720</v>
      </c>
      <c r="E1028" s="54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4449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41271</v>
      </c>
      <c r="E1031" s="54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45720</v>
      </c>
      <c r="E1075" s="53" t="n">
        <f aca="false">SUM(E1076,E1082)</f>
        <v>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45720</v>
      </c>
      <c r="E1076" s="55" t="n">
        <f aca="false">SUM(E1077:E1081)</f>
        <v>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1711+2738</f>
        <v>4449</v>
      </c>
      <c r="E1077" s="60"/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6851+34420</f>
        <v>41271</v>
      </c>
      <c r="E1079" s="60"/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4691920</v>
      </c>
      <c r="E1083" s="61" t="n">
        <f aca="false">SUM(E1091,E1099,E1107,E1115,E1123,E1131,E1139,E1147,E1155,E1163,E1171,E1179,E1187,E1195,E1203)</f>
        <v>743357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4691920</v>
      </c>
      <c r="E1084" s="62" t="n">
        <f aca="false">SUM(E1092,E1100,E1108,E1116,E1124,E1132,E1140,E1148,E1156,E1164,E1172,E1180,E1188,E1196,E1204)</f>
        <v>743357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3132987</v>
      </c>
      <c r="E1085" s="62" t="n">
        <f aca="false">SUM(E1093,E1101,E1109,E1117,E1125,E1133,E1141,E1149,E1157,E1165,E1173,E1181,E1189,E1197,E1205)</f>
        <v>75922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516509</v>
      </c>
      <c r="E1086" s="62" t="n">
        <f aca="false">SUM(E1094,E1102,E1110,E1118,E1126,E1134,E1142,E1150,E1158,E1166,E1174,E1182,E1190,E1198,E1206)</f>
        <v>516509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042424</v>
      </c>
      <c r="E1087" s="62" t="n">
        <f aca="false">SUM(E1095,E1103,E1111,E1119,E1127,E1135,E1143,E1151,E1159,E1167,E1175,E1183,E1191,E1199,E1207)</f>
        <v>150926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135253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135253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1138755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213775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583278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583278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371194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212084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757421</v>
      </c>
      <c r="E1123" s="61" t="n">
        <f aca="false">SUM(E1124,E1130)</f>
        <v>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757421</v>
      </c>
      <c r="E1124" s="63" t="n">
        <f aca="false">SUM(E1125:E1129)</f>
        <v>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547116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210305</v>
      </c>
      <c r="E1127" s="60" t="n">
        <v>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495295</v>
      </c>
      <c r="E1131" s="61" t="n">
        <f aca="false">SUM(E1132,E1138)</f>
        <v>495295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495295</v>
      </c>
      <c r="E1132" s="63" t="n">
        <f aca="false">SUM(E1133:E1137)</f>
        <v>495295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v>495295</v>
      </c>
      <c r="E1134" s="60" t="n">
        <v>495295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fals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fals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177524</v>
      </c>
      <c r="E1147" s="61" t="n">
        <f aca="false">SUM(E1148,E1154)</f>
        <v>97136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177524</v>
      </c>
      <c r="E1148" s="63" t="n">
        <f aca="false">SUM(E1149:E1153)</f>
        <v>97136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75922</v>
      </c>
      <c r="E1149" s="60" t="n">
        <v>75922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21214</v>
      </c>
      <c r="E1150" s="60" t="n">
        <v>21214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80388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301455</v>
      </c>
      <c r="E1155" s="61" t="n">
        <f aca="false">SUM(E1156,E1162)</f>
        <v>1464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301455</v>
      </c>
      <c r="E1156" s="63" t="n">
        <f aca="false">SUM(E1157:E1161)</f>
        <v>1464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301455</v>
      </c>
      <c r="E1159" s="60" t="n">
        <v>1464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8457</v>
      </c>
      <c r="E1195" s="61" t="n">
        <f aca="false">SUM(E1196,E1202)</f>
        <v>4526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8457</v>
      </c>
      <c r="E1196" s="63" t="n">
        <f aca="false">SUM(E1197:E1201)</f>
        <v>4526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8457</v>
      </c>
      <c r="E1199" s="60" t="n">
        <v>4526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1596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1596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1596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1411000</v>
      </c>
      <c r="E1211" s="53" t="n">
        <f aca="false">SUM(E1219,E1227,E1235,E1243,E1251,E1259,E1267,E1275,E1283,E1291,E1299,E1307)</f>
        <v>1411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241000</v>
      </c>
      <c r="E1212" s="54" t="n">
        <f aca="false">SUM(E1220,E1228,E1236,E1244,E1252,E1260,E1268,E1276,E1284,E1292,E1300,E1308)</f>
        <v>1241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27000</v>
      </c>
      <c r="E1213" s="54" t="n">
        <f aca="false">SUM(E1221,E1229,E1237,E1245,E1253,E1261,E1269,E1277,E1285,E1293,E1301,E1309)</f>
        <v>27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214000</v>
      </c>
      <c r="E1215" s="54" t="n">
        <f aca="false">SUM(E1223,E1231,E1239,E1247,E1255,E1263,E1271,E1279,E1287,E1295,E1303,E1311)</f>
        <v>1214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170000</v>
      </c>
      <c r="E1218" s="54" t="n">
        <f aca="false">SUM(E1226,E1234,E1242,E1250,E1258,E1266,E1274,E1282,E1290,E1298,E1306,E1314)</f>
        <v>17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100000</v>
      </c>
      <c r="E1219" s="57" t="n">
        <f aca="false">SUM(E1220,E1226)</f>
        <v>10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100000</v>
      </c>
      <c r="E1220" s="59" t="n">
        <f aca="false">SUM(E1221:E1225)</f>
        <v>10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100000</v>
      </c>
      <c r="E1223" s="60" t="n">
        <v>10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160000</v>
      </c>
      <c r="E1235" s="57" t="n">
        <f aca="false">SUM(E1236,E1242)</f>
        <v>16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160000</v>
      </c>
      <c r="E1236" s="59" t="n">
        <f aca="false">SUM(E1237:E1241)</f>
        <v>16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160000</v>
      </c>
      <c r="E1239" s="60" t="n">
        <v>16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595000</v>
      </c>
      <c r="E1243" s="57" t="n">
        <f aca="false">SUM(E1244,E1250)</f>
        <v>595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595000</v>
      </c>
      <c r="E1244" s="59" t="n">
        <f aca="false">SUM(E1245:E1249)</f>
        <v>595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 t="n">
        <v>20000</v>
      </c>
      <c r="E1245" s="60" t="n">
        <v>2000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575000</v>
      </c>
      <c r="E1247" s="60" t="n">
        <v>575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170000</v>
      </c>
      <c r="E1291" s="57" t="n">
        <f aca="false">SUM(E1292,E1298)</f>
        <v>17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0</v>
      </c>
      <c r="E1292" s="59" t="n">
        <f aca="false">SUM(E1293:E1297)</f>
        <v>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/>
      <c r="E1295" s="60"/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170000</v>
      </c>
      <c r="E1298" s="59" t="n">
        <v>170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386000</v>
      </c>
      <c r="E1307" s="57" t="n">
        <f aca="false">SUM(E1308,E1314)</f>
        <v>386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386000</v>
      </c>
      <c r="E1308" s="59" t="n">
        <f aca="false">SUM(E1309:E1313)</f>
        <v>386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7000</v>
      </c>
      <c r="E1309" s="60" t="n">
        <v>7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379000</v>
      </c>
      <c r="E1311" s="60" t="n">
        <v>379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2090420</v>
      </c>
      <c r="E1315" s="53" t="n">
        <f aca="false">SUM(E1323,E1331,E1339,E1347,E1355,E1363,E1371,E1379,E1387,E1395)</f>
        <v>209042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2050420</v>
      </c>
      <c r="E1316" s="54" t="n">
        <f aca="false">SUM(E1324,E1332,E1340,E1348,E1356,E1364,E1372,E1380,E1388,E1396)</f>
        <v>205042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6120</v>
      </c>
      <c r="E1317" s="54" t="n">
        <f aca="false">SUM(E1325,E1333,E1341,E1349,E1357,E1365,E1373,E1381,E1389,E1397)</f>
        <v>612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1745000</v>
      </c>
      <c r="E1318" s="54" t="n">
        <f aca="false">SUM(E1326,E1334,E1342,E1350,E1358,E1366,E1374,E1382,E1390,E1398)</f>
        <v>1745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299300</v>
      </c>
      <c r="E1319" s="54" t="n">
        <f aca="false">SUM(E1327,E1335,E1343,E1351,E1359,E1367,E1375,E1383,E1391,E1399)</f>
        <v>2993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40000</v>
      </c>
      <c r="E1322" s="54" t="n">
        <f aca="false">SUM(E1330,E1338,E1346,E1354,E1362,E1370,E1378,E1386,E1394,E1402)</f>
        <v>4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305420</v>
      </c>
      <c r="E1331" s="57" t="n">
        <f aca="false">SUM(E1332,E1338)</f>
        <v>30542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305420</v>
      </c>
      <c r="E1332" s="59" t="n">
        <f aca="false">SUM(E1333:E1337)</f>
        <v>30542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6120</v>
      </c>
      <c r="E1333" s="60" t="n">
        <f aca="false">D1333</f>
        <v>612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20000</v>
      </c>
      <c r="E1334" s="60" t="n">
        <f aca="false">D1334</f>
        <v>20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279300</v>
      </c>
      <c r="E1335" s="60" t="n">
        <f aca="false">D1335</f>
        <v>2793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" hidden="true" customHeight="tru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0</v>
      </c>
      <c r="E1355" s="57" t="n">
        <f aca="false">SUM(E1356,E1362)</f>
        <v>0</v>
      </c>
    </row>
    <row r="1356" customFormat="false" ht="12.75" hidden="true" customHeight="false" outlineLevel="0" collapsed="false">
      <c r="A1356" s="16"/>
      <c r="B1356" s="17"/>
      <c r="C1356" s="23" t="s">
        <v>14</v>
      </c>
      <c r="D1356" s="55" t="n">
        <f aca="false">SUM(D1357:D1361)</f>
        <v>0</v>
      </c>
      <c r="E1356" s="59" t="n">
        <f aca="false">SUM(E1357:E1361)</f>
        <v>0</v>
      </c>
    </row>
    <row r="1357" customFormat="false" ht="12.75" hidden="tru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true" customHeight="false" outlineLevel="0" collapsed="false">
      <c r="A1358" s="16"/>
      <c r="B1358" s="17"/>
      <c r="C1358" s="25" t="s">
        <v>16</v>
      </c>
      <c r="D1358" s="56"/>
      <c r="E1358" s="60"/>
    </row>
    <row r="1359" customFormat="false" ht="12.75" hidden="tru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tru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tru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tru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1765000</v>
      </c>
      <c r="E1371" s="57" t="n">
        <f aca="false">SUM(E1372,E1378)</f>
        <v>1765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1725000</v>
      </c>
      <c r="E1372" s="59" t="n">
        <f aca="false">SUM(E1373:E1377)</f>
        <v>1725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1700000+25000</f>
        <v>1725000</v>
      </c>
      <c r="E1374" s="60" t="n">
        <f aca="false">D1374</f>
        <v>1725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40000</v>
      </c>
      <c r="E1378" s="59" t="n">
        <v>400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20000</v>
      </c>
      <c r="E1395" s="57" t="n">
        <f aca="false">SUM(E1396,E1402)</f>
        <v>2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20000</v>
      </c>
      <c r="E1396" s="59" t="n">
        <f aca="false">SUM(E1397:E1401)</f>
        <v>2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20000</v>
      </c>
      <c r="E1399" s="60" t="n">
        <f aca="false">D1399</f>
        <v>2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599163</v>
      </c>
      <c r="E1427" s="53" t="n">
        <f aca="false">SUM(E1435,E1443,E1451,E1459)</f>
        <v>1599163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1189163</v>
      </c>
      <c r="E1428" s="54" t="n">
        <f aca="false">SUM(E1436,E1444,E1452,E1460)</f>
        <v>1189163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88000</v>
      </c>
      <c r="E1429" s="54" t="n">
        <f aca="false">SUM(E1437,E1445,E1453,E1461)</f>
        <v>88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917163</v>
      </c>
      <c r="E1430" s="54" t="n">
        <f aca="false">SUM(E1438,E1446,E1454,E1462)</f>
        <v>917163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84000</v>
      </c>
      <c r="E1431" s="54" t="n">
        <f aca="false">SUM(E1439,E1447,E1455,E1463)</f>
        <v>184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410000</v>
      </c>
      <c r="E1434" s="54" t="n">
        <f aca="false">SUM(E1442,E1450,E1458,E1466)</f>
        <v>41000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0</v>
      </c>
      <c r="E1435" s="57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tru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tru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tru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tru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true" customHeight="false" outlineLevel="0" collapsed="false">
      <c r="A1442" s="16"/>
      <c r="B1442" s="17"/>
      <c r="C1442" s="23" t="s">
        <v>20</v>
      </c>
      <c r="D1442" s="55"/>
      <c r="E1442" s="59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1187163</v>
      </c>
      <c r="E1443" s="57" t="n">
        <f aca="false">SUM(E1444,E1450)</f>
        <v>1187163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777163</v>
      </c>
      <c r="E1444" s="59" t="n">
        <f aca="false">SUM(E1445:E1449)</f>
        <v>777163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0</v>
      </c>
      <c r="E1445" s="60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777163</v>
      </c>
      <c r="E1446" s="60" t="n">
        <v>777163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0</v>
      </c>
      <c r="E1447" s="60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v>0</v>
      </c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v>0</v>
      </c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410000</v>
      </c>
      <c r="E1450" s="59" t="n">
        <v>41000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412000</v>
      </c>
      <c r="E1451" s="57" t="n">
        <f aca="false">SUM(E1452,E1458)</f>
        <v>412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412000</v>
      </c>
      <c r="E1452" s="59" t="n">
        <f aca="false">SUM(E1453:E1457)</f>
        <v>412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88000</f>
        <v>88000</v>
      </c>
      <c r="E1453" s="60" t="n">
        <f aca="false">D1453</f>
        <v>88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f aca="false">40000+100000</f>
        <v>140000</v>
      </c>
      <c r="E1454" s="60" t="n">
        <f aca="false">D1454</f>
        <v>14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184000</f>
        <v>184000</v>
      </c>
      <c r="E1455" s="60" t="n">
        <f aca="false">D1455</f>
        <v>184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18719331</v>
      </c>
      <c r="E1467" s="53" t="n">
        <f aca="false">SUM(E11,E35,E59,E99,E115,E187,E219,E251,E331,E411,E443,E459,E523,E539,E563,E611,E787,E811,E899,E1027,E1083,E1211,E1315,E1403,E1427)</f>
        <v>3699298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103608331</v>
      </c>
      <c r="E1468" s="55" t="n">
        <f aca="false">SUM(E12,E36,E60,E100,E116,E188,E220,E252,E332,E412,E444,E460,E524,E540,E564,E612,E788,E812,E900,E1028,E1084,E1212,E1316,E1404,E1428)</f>
        <v>23244985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57742816</v>
      </c>
      <c r="E1469" s="56" t="n">
        <f aca="false">SUM(E13,E37,E61,E101,E117,E189,E221,E253,E333,E413,E445,E461,E525,E541,E565,E613,E789,E813,E901,E1029,E1085,E1213,E1317,E1405,E1429)</f>
        <v>8468464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5473928</v>
      </c>
      <c r="E1470" s="56" t="n">
        <f aca="false">SUM(E14,E38,E62,E102,E118,E190,E222,E254,E334,E414,E446,E462,E526,E542,E566,E614,E790,E814,E902,E1030,E1086,E1214,E1318,E1406,E1430)</f>
        <v>5473928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40391587</v>
      </c>
      <c r="E1471" s="56" t="n">
        <f aca="false">SUM(E15,E39,E63,E103,E119,E191,E223,E255,E335,E415,E447,E463,E527,E543,E567,E615,E791,E815,E903,E1031,E1087,E1215,E1319,E1407,E1431)</f>
        <v>9302593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15111000</v>
      </c>
      <c r="E1474" s="55" t="n">
        <f aca="false">SUM(E18,E42,E66,E106,E122,E194,E226,E258,E338,E418,E450,E466,E530,E546,E570,E618,E794,E818,E906,E1034,E1090,E1218,E1322,E1410,E1434)</f>
        <v>13748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67">
      <formula>"źle"</formula>
    </cfRule>
    <cfRule type="cellIs" priority="3" operator="equal" aboveAverage="0" equalAverage="0" bottom="0" percent="0" rank="0" text="" dxfId="68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69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362" activePane="bottomRight" state="frozen"/>
      <selection pane="topLeft" activeCell="A1" activeCellId="0" sqref="A1"/>
      <selection pane="topRight" activeCell="D1" activeCellId="0" sqref="D1"/>
      <selection pane="bottomLeft" activeCell="A1362" activeCellId="0" sqref="A1362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7.42"/>
    <col collapsed="false" customWidth="true" hidden="false" outlineLevel="0" max="3" min="3" style="41" width="36.56"/>
    <col collapsed="false" customWidth="true" hidden="false" outlineLevel="0" max="4" min="4" style="41" width="12.99"/>
    <col collapsed="false" customWidth="true" hidden="false" outlineLevel="0" max="5" min="5" style="41" width="14.7"/>
    <col collapsed="false" customWidth="true" hidden="false" outlineLevel="0" max="6" min="6" style="41" width="10.13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C1" s="2"/>
      <c r="D1" s="3" t="s">
        <v>199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42" t="s">
        <v>4</v>
      </c>
      <c r="B6" s="42"/>
      <c r="C6" s="42"/>
      <c r="D6" s="42"/>
      <c r="E6" s="42"/>
    </row>
    <row r="7" customFormat="false" ht="12.75" hidden="false" customHeight="true" outlineLevel="0" collapsed="false">
      <c r="A7" s="43" t="s">
        <v>200</v>
      </c>
      <c r="B7" s="43"/>
      <c r="C7" s="43"/>
      <c r="D7" s="43"/>
      <c r="E7" s="43"/>
    </row>
    <row r="8" customFormat="false" ht="12.75" hidden="false" customHeight="false" outlineLevel="0" collapsed="false">
      <c r="E8" s="44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19" t="n">
        <f aca="false">SUM(D19,D27)</f>
        <v>15000</v>
      </c>
      <c r="E11" s="36" t="n">
        <f aca="false">SUM(E19,E27)</f>
        <v>150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21" t="n">
        <f aca="false">SUM(D20,D28)</f>
        <v>15000</v>
      </c>
      <c r="E12" s="37" t="n">
        <f aca="false">SUM(E20,E28)</f>
        <v>150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21" t="n">
        <f aca="false">SUM(D21,D29)</f>
        <v>0</v>
      </c>
      <c r="E13" s="37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21" t="n">
        <f aca="false">SUM(D22,D30)</f>
        <v>0</v>
      </c>
      <c r="E14" s="37" t="n">
        <f aca="false">SUM(E22,E30)</f>
        <v>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21" t="n">
        <f aca="false">SUM(D23,D31)</f>
        <v>15000</v>
      </c>
      <c r="E15" s="37" t="n">
        <f aca="false">SUM(E23,E31)</f>
        <v>1500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21" t="n">
        <f aca="false">SUM(D24,D32)</f>
        <v>0</v>
      </c>
      <c r="E16" s="37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21" t="n">
        <f aca="false">SUM(D25,D33)</f>
        <v>0</v>
      </c>
      <c r="E17" s="37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21" t="n">
        <f aca="false">SUM(D26,D34)</f>
        <v>0</v>
      </c>
      <c r="E18" s="37" t="n">
        <f aca="false">SUM(E26,E34)</f>
        <v>0</v>
      </c>
    </row>
    <row r="19" customFormat="false" ht="21" hidden="false" customHeight="false" outlineLevel="0" collapsed="false">
      <c r="A19" s="16"/>
      <c r="B19" s="27" t="s">
        <v>21</v>
      </c>
      <c r="C19" s="22" t="s">
        <v>22</v>
      </c>
      <c r="D19" s="19" t="n">
        <f aca="false">SUM(D20,D26)</f>
        <v>15000</v>
      </c>
      <c r="E19" s="36" t="n">
        <f aca="false">SUM(E20,E26)</f>
        <v>15000</v>
      </c>
    </row>
    <row r="20" customFormat="false" ht="12.75" hidden="false" customHeight="false" outlineLevel="0" collapsed="false">
      <c r="A20" s="16"/>
      <c r="B20" s="17"/>
      <c r="C20" s="23" t="s">
        <v>14</v>
      </c>
      <c r="D20" s="24" t="n">
        <f aca="false">SUM(D21:D25)</f>
        <v>15000</v>
      </c>
      <c r="E20" s="38" t="n">
        <f aca="false">SUM(E21:E25)</f>
        <v>15000</v>
      </c>
    </row>
    <row r="21" customFormat="false" ht="12.75" hidden="false" customHeight="false" outlineLevel="0" collapsed="false">
      <c r="A21" s="16"/>
      <c r="B21" s="17"/>
      <c r="C21" s="25" t="s">
        <v>15</v>
      </c>
      <c r="D21" s="45" t="n">
        <v>0</v>
      </c>
      <c r="E21" s="45" t="n">
        <v>0</v>
      </c>
    </row>
    <row r="22" customFormat="false" ht="12.75" hidden="false" customHeight="false" outlineLevel="0" collapsed="false">
      <c r="A22" s="16"/>
      <c r="B22" s="17"/>
      <c r="C22" s="25" t="s">
        <v>16</v>
      </c>
      <c r="D22" s="45" t="n">
        <v>0</v>
      </c>
      <c r="E22" s="45" t="n">
        <v>0</v>
      </c>
    </row>
    <row r="23" customFormat="false" ht="12.75" hidden="false" customHeight="false" outlineLevel="0" collapsed="false">
      <c r="A23" s="16"/>
      <c r="B23" s="17"/>
      <c r="C23" s="25" t="s">
        <v>17</v>
      </c>
      <c r="D23" s="45" t="n">
        <v>15000</v>
      </c>
      <c r="E23" s="45" t="n">
        <v>15000</v>
      </c>
    </row>
    <row r="24" customFormat="false" ht="12.75" hidden="false" customHeight="false" outlineLevel="0" collapsed="false">
      <c r="A24" s="16"/>
      <c r="B24" s="17"/>
      <c r="C24" s="25" t="s">
        <v>18</v>
      </c>
      <c r="D24" s="45" t="n">
        <v>0</v>
      </c>
      <c r="E24" s="45" t="n">
        <v>0</v>
      </c>
    </row>
    <row r="25" customFormat="false" ht="12.75" hidden="false" customHeight="false" outlineLevel="0" collapsed="false">
      <c r="A25" s="16"/>
      <c r="B25" s="17"/>
      <c r="C25" s="25" t="s">
        <v>19</v>
      </c>
      <c r="D25" s="45" t="n">
        <v>0</v>
      </c>
      <c r="E25" s="45" t="n">
        <v>0</v>
      </c>
    </row>
    <row r="26" customFormat="false" ht="12.75" hidden="false" customHeight="false" outlineLevel="0" collapsed="false">
      <c r="A26" s="16"/>
      <c r="B26" s="17"/>
      <c r="C26" s="23" t="s">
        <v>20</v>
      </c>
      <c r="D26" s="46" t="n">
        <v>0</v>
      </c>
      <c r="E26" s="46" t="n">
        <v>0</v>
      </c>
    </row>
    <row r="27" customFormat="false" ht="12.75" hidden="true" customHeight="false" outlineLevel="0" collapsed="false">
      <c r="A27" s="16"/>
      <c r="B27" s="27" t="s">
        <v>23</v>
      </c>
      <c r="C27" s="22" t="s">
        <v>24</v>
      </c>
      <c r="D27" s="19" t="n">
        <f aca="false">SUM(D28,D34)</f>
        <v>0</v>
      </c>
      <c r="E27" s="36" t="n">
        <f aca="false">SUM(E28,E34)</f>
        <v>0</v>
      </c>
    </row>
    <row r="28" customFormat="false" ht="12.75" hidden="true" customHeight="false" outlineLevel="0" collapsed="false">
      <c r="A28" s="16"/>
      <c r="B28" s="17"/>
      <c r="C28" s="23" t="s">
        <v>14</v>
      </c>
      <c r="D28" s="24" t="n">
        <f aca="false">SUM(D29:D33)</f>
        <v>0</v>
      </c>
      <c r="E28" s="38" t="n">
        <f aca="false">SUM(E29:E33)</f>
        <v>0</v>
      </c>
    </row>
    <row r="29" customFormat="false" ht="12.75" hidden="true" customHeight="false" outlineLevel="0" collapsed="false">
      <c r="A29" s="16"/>
      <c r="B29" s="17"/>
      <c r="C29" s="25" t="s">
        <v>15</v>
      </c>
      <c r="D29" s="45"/>
      <c r="E29" s="45"/>
    </row>
    <row r="30" customFormat="false" ht="12.75" hidden="true" customHeight="false" outlineLevel="0" collapsed="false">
      <c r="A30" s="16"/>
      <c r="B30" s="17"/>
      <c r="C30" s="25" t="s">
        <v>16</v>
      </c>
      <c r="D30" s="45"/>
      <c r="E30" s="45"/>
    </row>
    <row r="31" customFormat="false" ht="12.75" hidden="true" customHeight="false" outlineLevel="0" collapsed="false">
      <c r="A31" s="16"/>
      <c r="B31" s="17"/>
      <c r="C31" s="25" t="s">
        <v>17</v>
      </c>
      <c r="D31" s="45"/>
      <c r="E31" s="45"/>
    </row>
    <row r="32" customFormat="false" ht="12.75" hidden="true" customHeight="false" outlineLevel="0" collapsed="false">
      <c r="A32" s="16"/>
      <c r="B32" s="17"/>
      <c r="C32" s="25" t="s">
        <v>18</v>
      </c>
      <c r="D32" s="45"/>
      <c r="E32" s="45"/>
    </row>
    <row r="33" customFormat="false" ht="12.75" hidden="true" customHeight="false" outlineLevel="0" collapsed="false">
      <c r="A33" s="16"/>
      <c r="B33" s="17"/>
      <c r="C33" s="25" t="s">
        <v>19</v>
      </c>
      <c r="D33" s="45"/>
      <c r="E33" s="45"/>
    </row>
    <row r="34" customFormat="false" ht="12.75" hidden="true" customHeight="false" outlineLevel="0" collapsed="false">
      <c r="A34" s="16"/>
      <c r="B34" s="17"/>
      <c r="C34" s="23" t="s">
        <v>20</v>
      </c>
      <c r="D34" s="46"/>
      <c r="E34" s="46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19" t="n">
        <f aca="false">SUM(D43,D51)</f>
        <v>0</v>
      </c>
      <c r="E35" s="36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21" t="n">
        <f aca="false">SUM(D44,D52)</f>
        <v>0</v>
      </c>
      <c r="E36" s="37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21" t="n">
        <f aca="false">SUM(D45,D53)</f>
        <v>0</v>
      </c>
      <c r="E37" s="37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21" t="n">
        <f aca="false">SUM(D46,D54)</f>
        <v>0</v>
      </c>
      <c r="E38" s="37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21" t="n">
        <f aca="false">SUM(D47,D55)</f>
        <v>0</v>
      </c>
      <c r="E39" s="37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21" t="n">
        <f aca="false">SUM(D48,D56)</f>
        <v>0</v>
      </c>
      <c r="E40" s="37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21" t="n">
        <f aca="false">SUM(D49,D57)</f>
        <v>0</v>
      </c>
      <c r="E41" s="37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21" t="n">
        <f aca="false">SUM(D50,D58)</f>
        <v>0</v>
      </c>
      <c r="E42" s="37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19" t="n">
        <f aca="false">SUM(D44,D50)</f>
        <v>0</v>
      </c>
      <c r="E43" s="36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24" t="n">
        <f aca="false">SUM(D45:D49)</f>
        <v>0</v>
      </c>
      <c r="E44" s="38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45" t="n">
        <v>0</v>
      </c>
      <c r="E45" s="45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45"/>
      <c r="E46" s="45"/>
    </row>
    <row r="47" customFormat="false" ht="12.75" hidden="true" customHeight="false" outlineLevel="0" collapsed="false">
      <c r="A47" s="16"/>
      <c r="B47" s="17"/>
      <c r="C47" s="25" t="s">
        <v>17</v>
      </c>
      <c r="D47" s="45"/>
      <c r="E47" s="45"/>
    </row>
    <row r="48" customFormat="false" ht="12.75" hidden="true" customHeight="false" outlineLevel="0" collapsed="false">
      <c r="A48" s="16"/>
      <c r="B48" s="17"/>
      <c r="C48" s="25" t="s">
        <v>18</v>
      </c>
      <c r="D48" s="45"/>
      <c r="E48" s="45"/>
    </row>
    <row r="49" customFormat="false" ht="12.75" hidden="true" customHeight="false" outlineLevel="0" collapsed="false">
      <c r="A49" s="16"/>
      <c r="B49" s="17"/>
      <c r="C49" s="25" t="s">
        <v>19</v>
      </c>
      <c r="D49" s="45"/>
      <c r="E49" s="45"/>
    </row>
    <row r="50" customFormat="false" ht="12.75" hidden="true" customHeight="false" outlineLevel="0" collapsed="false">
      <c r="A50" s="16"/>
      <c r="B50" s="17"/>
      <c r="C50" s="23" t="s">
        <v>20</v>
      </c>
      <c r="D50" s="46"/>
      <c r="E50" s="46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19" t="n">
        <f aca="false">SUM(D52,D58)</f>
        <v>0</v>
      </c>
      <c r="E51" s="36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24" t="n">
        <f aca="false">SUM(D53:D57)</f>
        <v>0</v>
      </c>
      <c r="E52" s="38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45"/>
      <c r="E53" s="45"/>
    </row>
    <row r="54" customFormat="false" ht="12.75" hidden="true" customHeight="false" outlineLevel="0" collapsed="false">
      <c r="A54" s="16"/>
      <c r="B54" s="17"/>
      <c r="C54" s="25" t="s">
        <v>16</v>
      </c>
      <c r="D54" s="45"/>
      <c r="E54" s="45"/>
    </row>
    <row r="55" customFormat="false" ht="12.75" hidden="true" customHeight="false" outlineLevel="0" collapsed="false">
      <c r="A55" s="16"/>
      <c r="B55" s="17"/>
      <c r="C55" s="25" t="s">
        <v>17</v>
      </c>
      <c r="D55" s="45"/>
      <c r="E55" s="45"/>
    </row>
    <row r="56" customFormat="false" ht="12.75" hidden="true" customHeight="false" outlineLevel="0" collapsed="false">
      <c r="A56" s="16"/>
      <c r="B56" s="17"/>
      <c r="C56" s="25" t="s">
        <v>18</v>
      </c>
      <c r="D56" s="45"/>
      <c r="E56" s="45"/>
    </row>
    <row r="57" customFormat="false" ht="12.75" hidden="true" customHeight="false" outlineLevel="0" collapsed="false">
      <c r="A57" s="16"/>
      <c r="B57" s="17"/>
      <c r="C57" s="25" t="s">
        <v>19</v>
      </c>
      <c r="D57" s="45"/>
      <c r="E57" s="45"/>
    </row>
    <row r="58" customFormat="false" ht="12.75" hidden="true" customHeight="false" outlineLevel="0" collapsed="false">
      <c r="A58" s="16"/>
      <c r="B58" s="17"/>
      <c r="C58" s="23" t="s">
        <v>20</v>
      </c>
      <c r="D58" s="46"/>
      <c r="E58" s="46"/>
    </row>
    <row r="59" customFormat="false" ht="22.5" hidden="true" customHeight="false" outlineLevel="0" collapsed="false">
      <c r="A59" s="31" t="n">
        <v>400</v>
      </c>
      <c r="B59" s="17"/>
      <c r="C59" s="18" t="s">
        <v>31</v>
      </c>
      <c r="D59" s="19" t="n">
        <f aca="false">SUM(D67,D75,D83,D91)</f>
        <v>0</v>
      </c>
      <c r="E59" s="36" t="n">
        <f aca="false">SUM(E67,E75,E83,E91)</f>
        <v>0</v>
      </c>
    </row>
    <row r="60" customFormat="false" ht="12.75" hidden="true" customHeight="false" outlineLevel="0" collapsed="false">
      <c r="A60" s="16"/>
      <c r="B60" s="17"/>
      <c r="C60" s="20" t="s">
        <v>14</v>
      </c>
      <c r="D60" s="21" t="n">
        <f aca="false">SUM(D68,D76,D84,D92)</f>
        <v>0</v>
      </c>
      <c r="E60" s="37" t="n">
        <f aca="false">SUM(E68,E76,E84,E92)</f>
        <v>0</v>
      </c>
    </row>
    <row r="61" customFormat="false" ht="12.75" hidden="true" customHeight="false" outlineLevel="0" collapsed="false">
      <c r="A61" s="16"/>
      <c r="B61" s="17"/>
      <c r="C61" s="20" t="s">
        <v>15</v>
      </c>
      <c r="D61" s="21" t="n">
        <f aca="false">SUM(D69,D77,D85,D93)</f>
        <v>0</v>
      </c>
      <c r="E61" s="37" t="n">
        <f aca="false">SUM(E69,E77,E85,E93)</f>
        <v>0</v>
      </c>
    </row>
    <row r="62" customFormat="false" ht="12.75" hidden="true" customHeight="false" outlineLevel="0" collapsed="false">
      <c r="A62" s="16"/>
      <c r="B62" s="17"/>
      <c r="C62" s="20" t="s">
        <v>16</v>
      </c>
      <c r="D62" s="21" t="n">
        <f aca="false">SUM(D70,D78,D86,D94)</f>
        <v>0</v>
      </c>
      <c r="E62" s="37" t="n">
        <f aca="false">SUM(E70,E78,E86,E94)</f>
        <v>0</v>
      </c>
    </row>
    <row r="63" customFormat="false" ht="12.75" hidden="true" customHeight="false" outlineLevel="0" collapsed="false">
      <c r="A63" s="16"/>
      <c r="B63" s="17"/>
      <c r="C63" s="20" t="s">
        <v>17</v>
      </c>
      <c r="D63" s="21" t="n">
        <f aca="false">SUM(D71,D79,D87,D95)</f>
        <v>0</v>
      </c>
      <c r="E63" s="37" t="n">
        <f aca="false">SUM(E71,E79,E87,E95)</f>
        <v>0</v>
      </c>
    </row>
    <row r="64" customFormat="false" ht="12.75" hidden="true" customHeight="false" outlineLevel="0" collapsed="false">
      <c r="A64" s="16"/>
      <c r="B64" s="17"/>
      <c r="C64" s="20" t="s">
        <v>18</v>
      </c>
      <c r="D64" s="21" t="n">
        <f aca="false">SUM(D72,D80,D88,D96)</f>
        <v>0</v>
      </c>
      <c r="E64" s="37" t="n">
        <f aca="false">SUM(E72,E80,E88,E96)</f>
        <v>0</v>
      </c>
    </row>
    <row r="65" customFormat="false" ht="12.75" hidden="true" customHeight="false" outlineLevel="0" collapsed="false">
      <c r="A65" s="16"/>
      <c r="B65" s="17"/>
      <c r="C65" s="20" t="s">
        <v>19</v>
      </c>
      <c r="D65" s="21" t="n">
        <f aca="false">SUM(D73,D81,D89,D97)</f>
        <v>0</v>
      </c>
      <c r="E65" s="37" t="n">
        <f aca="false">SUM(E73,E81,E89,E97)</f>
        <v>0</v>
      </c>
    </row>
    <row r="66" customFormat="false" ht="12.75" hidden="true" customHeight="false" outlineLevel="0" collapsed="false">
      <c r="A66" s="16"/>
      <c r="B66" s="17"/>
      <c r="C66" s="20" t="s">
        <v>20</v>
      </c>
      <c r="D66" s="21" t="n">
        <f aca="false">SUM(D74,D82,D90,D98)</f>
        <v>0</v>
      </c>
      <c r="E66" s="37" t="n">
        <f aca="false">SUM(E74,E82,E90,E98)</f>
        <v>0</v>
      </c>
    </row>
    <row r="67" customFormat="false" ht="12.75" hidden="true" customHeight="false" outlineLevel="0" collapsed="false">
      <c r="A67" s="16"/>
      <c r="B67" s="27" t="n">
        <v>40002</v>
      </c>
      <c r="C67" s="22" t="s">
        <v>32</v>
      </c>
      <c r="D67" s="19" t="n">
        <f aca="false">SUM(D68,D74)</f>
        <v>0</v>
      </c>
      <c r="E67" s="36" t="n">
        <f aca="false">SUM(E68,E74)</f>
        <v>0</v>
      </c>
    </row>
    <row r="68" customFormat="false" ht="12.75" hidden="true" customHeight="false" outlineLevel="0" collapsed="false">
      <c r="A68" s="16"/>
      <c r="B68" s="17"/>
      <c r="C68" s="23" t="s">
        <v>14</v>
      </c>
      <c r="D68" s="24" t="n">
        <f aca="false">SUM(D69:D73)</f>
        <v>0</v>
      </c>
      <c r="E68" s="38" t="n">
        <f aca="false">SUM(E69:E73)</f>
        <v>0</v>
      </c>
    </row>
    <row r="69" customFormat="false" ht="12.75" hidden="true" customHeight="false" outlineLevel="0" collapsed="false">
      <c r="A69" s="16"/>
      <c r="B69" s="17"/>
      <c r="C69" s="25" t="s">
        <v>15</v>
      </c>
      <c r="D69" s="45"/>
      <c r="E69" s="45"/>
    </row>
    <row r="70" customFormat="false" ht="12.75" hidden="true" customHeight="false" outlineLevel="0" collapsed="false">
      <c r="A70" s="16"/>
      <c r="B70" s="17"/>
      <c r="C70" s="25" t="s">
        <v>16</v>
      </c>
      <c r="D70" s="45"/>
      <c r="E70" s="45"/>
    </row>
    <row r="71" customFormat="false" ht="12.75" hidden="true" customHeight="false" outlineLevel="0" collapsed="false">
      <c r="A71" s="16"/>
      <c r="B71" s="17"/>
      <c r="C71" s="25" t="s">
        <v>17</v>
      </c>
      <c r="D71" s="45"/>
      <c r="E71" s="45"/>
    </row>
    <row r="72" customFormat="false" ht="12.75" hidden="true" customHeight="false" outlineLevel="0" collapsed="false">
      <c r="A72" s="16"/>
      <c r="B72" s="17"/>
      <c r="C72" s="25" t="s">
        <v>18</v>
      </c>
      <c r="D72" s="45"/>
      <c r="E72" s="45"/>
    </row>
    <row r="73" customFormat="false" ht="12.75" hidden="true" customHeight="false" outlineLevel="0" collapsed="false">
      <c r="A73" s="16"/>
      <c r="B73" s="17"/>
      <c r="C73" s="25" t="s">
        <v>19</v>
      </c>
      <c r="D73" s="45"/>
      <c r="E73" s="45"/>
    </row>
    <row r="74" customFormat="false" ht="12.75" hidden="true" customHeight="false" outlineLevel="0" collapsed="false">
      <c r="A74" s="16"/>
      <c r="B74" s="17"/>
      <c r="C74" s="23" t="s">
        <v>20</v>
      </c>
      <c r="D74" s="46"/>
      <c r="E74" s="46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19" t="n">
        <f aca="false">SUM(D76,D82)</f>
        <v>0</v>
      </c>
      <c r="E75" s="36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24" t="n">
        <f aca="false">SUM(D77:D81)</f>
        <v>0</v>
      </c>
      <c r="E76" s="38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26"/>
      <c r="E77" s="39"/>
    </row>
    <row r="78" customFormat="false" ht="12.75" hidden="true" customHeight="false" outlineLevel="0" collapsed="false">
      <c r="A78" s="16"/>
      <c r="B78" s="17"/>
      <c r="C78" s="25" t="s">
        <v>16</v>
      </c>
      <c r="D78" s="26"/>
      <c r="E78" s="39"/>
    </row>
    <row r="79" customFormat="false" ht="12.75" hidden="true" customHeight="false" outlineLevel="0" collapsed="false">
      <c r="A79" s="16"/>
      <c r="B79" s="17"/>
      <c r="C79" s="25" t="s">
        <v>17</v>
      </c>
      <c r="D79" s="26"/>
      <c r="E79" s="39"/>
    </row>
    <row r="80" customFormat="false" ht="12.75" hidden="true" customHeight="false" outlineLevel="0" collapsed="false">
      <c r="A80" s="16"/>
      <c r="B80" s="17"/>
      <c r="C80" s="25" t="s">
        <v>18</v>
      </c>
      <c r="D80" s="26"/>
      <c r="E80" s="39"/>
    </row>
    <row r="81" customFormat="false" ht="12.75" hidden="true" customHeight="false" outlineLevel="0" collapsed="false">
      <c r="A81" s="16"/>
      <c r="B81" s="17"/>
      <c r="C81" s="25" t="s">
        <v>19</v>
      </c>
      <c r="D81" s="26"/>
      <c r="E81" s="39"/>
    </row>
    <row r="82" customFormat="false" ht="12.75" hidden="true" customHeight="false" outlineLevel="0" collapsed="false">
      <c r="A82" s="16"/>
      <c r="B82" s="17"/>
      <c r="C82" s="23" t="s">
        <v>20</v>
      </c>
      <c r="D82" s="24"/>
      <c r="E82" s="38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19" t="n">
        <f aca="false">SUM(D84,D90)</f>
        <v>0</v>
      </c>
      <c r="E83" s="36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24" t="n">
        <f aca="false">SUM(D85:D89)</f>
        <v>0</v>
      </c>
      <c r="E84" s="38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26"/>
      <c r="E85" s="39"/>
    </row>
    <row r="86" customFormat="false" ht="12.75" hidden="true" customHeight="false" outlineLevel="0" collapsed="false">
      <c r="A86" s="16"/>
      <c r="B86" s="17"/>
      <c r="C86" s="25" t="s">
        <v>16</v>
      </c>
      <c r="D86" s="26"/>
      <c r="E86" s="39"/>
    </row>
    <row r="87" customFormat="false" ht="12.75" hidden="true" customHeight="false" outlineLevel="0" collapsed="false">
      <c r="A87" s="16"/>
      <c r="B87" s="17"/>
      <c r="C87" s="25" t="s">
        <v>17</v>
      </c>
      <c r="D87" s="26"/>
      <c r="E87" s="39"/>
    </row>
    <row r="88" customFormat="false" ht="12.75" hidden="true" customHeight="false" outlineLevel="0" collapsed="false">
      <c r="A88" s="16"/>
      <c r="B88" s="17"/>
      <c r="C88" s="25" t="s">
        <v>18</v>
      </c>
      <c r="D88" s="26"/>
      <c r="E88" s="39"/>
    </row>
    <row r="89" customFormat="false" ht="12.75" hidden="true" customHeight="false" outlineLevel="0" collapsed="false">
      <c r="A89" s="16"/>
      <c r="B89" s="17"/>
      <c r="C89" s="25" t="s">
        <v>19</v>
      </c>
      <c r="D89" s="26"/>
      <c r="E89" s="39"/>
    </row>
    <row r="90" customFormat="false" ht="12.75" hidden="true" customHeight="false" outlineLevel="0" collapsed="false">
      <c r="A90" s="16"/>
      <c r="B90" s="17"/>
      <c r="C90" s="23" t="s">
        <v>20</v>
      </c>
      <c r="D90" s="24"/>
      <c r="E90" s="38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19" t="n">
        <f aca="false">SUM(D92,D98)</f>
        <v>0</v>
      </c>
      <c r="E91" s="36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24" t="n">
        <f aca="false">SUM(D93:D97)</f>
        <v>0</v>
      </c>
      <c r="E92" s="38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45"/>
      <c r="E93" s="45"/>
    </row>
    <row r="94" customFormat="false" ht="12.75" hidden="true" customHeight="false" outlineLevel="0" collapsed="false">
      <c r="A94" s="16"/>
      <c r="B94" s="17"/>
      <c r="C94" s="25" t="s">
        <v>16</v>
      </c>
      <c r="D94" s="45"/>
      <c r="E94" s="45"/>
    </row>
    <row r="95" customFormat="false" ht="12.75" hidden="true" customHeight="false" outlineLevel="0" collapsed="false">
      <c r="A95" s="16"/>
      <c r="B95" s="17"/>
      <c r="C95" s="25" t="s">
        <v>17</v>
      </c>
      <c r="D95" s="45"/>
      <c r="E95" s="45"/>
    </row>
    <row r="96" customFormat="false" ht="12.75" hidden="true" customHeight="false" outlineLevel="0" collapsed="false">
      <c r="A96" s="16"/>
      <c r="B96" s="17"/>
      <c r="C96" s="25" t="s">
        <v>18</v>
      </c>
      <c r="D96" s="45"/>
      <c r="E96" s="45"/>
    </row>
    <row r="97" customFormat="false" ht="12.75" hidden="true" customHeight="false" outlineLevel="0" collapsed="false">
      <c r="A97" s="16"/>
      <c r="B97" s="17"/>
      <c r="C97" s="25" t="s">
        <v>19</v>
      </c>
      <c r="D97" s="45"/>
      <c r="E97" s="45"/>
    </row>
    <row r="98" customFormat="false" ht="12.75" hidden="true" customHeight="false" outlineLevel="0" collapsed="false">
      <c r="A98" s="16"/>
      <c r="B98" s="17"/>
      <c r="C98" s="23" t="s">
        <v>20</v>
      </c>
      <c r="D98" s="46"/>
      <c r="E98" s="46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19" t="n">
        <f aca="false">SUM(D107)</f>
        <v>0</v>
      </c>
      <c r="E99" s="36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21" t="n">
        <f aca="false">SUM(D108)</f>
        <v>0</v>
      </c>
      <c r="E100" s="37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21" t="n">
        <f aca="false">SUM(D109)</f>
        <v>0</v>
      </c>
      <c r="E101" s="37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21" t="n">
        <f aca="false">SUM(D110)</f>
        <v>0</v>
      </c>
      <c r="E102" s="37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21" t="n">
        <f aca="false">SUM(D111)</f>
        <v>0</v>
      </c>
      <c r="E103" s="37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21" t="n">
        <f aca="false">SUM(D112)</f>
        <v>0</v>
      </c>
      <c r="E104" s="37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21" t="n">
        <f aca="false">SUM(D113)</f>
        <v>0</v>
      </c>
      <c r="E105" s="37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21" t="n">
        <f aca="false">SUM(D114)</f>
        <v>0</v>
      </c>
      <c r="E106" s="37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19" t="n">
        <f aca="false">SUM(D108,D114)</f>
        <v>0</v>
      </c>
      <c r="E107" s="36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24" t="n">
        <f aca="false">SUM(D109:D113)</f>
        <v>0</v>
      </c>
      <c r="E108" s="38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45"/>
      <c r="E109" s="45"/>
    </row>
    <row r="110" customFormat="false" ht="12.75" hidden="true" customHeight="false" outlineLevel="0" collapsed="false">
      <c r="A110" s="16"/>
      <c r="B110" s="17"/>
      <c r="C110" s="25" t="s">
        <v>16</v>
      </c>
      <c r="D110" s="45"/>
      <c r="E110" s="45"/>
    </row>
    <row r="111" customFormat="false" ht="12.75" hidden="true" customHeight="false" outlineLevel="0" collapsed="false">
      <c r="A111" s="16"/>
      <c r="B111" s="17"/>
      <c r="C111" s="25" t="s">
        <v>17</v>
      </c>
      <c r="D111" s="45"/>
      <c r="E111" s="45"/>
    </row>
    <row r="112" customFormat="false" ht="12.75" hidden="true" customHeight="false" outlineLevel="0" collapsed="false">
      <c r="A112" s="16"/>
      <c r="B112" s="17"/>
      <c r="C112" s="25" t="s">
        <v>18</v>
      </c>
      <c r="D112" s="45"/>
      <c r="E112" s="45"/>
    </row>
    <row r="113" customFormat="false" ht="12.75" hidden="true" customHeight="false" outlineLevel="0" collapsed="false">
      <c r="A113" s="16"/>
      <c r="B113" s="17"/>
      <c r="C113" s="25" t="s">
        <v>19</v>
      </c>
      <c r="D113" s="45"/>
      <c r="E113" s="45"/>
    </row>
    <row r="114" customFormat="false" ht="12.75" hidden="true" customHeight="false" outlineLevel="0" collapsed="false">
      <c r="A114" s="16"/>
      <c r="B114" s="17"/>
      <c r="C114" s="23" t="s">
        <v>20</v>
      </c>
      <c r="D114" s="46"/>
      <c r="E114" s="46"/>
    </row>
    <row r="115" customFormat="false" ht="12.75" hidden="true" customHeight="false" outlineLevel="0" collapsed="false">
      <c r="A115" s="31" t="n">
        <v>600</v>
      </c>
      <c r="B115" s="17"/>
      <c r="C115" s="18" t="s">
        <v>36</v>
      </c>
      <c r="D115" s="19" t="n">
        <f aca="false">SUM(D123,D131,D139,D147,D155,D163,D171,D179)</f>
        <v>0</v>
      </c>
      <c r="E115" s="36" t="n">
        <f aca="false">SUM(E123,E131,E139,E147,E155,E163,E171,E179)</f>
        <v>0</v>
      </c>
    </row>
    <row r="116" customFormat="false" ht="12.75" hidden="true" customHeight="false" outlineLevel="0" collapsed="false">
      <c r="A116" s="16"/>
      <c r="B116" s="17"/>
      <c r="C116" s="20" t="s">
        <v>14</v>
      </c>
      <c r="D116" s="21" t="n">
        <f aca="false">SUM(D124,D132,D140,D148,D156,D164,D172,D180)</f>
        <v>0</v>
      </c>
      <c r="E116" s="37" t="n">
        <f aca="false">SUM(E124,E132,E140,E148,E156,E164,E172,E180)</f>
        <v>0</v>
      </c>
    </row>
    <row r="117" customFormat="false" ht="12.75" hidden="true" customHeight="false" outlineLevel="0" collapsed="false">
      <c r="A117" s="16"/>
      <c r="B117" s="17"/>
      <c r="C117" s="20" t="s">
        <v>15</v>
      </c>
      <c r="D117" s="21" t="n">
        <f aca="false">SUM(D125,D133,D141,D149,D157,D165,D173,D181)</f>
        <v>0</v>
      </c>
      <c r="E117" s="37" t="n">
        <f aca="false">SUM(E125,E133,E141,E149,E157,E165,E173,E181)</f>
        <v>0</v>
      </c>
    </row>
    <row r="118" customFormat="false" ht="12.75" hidden="true" customHeight="false" outlineLevel="0" collapsed="false">
      <c r="A118" s="16"/>
      <c r="B118" s="17"/>
      <c r="C118" s="20" t="s">
        <v>16</v>
      </c>
      <c r="D118" s="21" t="n">
        <f aca="false">SUM(D126,D134,D142,D150,D158,D166,D174,D182)</f>
        <v>0</v>
      </c>
      <c r="E118" s="37" t="n">
        <f aca="false">SUM(E126,E134,E142,E150,E158,E166,E174,E182)</f>
        <v>0</v>
      </c>
    </row>
    <row r="119" customFormat="false" ht="12.75" hidden="true" customHeight="false" outlineLevel="0" collapsed="false">
      <c r="A119" s="16"/>
      <c r="B119" s="17"/>
      <c r="C119" s="20" t="s">
        <v>17</v>
      </c>
      <c r="D119" s="21" t="n">
        <f aca="false">SUM(D127,D135,D143,D151,D159,D167,D175,D183)</f>
        <v>0</v>
      </c>
      <c r="E119" s="37" t="n">
        <f aca="false">SUM(E127,E135,E143,E151,E159,E167,E175,E183)</f>
        <v>0</v>
      </c>
    </row>
    <row r="120" customFormat="false" ht="12.75" hidden="true" customHeight="false" outlineLevel="0" collapsed="false">
      <c r="A120" s="16"/>
      <c r="B120" s="17"/>
      <c r="C120" s="20" t="s">
        <v>18</v>
      </c>
      <c r="D120" s="21" t="n">
        <f aca="false">SUM(D128,D136,D144,D152,D160,D168,D176,D184)</f>
        <v>0</v>
      </c>
      <c r="E120" s="37" t="n">
        <f aca="false">SUM(E128,E136,E144,E152,E160,E168,E176,E184)</f>
        <v>0</v>
      </c>
    </row>
    <row r="121" customFormat="false" ht="12.75" hidden="true" customHeight="false" outlineLevel="0" collapsed="false">
      <c r="A121" s="16"/>
      <c r="B121" s="17"/>
      <c r="C121" s="20" t="s">
        <v>19</v>
      </c>
      <c r="D121" s="21" t="n">
        <f aca="false">SUM(D129,D137,D145,D153,D161,D169,D177,D185)</f>
        <v>0</v>
      </c>
      <c r="E121" s="37" t="n">
        <f aca="false">SUM(E129,E137,E145,E153,E161,E169,E177,E185)</f>
        <v>0</v>
      </c>
    </row>
    <row r="122" customFormat="false" ht="12.75" hidden="true" customHeight="false" outlineLevel="0" collapsed="false">
      <c r="A122" s="16"/>
      <c r="B122" s="17"/>
      <c r="C122" s="20" t="s">
        <v>20</v>
      </c>
      <c r="D122" s="21" t="n">
        <f aca="false">SUM(D130,D138,D146,D154,D162,D170,D178,D186)</f>
        <v>0</v>
      </c>
      <c r="E122" s="37" t="n">
        <f aca="false">SUM(E130,E138,E146,E154,E162,E170,E178,E186)</f>
        <v>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19" t="n">
        <f aca="false">SUM(D124,D130)</f>
        <v>0</v>
      </c>
      <c r="E123" s="36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24" t="n">
        <f aca="false">SUM(D125:D129)</f>
        <v>0</v>
      </c>
      <c r="E124" s="38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45"/>
      <c r="E125" s="45"/>
    </row>
    <row r="126" customFormat="false" ht="12.75" hidden="true" customHeight="false" outlineLevel="0" collapsed="false">
      <c r="A126" s="16"/>
      <c r="B126" s="17"/>
      <c r="C126" s="25" t="s">
        <v>16</v>
      </c>
      <c r="D126" s="45"/>
      <c r="E126" s="45"/>
    </row>
    <row r="127" customFormat="false" ht="12.75" hidden="true" customHeight="false" outlineLevel="0" collapsed="false">
      <c r="A127" s="16"/>
      <c r="B127" s="17"/>
      <c r="C127" s="25" t="s">
        <v>17</v>
      </c>
      <c r="D127" s="45"/>
      <c r="E127" s="45"/>
    </row>
    <row r="128" customFormat="false" ht="12.75" hidden="true" customHeight="false" outlineLevel="0" collapsed="false">
      <c r="A128" s="16"/>
      <c r="B128" s="17"/>
      <c r="C128" s="25" t="s">
        <v>18</v>
      </c>
      <c r="D128" s="45"/>
      <c r="E128" s="45"/>
    </row>
    <row r="129" customFormat="false" ht="12.75" hidden="true" customHeight="false" outlineLevel="0" collapsed="false">
      <c r="A129" s="16"/>
      <c r="B129" s="17"/>
      <c r="C129" s="25" t="s">
        <v>19</v>
      </c>
      <c r="D129" s="45"/>
      <c r="E129" s="45"/>
    </row>
    <row r="130" customFormat="false" ht="12.75" hidden="true" customHeight="false" outlineLevel="0" collapsed="false">
      <c r="A130" s="16"/>
      <c r="B130" s="17"/>
      <c r="C130" s="23" t="s">
        <v>20</v>
      </c>
      <c r="D130" s="46"/>
      <c r="E130" s="46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19" t="n">
        <f aca="false">SUM(D132,D138)</f>
        <v>0</v>
      </c>
      <c r="E131" s="36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24" t="n">
        <f aca="false">SUM(D133:D137)</f>
        <v>0</v>
      </c>
      <c r="E132" s="38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45"/>
      <c r="E133" s="45"/>
    </row>
    <row r="134" customFormat="false" ht="12.75" hidden="true" customHeight="false" outlineLevel="0" collapsed="false">
      <c r="A134" s="16"/>
      <c r="B134" s="17"/>
      <c r="C134" s="25" t="s">
        <v>16</v>
      </c>
      <c r="D134" s="45"/>
      <c r="E134" s="45"/>
    </row>
    <row r="135" customFormat="false" ht="12.75" hidden="true" customHeight="false" outlineLevel="0" collapsed="false">
      <c r="A135" s="16"/>
      <c r="B135" s="17"/>
      <c r="C135" s="25" t="s">
        <v>17</v>
      </c>
      <c r="D135" s="45"/>
      <c r="E135" s="45"/>
    </row>
    <row r="136" customFormat="false" ht="12.75" hidden="true" customHeight="false" outlineLevel="0" collapsed="false">
      <c r="A136" s="16"/>
      <c r="B136" s="17"/>
      <c r="C136" s="25" t="s">
        <v>18</v>
      </c>
      <c r="D136" s="45"/>
      <c r="E136" s="45"/>
    </row>
    <row r="137" customFormat="false" ht="12.75" hidden="true" customHeight="false" outlineLevel="0" collapsed="false">
      <c r="A137" s="16"/>
      <c r="B137" s="17"/>
      <c r="C137" s="25" t="s">
        <v>19</v>
      </c>
      <c r="D137" s="45"/>
      <c r="E137" s="45"/>
    </row>
    <row r="138" customFormat="false" ht="12.75" hidden="true" customHeight="false" outlineLevel="0" collapsed="false">
      <c r="A138" s="16"/>
      <c r="B138" s="17"/>
      <c r="C138" s="23" t="s">
        <v>20</v>
      </c>
      <c r="D138" s="46"/>
      <c r="E138" s="46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19" t="n">
        <f aca="false">SUM(D140,D146)</f>
        <v>0</v>
      </c>
      <c r="E139" s="36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24" t="n">
        <f aca="false">SUM(D141:D145)</f>
        <v>0</v>
      </c>
      <c r="E140" s="38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45"/>
      <c r="E141" s="45"/>
    </row>
    <row r="142" customFormat="false" ht="12.75" hidden="true" customHeight="false" outlineLevel="0" collapsed="false">
      <c r="A142" s="16"/>
      <c r="B142" s="17"/>
      <c r="C142" s="25" t="s">
        <v>16</v>
      </c>
      <c r="D142" s="45"/>
      <c r="E142" s="45"/>
    </row>
    <row r="143" customFormat="false" ht="12.75" hidden="true" customHeight="false" outlineLevel="0" collapsed="false">
      <c r="A143" s="16"/>
      <c r="B143" s="17"/>
      <c r="C143" s="25" t="s">
        <v>17</v>
      </c>
      <c r="D143" s="45"/>
      <c r="E143" s="45"/>
    </row>
    <row r="144" customFormat="false" ht="12.75" hidden="true" customHeight="false" outlineLevel="0" collapsed="false">
      <c r="A144" s="16"/>
      <c r="B144" s="17"/>
      <c r="C144" s="25" t="s">
        <v>18</v>
      </c>
      <c r="D144" s="45"/>
      <c r="E144" s="45"/>
    </row>
    <row r="145" customFormat="false" ht="12.75" hidden="true" customHeight="false" outlineLevel="0" collapsed="false">
      <c r="A145" s="16"/>
      <c r="B145" s="17"/>
      <c r="C145" s="25" t="s">
        <v>19</v>
      </c>
      <c r="D145" s="45"/>
      <c r="E145" s="45"/>
    </row>
    <row r="146" customFormat="false" ht="12.75" hidden="true" customHeight="false" outlineLevel="0" collapsed="false">
      <c r="A146" s="16"/>
      <c r="B146" s="17"/>
      <c r="C146" s="23" t="s">
        <v>20</v>
      </c>
      <c r="D146" s="46"/>
      <c r="E146" s="46"/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19" t="n">
        <f aca="false">SUM(D148,D154)</f>
        <v>0</v>
      </c>
      <c r="E147" s="36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24" t="n">
        <f aca="false">SUM(D149:D153)</f>
        <v>0</v>
      </c>
      <c r="E148" s="38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45"/>
      <c r="E149" s="45"/>
    </row>
    <row r="150" customFormat="false" ht="12.75" hidden="true" customHeight="false" outlineLevel="0" collapsed="false">
      <c r="A150" s="16"/>
      <c r="B150" s="17"/>
      <c r="C150" s="25" t="s">
        <v>16</v>
      </c>
      <c r="D150" s="45"/>
      <c r="E150" s="45"/>
    </row>
    <row r="151" customFormat="false" ht="12.75" hidden="true" customHeight="false" outlineLevel="0" collapsed="false">
      <c r="A151" s="16"/>
      <c r="B151" s="17"/>
      <c r="C151" s="25" t="s">
        <v>17</v>
      </c>
      <c r="D151" s="45"/>
      <c r="E151" s="45"/>
    </row>
    <row r="152" customFormat="false" ht="12.75" hidden="true" customHeight="false" outlineLevel="0" collapsed="false">
      <c r="A152" s="16"/>
      <c r="B152" s="17"/>
      <c r="C152" s="25" t="s">
        <v>18</v>
      </c>
      <c r="D152" s="45"/>
      <c r="E152" s="45"/>
    </row>
    <row r="153" customFormat="false" ht="12.75" hidden="true" customHeight="false" outlineLevel="0" collapsed="false">
      <c r="A153" s="16"/>
      <c r="B153" s="17"/>
      <c r="C153" s="25" t="s">
        <v>19</v>
      </c>
      <c r="D153" s="45"/>
      <c r="E153" s="45"/>
    </row>
    <row r="154" customFormat="false" ht="12.75" hidden="true" customHeight="false" outlineLevel="0" collapsed="false">
      <c r="A154" s="16"/>
      <c r="B154" s="17"/>
      <c r="C154" s="23" t="s">
        <v>20</v>
      </c>
      <c r="D154" s="46"/>
      <c r="E154" s="46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19" t="n">
        <f aca="false">SUM(D156,D162)</f>
        <v>0</v>
      </c>
      <c r="E155" s="36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24" t="n">
        <f aca="false">SUM(D157:D161)</f>
        <v>0</v>
      </c>
      <c r="E156" s="38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45"/>
      <c r="E157" s="45"/>
    </row>
    <row r="158" customFormat="false" ht="12.75" hidden="true" customHeight="false" outlineLevel="0" collapsed="false">
      <c r="A158" s="16"/>
      <c r="B158" s="17"/>
      <c r="C158" s="25" t="s">
        <v>16</v>
      </c>
      <c r="D158" s="45"/>
      <c r="E158" s="45"/>
    </row>
    <row r="159" customFormat="false" ht="12.75" hidden="true" customHeight="false" outlineLevel="0" collapsed="false">
      <c r="A159" s="16"/>
      <c r="B159" s="17"/>
      <c r="C159" s="25" t="s">
        <v>17</v>
      </c>
      <c r="D159" s="45"/>
      <c r="E159" s="45"/>
    </row>
    <row r="160" customFormat="false" ht="12.75" hidden="true" customHeight="false" outlineLevel="0" collapsed="false">
      <c r="A160" s="16"/>
      <c r="B160" s="17"/>
      <c r="C160" s="25" t="s">
        <v>18</v>
      </c>
      <c r="D160" s="45"/>
      <c r="E160" s="45"/>
    </row>
    <row r="161" customFormat="false" ht="12.75" hidden="true" customHeight="false" outlineLevel="0" collapsed="false">
      <c r="A161" s="16"/>
      <c r="B161" s="17"/>
      <c r="C161" s="25" t="s">
        <v>19</v>
      </c>
      <c r="D161" s="45"/>
      <c r="E161" s="45"/>
    </row>
    <row r="162" customFormat="false" ht="12.75" hidden="true" customHeight="false" outlineLevel="0" collapsed="false">
      <c r="A162" s="16"/>
      <c r="B162" s="17"/>
      <c r="C162" s="23" t="s">
        <v>20</v>
      </c>
      <c r="D162" s="46"/>
      <c r="E162" s="46"/>
    </row>
    <row r="163" customFormat="false" ht="12.75" hidden="true" customHeight="false" outlineLevel="0" collapsed="false">
      <c r="A163" s="16"/>
      <c r="B163" s="27" t="n">
        <v>60016</v>
      </c>
      <c r="C163" s="22" t="s">
        <v>42</v>
      </c>
      <c r="D163" s="19" t="n">
        <f aca="false">SUM(D164,D170)</f>
        <v>0</v>
      </c>
      <c r="E163" s="36" t="n">
        <f aca="false">SUM(E164,E170)</f>
        <v>0</v>
      </c>
    </row>
    <row r="164" customFormat="false" ht="12.75" hidden="true" customHeight="false" outlineLevel="0" collapsed="false">
      <c r="A164" s="16"/>
      <c r="B164" s="17"/>
      <c r="C164" s="23" t="s">
        <v>14</v>
      </c>
      <c r="D164" s="24" t="n">
        <f aca="false">SUM(D165:D169)</f>
        <v>0</v>
      </c>
      <c r="E164" s="38" t="n">
        <f aca="false">SUM(E165:E169)</f>
        <v>0</v>
      </c>
    </row>
    <row r="165" customFormat="false" ht="12.75" hidden="true" customHeight="false" outlineLevel="0" collapsed="false">
      <c r="A165" s="16"/>
      <c r="B165" s="17"/>
      <c r="C165" s="25" t="s">
        <v>15</v>
      </c>
      <c r="D165" s="45"/>
      <c r="E165" s="45"/>
    </row>
    <row r="166" customFormat="false" ht="12.75" hidden="true" customHeight="false" outlineLevel="0" collapsed="false">
      <c r="A166" s="16"/>
      <c r="B166" s="17"/>
      <c r="C166" s="25" t="s">
        <v>16</v>
      </c>
      <c r="D166" s="45"/>
      <c r="E166" s="45"/>
    </row>
    <row r="167" customFormat="false" ht="12.75" hidden="true" customHeight="false" outlineLevel="0" collapsed="false">
      <c r="A167" s="16"/>
      <c r="B167" s="17"/>
      <c r="C167" s="25" t="s">
        <v>17</v>
      </c>
      <c r="D167" s="45"/>
      <c r="E167" s="45"/>
    </row>
    <row r="168" customFormat="false" ht="12.75" hidden="true" customHeight="false" outlineLevel="0" collapsed="false">
      <c r="A168" s="16"/>
      <c r="B168" s="17"/>
      <c r="C168" s="25" t="s">
        <v>18</v>
      </c>
      <c r="D168" s="45"/>
      <c r="E168" s="45"/>
    </row>
    <row r="169" customFormat="false" ht="12.75" hidden="true" customHeight="false" outlineLevel="0" collapsed="false">
      <c r="A169" s="16"/>
      <c r="B169" s="17"/>
      <c r="C169" s="25" t="s">
        <v>19</v>
      </c>
      <c r="D169" s="45"/>
      <c r="E169" s="45"/>
    </row>
    <row r="170" customFormat="false" ht="12.75" hidden="true" customHeight="false" outlineLevel="0" collapsed="false">
      <c r="A170" s="16"/>
      <c r="B170" s="17"/>
      <c r="C170" s="23" t="s">
        <v>20</v>
      </c>
      <c r="D170" s="46"/>
      <c r="E170" s="46"/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19" t="n">
        <f aca="false">SUM(D172,D178)</f>
        <v>0</v>
      </c>
      <c r="E171" s="36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24" t="n">
        <f aca="false">SUM(D173:D177)</f>
        <v>0</v>
      </c>
      <c r="E172" s="38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45"/>
      <c r="E173" s="45"/>
    </row>
    <row r="174" customFormat="false" ht="12.75" hidden="true" customHeight="false" outlineLevel="0" collapsed="false">
      <c r="A174" s="16"/>
      <c r="B174" s="17"/>
      <c r="C174" s="25" t="s">
        <v>16</v>
      </c>
      <c r="D174" s="45"/>
      <c r="E174" s="45"/>
    </row>
    <row r="175" customFormat="false" ht="12.75" hidden="true" customHeight="false" outlineLevel="0" collapsed="false">
      <c r="A175" s="16"/>
      <c r="B175" s="17"/>
      <c r="C175" s="25" t="s">
        <v>17</v>
      </c>
      <c r="D175" s="45"/>
      <c r="E175" s="45"/>
    </row>
    <row r="176" customFormat="false" ht="12.75" hidden="true" customHeight="false" outlineLevel="0" collapsed="false">
      <c r="A176" s="16"/>
      <c r="B176" s="17"/>
      <c r="C176" s="25" t="s">
        <v>18</v>
      </c>
      <c r="D176" s="45"/>
      <c r="E176" s="45"/>
    </row>
    <row r="177" customFormat="false" ht="12.75" hidden="true" customHeight="false" outlineLevel="0" collapsed="false">
      <c r="A177" s="16"/>
      <c r="B177" s="17"/>
      <c r="C177" s="25" t="s">
        <v>19</v>
      </c>
      <c r="D177" s="45"/>
      <c r="E177" s="45"/>
    </row>
    <row r="178" customFormat="false" ht="12.75" hidden="true" customHeight="false" outlineLevel="0" collapsed="false">
      <c r="A178" s="16"/>
      <c r="B178" s="17"/>
      <c r="C178" s="23" t="s">
        <v>20</v>
      </c>
      <c r="D178" s="46"/>
      <c r="E178" s="46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19" t="n">
        <f aca="false">SUM(D180,D186)</f>
        <v>0</v>
      </c>
      <c r="E179" s="36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24" t="n">
        <f aca="false">SUM(D181:D185)</f>
        <v>0</v>
      </c>
      <c r="E180" s="38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45"/>
      <c r="E181" s="45"/>
    </row>
    <row r="182" customFormat="false" ht="12.75" hidden="true" customHeight="false" outlineLevel="0" collapsed="false">
      <c r="A182" s="16"/>
      <c r="B182" s="17"/>
      <c r="C182" s="25" t="s">
        <v>16</v>
      </c>
      <c r="D182" s="45"/>
      <c r="E182" s="45"/>
    </row>
    <row r="183" customFormat="false" ht="12.75" hidden="true" customHeight="false" outlineLevel="0" collapsed="false">
      <c r="A183" s="16"/>
      <c r="B183" s="17"/>
      <c r="C183" s="25" t="s">
        <v>17</v>
      </c>
      <c r="D183" s="45"/>
      <c r="E183" s="45"/>
    </row>
    <row r="184" customFormat="false" ht="12.75" hidden="true" customHeight="false" outlineLevel="0" collapsed="false">
      <c r="A184" s="16"/>
      <c r="B184" s="17"/>
      <c r="C184" s="25" t="s">
        <v>18</v>
      </c>
      <c r="D184" s="45"/>
      <c r="E184" s="45"/>
    </row>
    <row r="185" customFormat="false" ht="12.75" hidden="true" customHeight="false" outlineLevel="0" collapsed="false">
      <c r="A185" s="16"/>
      <c r="B185" s="17"/>
      <c r="C185" s="25" t="s">
        <v>19</v>
      </c>
      <c r="D185" s="45"/>
      <c r="E185" s="45"/>
    </row>
    <row r="186" customFormat="false" ht="12.75" hidden="true" customHeight="false" outlineLevel="0" collapsed="false">
      <c r="A186" s="16"/>
      <c r="B186" s="17"/>
      <c r="C186" s="23" t="s">
        <v>20</v>
      </c>
      <c r="D186" s="46"/>
      <c r="E186" s="46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19" t="n">
        <f aca="false">SUM(D195,D203,D211)</f>
        <v>0</v>
      </c>
      <c r="E187" s="19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21" t="n">
        <f aca="false">SUM(D196,D204,D212)</f>
        <v>0</v>
      </c>
      <c r="E188" s="21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21" t="n">
        <f aca="false">SUM(D197,D205,D213)</f>
        <v>0</v>
      </c>
      <c r="E189" s="21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21" t="n">
        <f aca="false">SUM(D198,D206,D214)</f>
        <v>0</v>
      </c>
      <c r="E190" s="21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21" t="n">
        <f aca="false">SUM(D199,D207,D215)</f>
        <v>0</v>
      </c>
      <c r="E191" s="21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21" t="n">
        <f aca="false">SUM(D200,D208,D216)</f>
        <v>0</v>
      </c>
      <c r="E192" s="21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21" t="n">
        <f aca="false">SUM(D201,D209,D217)</f>
        <v>0</v>
      </c>
      <c r="E193" s="21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21" t="n">
        <f aca="false">SUM(D202,D210,D218)</f>
        <v>0</v>
      </c>
      <c r="E194" s="21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19" t="n">
        <f aca="false">SUM(D196,D202)</f>
        <v>0</v>
      </c>
      <c r="E195" s="36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24" t="n">
        <f aca="false">SUM(D197:D201)</f>
        <v>0</v>
      </c>
      <c r="E196" s="38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45"/>
      <c r="E197" s="45"/>
    </row>
    <row r="198" customFormat="false" ht="12.75" hidden="true" customHeight="false" outlineLevel="0" collapsed="false">
      <c r="A198" s="16"/>
      <c r="B198" s="17"/>
      <c r="C198" s="25" t="s">
        <v>16</v>
      </c>
      <c r="D198" s="45"/>
      <c r="E198" s="45"/>
    </row>
    <row r="199" customFormat="false" ht="12.75" hidden="true" customHeight="false" outlineLevel="0" collapsed="false">
      <c r="A199" s="16"/>
      <c r="B199" s="17"/>
      <c r="C199" s="25" t="s">
        <v>17</v>
      </c>
      <c r="D199" s="45"/>
      <c r="E199" s="45"/>
    </row>
    <row r="200" customFormat="false" ht="12.75" hidden="true" customHeight="false" outlineLevel="0" collapsed="false">
      <c r="A200" s="16"/>
      <c r="B200" s="17"/>
      <c r="C200" s="25" t="s">
        <v>18</v>
      </c>
      <c r="D200" s="45"/>
      <c r="E200" s="45"/>
    </row>
    <row r="201" customFormat="false" ht="12.75" hidden="true" customHeight="false" outlineLevel="0" collapsed="false">
      <c r="A201" s="16"/>
      <c r="B201" s="17"/>
      <c r="C201" s="25" t="s">
        <v>19</v>
      </c>
      <c r="D201" s="45"/>
      <c r="E201" s="45"/>
    </row>
    <row r="202" customFormat="false" ht="12.75" hidden="true" customHeight="false" outlineLevel="0" collapsed="false">
      <c r="A202" s="16"/>
      <c r="B202" s="17"/>
      <c r="C202" s="23" t="s">
        <v>20</v>
      </c>
      <c r="D202" s="46"/>
      <c r="E202" s="46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19" t="n">
        <f aca="false">SUM(D204,D210)</f>
        <v>0</v>
      </c>
      <c r="E203" s="36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24" t="n">
        <f aca="false">SUM(D205:D209)</f>
        <v>0</v>
      </c>
      <c r="E204" s="38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45"/>
      <c r="E205" s="45"/>
    </row>
    <row r="206" customFormat="false" ht="12.75" hidden="true" customHeight="false" outlineLevel="0" collapsed="false">
      <c r="A206" s="16"/>
      <c r="B206" s="17"/>
      <c r="C206" s="25" t="s">
        <v>16</v>
      </c>
      <c r="D206" s="45"/>
      <c r="E206" s="45"/>
    </row>
    <row r="207" customFormat="false" ht="12.75" hidden="true" customHeight="false" outlineLevel="0" collapsed="false">
      <c r="A207" s="16"/>
      <c r="B207" s="17"/>
      <c r="C207" s="25" t="s">
        <v>17</v>
      </c>
      <c r="D207" s="45"/>
      <c r="E207" s="45"/>
    </row>
    <row r="208" customFormat="false" ht="12.75" hidden="true" customHeight="false" outlineLevel="0" collapsed="false">
      <c r="A208" s="16"/>
      <c r="B208" s="17"/>
      <c r="C208" s="25" t="s">
        <v>18</v>
      </c>
      <c r="D208" s="45"/>
      <c r="E208" s="45"/>
    </row>
    <row r="209" customFormat="false" ht="12.75" hidden="true" customHeight="false" outlineLevel="0" collapsed="false">
      <c r="A209" s="16"/>
      <c r="B209" s="17"/>
      <c r="C209" s="25" t="s">
        <v>19</v>
      </c>
      <c r="D209" s="45"/>
      <c r="E209" s="45"/>
    </row>
    <row r="210" customFormat="false" ht="12.75" hidden="true" customHeight="false" outlineLevel="0" collapsed="false">
      <c r="A210" s="16"/>
      <c r="B210" s="17"/>
      <c r="C210" s="23" t="s">
        <v>20</v>
      </c>
      <c r="D210" s="46"/>
      <c r="E210" s="46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19" t="n">
        <f aca="false">SUM(D212,D218)</f>
        <v>0</v>
      </c>
      <c r="E211" s="19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24" t="n">
        <f aca="false">SUM(D213:D217)</f>
        <v>0</v>
      </c>
      <c r="E212" s="24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24"/>
      <c r="E213" s="38"/>
    </row>
    <row r="214" customFormat="false" ht="12.75" hidden="true" customHeight="false" outlineLevel="0" collapsed="false">
      <c r="A214" s="16"/>
      <c r="B214" s="17"/>
      <c r="C214" s="25" t="s">
        <v>16</v>
      </c>
      <c r="D214" s="24"/>
      <c r="E214" s="38"/>
    </row>
    <row r="215" customFormat="false" ht="12.75" hidden="true" customHeight="false" outlineLevel="0" collapsed="false">
      <c r="A215" s="16"/>
      <c r="B215" s="17"/>
      <c r="C215" s="25" t="s">
        <v>17</v>
      </c>
      <c r="D215" s="24"/>
      <c r="E215" s="38"/>
    </row>
    <row r="216" customFormat="false" ht="12.75" hidden="true" customHeight="false" outlineLevel="0" collapsed="false">
      <c r="A216" s="16"/>
      <c r="B216" s="17"/>
      <c r="C216" s="25" t="s">
        <v>18</v>
      </c>
      <c r="D216" s="24"/>
      <c r="E216" s="38"/>
    </row>
    <row r="217" customFormat="false" ht="12.75" hidden="true" customHeight="false" outlineLevel="0" collapsed="false">
      <c r="A217" s="16"/>
      <c r="B217" s="17"/>
      <c r="C217" s="25" t="s">
        <v>19</v>
      </c>
      <c r="D217" s="24"/>
      <c r="E217" s="38"/>
    </row>
    <row r="218" customFormat="false" ht="12.75" hidden="true" customHeight="false" outlineLevel="0" collapsed="false">
      <c r="A218" s="16"/>
      <c r="B218" s="17"/>
      <c r="C218" s="23" t="s">
        <v>20</v>
      </c>
      <c r="D218" s="24"/>
      <c r="E218" s="38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19" t="n">
        <f aca="false">SUM(D227,D235,D243)</f>
        <v>1700000</v>
      </c>
      <c r="E219" s="36" t="n">
        <f aca="false">SUM(E227,E235,E243)</f>
        <v>1700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21" t="n">
        <f aca="false">SUM(D228,D236,D244)</f>
        <v>1700000</v>
      </c>
      <c r="E220" s="37" t="n">
        <f aca="false">SUM(E228,E236,E244)</f>
        <v>1700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21" t="n">
        <f aca="false">SUM(D229,D237,D245)</f>
        <v>0</v>
      </c>
      <c r="E221" s="37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21" t="n">
        <f aca="false">SUM(D230,D238,D246)</f>
        <v>0</v>
      </c>
      <c r="E222" s="37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21" t="n">
        <f aca="false">SUM(D231,D239,D247)</f>
        <v>1700000</v>
      </c>
      <c r="E223" s="37" t="n">
        <f aca="false">SUM(E231,E239,E247)</f>
        <v>170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21" t="n">
        <f aca="false">SUM(D232,D240,D248)</f>
        <v>0</v>
      </c>
      <c r="E224" s="37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21" t="n">
        <f aca="false">SUM(D233,D241,D249)</f>
        <v>0</v>
      </c>
      <c r="E225" s="37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21" t="n">
        <f aca="false">SUM(D234,D242,D250)</f>
        <v>0</v>
      </c>
      <c r="E226" s="37" t="n">
        <f aca="false">SUM(E234,E242,E250)</f>
        <v>0</v>
      </c>
    </row>
    <row r="227" customFormat="false" ht="21" hidden="true" customHeight="false" outlineLevel="0" collapsed="false">
      <c r="A227" s="16"/>
      <c r="B227" s="27" t="n">
        <v>70004</v>
      </c>
      <c r="C227" s="22" t="s">
        <v>48</v>
      </c>
      <c r="D227" s="19" t="n">
        <f aca="false">SUM(D228,D234)</f>
        <v>0</v>
      </c>
      <c r="E227" s="36" t="n">
        <f aca="false">SUM(E228,E234)</f>
        <v>0</v>
      </c>
    </row>
    <row r="228" customFormat="false" ht="12.75" hidden="true" customHeight="false" outlineLevel="0" collapsed="false">
      <c r="A228" s="16"/>
      <c r="B228" s="17"/>
      <c r="C228" s="23" t="s">
        <v>14</v>
      </c>
      <c r="D228" s="24" t="n">
        <f aca="false">SUM(D229:D233)</f>
        <v>0</v>
      </c>
      <c r="E228" s="38" t="n">
        <f aca="false">SUM(E229:E233)</f>
        <v>0</v>
      </c>
    </row>
    <row r="229" customFormat="false" ht="12.75" hidden="true" customHeight="false" outlineLevel="0" collapsed="false">
      <c r="A229" s="16"/>
      <c r="B229" s="17"/>
      <c r="C229" s="25" t="s">
        <v>15</v>
      </c>
      <c r="D229" s="45"/>
      <c r="E229" s="45"/>
    </row>
    <row r="230" customFormat="false" ht="12.75" hidden="true" customHeight="false" outlineLevel="0" collapsed="false">
      <c r="A230" s="16"/>
      <c r="B230" s="17"/>
      <c r="C230" s="25" t="s">
        <v>16</v>
      </c>
      <c r="D230" s="45"/>
      <c r="E230" s="45"/>
    </row>
    <row r="231" customFormat="false" ht="12.75" hidden="true" customHeight="false" outlineLevel="0" collapsed="false">
      <c r="A231" s="16"/>
      <c r="B231" s="17"/>
      <c r="C231" s="25" t="s">
        <v>17</v>
      </c>
      <c r="D231" s="45"/>
      <c r="E231" s="45"/>
    </row>
    <row r="232" customFormat="false" ht="12.75" hidden="true" customHeight="false" outlineLevel="0" collapsed="false">
      <c r="A232" s="16"/>
      <c r="B232" s="17"/>
      <c r="C232" s="25" t="s">
        <v>18</v>
      </c>
      <c r="D232" s="45"/>
      <c r="E232" s="45"/>
    </row>
    <row r="233" customFormat="false" ht="12.75" hidden="true" customHeight="false" outlineLevel="0" collapsed="false">
      <c r="A233" s="16"/>
      <c r="B233" s="17"/>
      <c r="C233" s="25" t="s">
        <v>19</v>
      </c>
      <c r="D233" s="45"/>
      <c r="E233" s="45"/>
    </row>
    <row r="234" customFormat="false" ht="12.75" hidden="true" customHeight="false" outlineLevel="0" collapsed="false">
      <c r="A234" s="16"/>
      <c r="B234" s="17"/>
      <c r="C234" s="23" t="s">
        <v>20</v>
      </c>
      <c r="D234" s="46"/>
      <c r="E234" s="46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19" t="n">
        <f aca="false">SUM(D236,D242)</f>
        <v>1700000</v>
      </c>
      <c r="E235" s="36" t="n">
        <f aca="false">SUM(E236,E242)</f>
        <v>1700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24" t="n">
        <f aca="false">SUM(D237:D241)</f>
        <v>1700000</v>
      </c>
      <c r="E236" s="38" t="n">
        <f aca="false">SUM(E237:E241)</f>
        <v>1700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45" t="n">
        <v>0</v>
      </c>
      <c r="E237" s="45" t="n">
        <v>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45" t="n">
        <v>0</v>
      </c>
      <c r="E238" s="45" t="n"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45" t="n">
        <v>1700000</v>
      </c>
      <c r="E239" s="45" t="n">
        <v>170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45" t="n">
        <v>0</v>
      </c>
      <c r="E240" s="45" t="n"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45" t="n">
        <v>0</v>
      </c>
      <c r="E241" s="45" t="n"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46" t="n">
        <v>0</v>
      </c>
      <c r="E242" s="46" t="n">
        <v>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19" t="n">
        <f aca="false">SUM(D244,D250)</f>
        <v>0</v>
      </c>
      <c r="E243" s="36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24" t="n">
        <f aca="false">SUM(D245:D249)</f>
        <v>0</v>
      </c>
      <c r="E244" s="38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45"/>
      <c r="E245" s="45"/>
    </row>
    <row r="246" customFormat="false" ht="12.75" hidden="true" customHeight="false" outlineLevel="0" collapsed="false">
      <c r="A246" s="16"/>
      <c r="B246" s="17"/>
      <c r="C246" s="25" t="s">
        <v>16</v>
      </c>
      <c r="D246" s="45"/>
      <c r="E246" s="45"/>
    </row>
    <row r="247" customFormat="false" ht="12.75" hidden="true" customHeight="false" outlineLevel="0" collapsed="false">
      <c r="A247" s="16"/>
      <c r="B247" s="17"/>
      <c r="C247" s="25" t="s">
        <v>17</v>
      </c>
      <c r="D247" s="45"/>
      <c r="E247" s="45"/>
    </row>
    <row r="248" customFormat="false" ht="12.75" hidden="true" customHeight="false" outlineLevel="0" collapsed="false">
      <c r="A248" s="16"/>
      <c r="B248" s="17"/>
      <c r="C248" s="25" t="s">
        <v>18</v>
      </c>
      <c r="D248" s="45"/>
      <c r="E248" s="45"/>
    </row>
    <row r="249" customFormat="false" ht="12.75" hidden="true" customHeight="false" outlineLevel="0" collapsed="false">
      <c r="A249" s="16"/>
      <c r="B249" s="17"/>
      <c r="C249" s="25" t="s">
        <v>19</v>
      </c>
      <c r="D249" s="45"/>
      <c r="E249" s="45"/>
    </row>
    <row r="250" customFormat="false" ht="12.75" hidden="true" customHeight="false" outlineLevel="0" collapsed="false">
      <c r="A250" s="16"/>
      <c r="B250" s="17"/>
      <c r="C250" s="23" t="s">
        <v>20</v>
      </c>
      <c r="D250" s="46"/>
      <c r="E250" s="46"/>
    </row>
    <row r="251" customFormat="false" ht="12.75" hidden="false" customHeight="false" outlineLevel="0" collapsed="false">
      <c r="A251" s="31" t="n">
        <v>710</v>
      </c>
      <c r="B251" s="17"/>
      <c r="C251" s="18" t="s">
        <v>50</v>
      </c>
      <c r="D251" s="19" t="n">
        <f aca="false">SUM(D259,D267,D275,D283,D291,D299,D307,D315,D323)</f>
        <v>4080000</v>
      </c>
      <c r="E251" s="19" t="n">
        <f aca="false">SUM(E259,E267,E275,E283,E291,E299,E307,E315,E323)</f>
        <v>570000</v>
      </c>
    </row>
    <row r="252" customFormat="false" ht="12.75" hidden="false" customHeight="false" outlineLevel="0" collapsed="false">
      <c r="A252" s="16"/>
      <c r="B252" s="17"/>
      <c r="C252" s="20" t="s">
        <v>14</v>
      </c>
      <c r="D252" s="21" t="n">
        <f aca="false">SUM(D260,D268,D276,D284,D292,D300,D308,D316,D324)</f>
        <v>4070000</v>
      </c>
      <c r="E252" s="21" t="n">
        <f aca="false">SUM(E260,E268,E276,E284,E292,E300,E308,E316,E324)</f>
        <v>570000</v>
      </c>
    </row>
    <row r="253" customFormat="false" ht="12.75" hidden="false" customHeight="false" outlineLevel="0" collapsed="false">
      <c r="A253" s="16"/>
      <c r="B253" s="17"/>
      <c r="C253" s="20" t="s">
        <v>15</v>
      </c>
      <c r="D253" s="21" t="n">
        <f aca="false">SUM(D261,D269,D277,D285,D293,D301,D309,D317,D325)</f>
        <v>2770000</v>
      </c>
      <c r="E253" s="21" t="n">
        <f aca="false">SUM(E261,E269,E277,E285,E293,E301,E309,E317,E325)</f>
        <v>0</v>
      </c>
    </row>
    <row r="254" customFormat="false" ht="12.75" hidden="false" customHeight="false" outlineLevel="0" collapsed="false">
      <c r="A254" s="16"/>
      <c r="B254" s="17"/>
      <c r="C254" s="20" t="s">
        <v>16</v>
      </c>
      <c r="D254" s="21" t="n">
        <f aca="false">SUM(D262,D270,D278,D286,D294,D302,D310,D318,D326)</f>
        <v>0</v>
      </c>
      <c r="E254" s="21" t="n">
        <f aca="false">SUM(E262,E270,E278,E286,E294,E302,E310,E318,E326)</f>
        <v>0</v>
      </c>
    </row>
    <row r="255" customFormat="false" ht="12.75" hidden="false" customHeight="false" outlineLevel="0" collapsed="false">
      <c r="A255" s="16"/>
      <c r="B255" s="17"/>
      <c r="C255" s="20" t="s">
        <v>17</v>
      </c>
      <c r="D255" s="21" t="n">
        <f aca="false">SUM(D263,D271,D279,D287,D295,D303,D311,D319,D327)</f>
        <v>1300000</v>
      </c>
      <c r="E255" s="21" t="n">
        <f aca="false">SUM(E263,E271,E279,E287,E295,E303,E311,E319,E327)</f>
        <v>570000</v>
      </c>
    </row>
    <row r="256" customFormat="false" ht="12.75" hidden="false" customHeight="false" outlineLevel="0" collapsed="false">
      <c r="A256" s="16"/>
      <c r="B256" s="17"/>
      <c r="C256" s="20" t="s">
        <v>18</v>
      </c>
      <c r="D256" s="21" t="n">
        <f aca="false">SUM(D264,D272,D280,D288,D296,D304,D312,D320,D328)</f>
        <v>0</v>
      </c>
      <c r="E256" s="21" t="n">
        <f aca="false">SUM(E264,E272,E280,E288,E296,E304,E312,E320,E328)</f>
        <v>0</v>
      </c>
    </row>
    <row r="257" customFormat="false" ht="12.75" hidden="false" customHeight="false" outlineLevel="0" collapsed="false">
      <c r="A257" s="16"/>
      <c r="B257" s="17"/>
      <c r="C257" s="20" t="s">
        <v>19</v>
      </c>
      <c r="D257" s="21" t="n">
        <f aca="false">SUM(D265,D273,D281,D289,D297,D305,D313,D321,D329)</f>
        <v>0</v>
      </c>
      <c r="E257" s="21" t="n">
        <f aca="false">SUM(E265,E273,E281,E289,E297,E305,E313,E321,E329)</f>
        <v>0</v>
      </c>
    </row>
    <row r="258" customFormat="false" ht="12.75" hidden="false" customHeight="false" outlineLevel="0" collapsed="false">
      <c r="A258" s="16"/>
      <c r="B258" s="17"/>
      <c r="C258" s="20" t="s">
        <v>20</v>
      </c>
      <c r="D258" s="21" t="n">
        <f aca="false">SUM(D266,D274,D282,D290,D298,D306,D314,D322,D330)</f>
        <v>10000</v>
      </c>
      <c r="E258" s="21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19" t="n">
        <f aca="false">SUM(D260,D266)</f>
        <v>0</v>
      </c>
      <c r="E259" s="36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24" t="n">
        <f aca="false">SUM(D261:D265)</f>
        <v>0</v>
      </c>
      <c r="E260" s="38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45"/>
      <c r="E261" s="45"/>
    </row>
    <row r="262" customFormat="false" ht="12.75" hidden="true" customHeight="false" outlineLevel="0" collapsed="false">
      <c r="A262" s="16"/>
      <c r="B262" s="17"/>
      <c r="C262" s="25" t="s">
        <v>16</v>
      </c>
      <c r="D262" s="45"/>
      <c r="E262" s="45"/>
    </row>
    <row r="263" customFormat="false" ht="12.75" hidden="true" customHeight="false" outlineLevel="0" collapsed="false">
      <c r="A263" s="16"/>
      <c r="B263" s="17"/>
      <c r="C263" s="25" t="s">
        <v>17</v>
      </c>
      <c r="D263" s="45"/>
      <c r="E263" s="45"/>
    </row>
    <row r="264" customFormat="false" ht="12.75" hidden="true" customHeight="false" outlineLevel="0" collapsed="false">
      <c r="A264" s="16"/>
      <c r="B264" s="17"/>
      <c r="C264" s="25" t="s">
        <v>18</v>
      </c>
      <c r="D264" s="45"/>
      <c r="E264" s="45"/>
    </row>
    <row r="265" customFormat="false" ht="12.75" hidden="true" customHeight="false" outlineLevel="0" collapsed="false">
      <c r="A265" s="16"/>
      <c r="B265" s="17"/>
      <c r="C265" s="25" t="s">
        <v>19</v>
      </c>
      <c r="D265" s="45"/>
      <c r="E265" s="45"/>
    </row>
    <row r="266" customFormat="false" ht="12.75" hidden="true" customHeight="false" outlineLevel="0" collapsed="false">
      <c r="A266" s="16"/>
      <c r="B266" s="17"/>
      <c r="C266" s="23" t="s">
        <v>20</v>
      </c>
      <c r="D266" s="46"/>
      <c r="E266" s="46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19" t="n">
        <f aca="false">SUM(D268,D274)</f>
        <v>0</v>
      </c>
      <c r="E267" s="36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24" t="n">
        <f aca="false">SUM(D269:D273)</f>
        <v>0</v>
      </c>
      <c r="E268" s="38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45"/>
      <c r="E269" s="45"/>
    </row>
    <row r="270" customFormat="false" ht="12.75" hidden="true" customHeight="false" outlineLevel="0" collapsed="false">
      <c r="A270" s="16"/>
      <c r="B270" s="17"/>
      <c r="C270" s="25" t="s">
        <v>16</v>
      </c>
      <c r="D270" s="45"/>
      <c r="E270" s="45"/>
    </row>
    <row r="271" customFormat="false" ht="12.75" hidden="true" customHeight="false" outlineLevel="0" collapsed="false">
      <c r="A271" s="16"/>
      <c r="B271" s="17"/>
      <c r="C271" s="25" t="s">
        <v>17</v>
      </c>
      <c r="D271" s="45"/>
      <c r="E271" s="45"/>
    </row>
    <row r="272" customFormat="false" ht="12.75" hidden="true" customHeight="false" outlineLevel="0" collapsed="false">
      <c r="A272" s="16"/>
      <c r="B272" s="17"/>
      <c r="C272" s="25" t="s">
        <v>18</v>
      </c>
      <c r="D272" s="45"/>
      <c r="E272" s="45"/>
    </row>
    <row r="273" customFormat="false" ht="12.75" hidden="true" customHeight="false" outlineLevel="0" collapsed="false">
      <c r="A273" s="16"/>
      <c r="B273" s="17"/>
      <c r="C273" s="25" t="s">
        <v>19</v>
      </c>
      <c r="D273" s="45"/>
      <c r="E273" s="45"/>
    </row>
    <row r="274" customFormat="false" ht="12.75" hidden="true" customHeight="false" outlineLevel="0" collapsed="false">
      <c r="A274" s="16"/>
      <c r="B274" s="17"/>
      <c r="C274" s="23" t="s">
        <v>20</v>
      </c>
      <c r="D274" s="46"/>
      <c r="E274" s="46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19" t="n">
        <f aca="false">SUM(D276,D282)</f>
        <v>0</v>
      </c>
      <c r="E275" s="36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24" t="n">
        <f aca="false">SUM(D277:D281)</f>
        <v>0</v>
      </c>
      <c r="E276" s="38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45"/>
      <c r="E277" s="45"/>
    </row>
    <row r="278" customFormat="false" ht="12.75" hidden="true" customHeight="false" outlineLevel="0" collapsed="false">
      <c r="A278" s="16"/>
      <c r="B278" s="17"/>
      <c r="C278" s="25" t="s">
        <v>16</v>
      </c>
      <c r="D278" s="45"/>
      <c r="E278" s="45"/>
    </row>
    <row r="279" customFormat="false" ht="12.75" hidden="true" customHeight="false" outlineLevel="0" collapsed="false">
      <c r="A279" s="16"/>
      <c r="B279" s="17"/>
      <c r="C279" s="25" t="s">
        <v>17</v>
      </c>
      <c r="D279" s="45"/>
      <c r="E279" s="45"/>
    </row>
    <row r="280" customFormat="false" ht="12.75" hidden="true" customHeight="false" outlineLevel="0" collapsed="false">
      <c r="A280" s="16"/>
      <c r="B280" s="17"/>
      <c r="C280" s="25" t="s">
        <v>18</v>
      </c>
      <c r="D280" s="45"/>
      <c r="E280" s="45"/>
    </row>
    <row r="281" customFormat="false" ht="12.75" hidden="true" customHeight="false" outlineLevel="0" collapsed="false">
      <c r="A281" s="16"/>
      <c r="B281" s="17"/>
      <c r="C281" s="25" t="s">
        <v>19</v>
      </c>
      <c r="D281" s="45"/>
      <c r="E281" s="45"/>
    </row>
    <row r="282" customFormat="false" ht="12.75" hidden="true" customHeight="false" outlineLevel="0" collapsed="false">
      <c r="A282" s="16"/>
      <c r="B282" s="17"/>
      <c r="C282" s="23" t="s">
        <v>20</v>
      </c>
      <c r="D282" s="46"/>
      <c r="E282" s="46"/>
    </row>
    <row r="283" customFormat="false" ht="21" hidden="false" customHeight="false" outlineLevel="0" collapsed="false">
      <c r="A283" s="16"/>
      <c r="B283" s="27" t="n">
        <v>71013</v>
      </c>
      <c r="C283" s="22" t="s">
        <v>54</v>
      </c>
      <c r="D283" s="19" t="n">
        <f aca="false">SUM(D284,D290)</f>
        <v>240000</v>
      </c>
      <c r="E283" s="36" t="n">
        <f aca="false">SUM(E284,E290)</f>
        <v>240000</v>
      </c>
    </row>
    <row r="284" customFormat="false" ht="12.75" hidden="false" customHeight="false" outlineLevel="0" collapsed="false">
      <c r="A284" s="16"/>
      <c r="B284" s="17"/>
      <c r="C284" s="23" t="s">
        <v>14</v>
      </c>
      <c r="D284" s="24" t="n">
        <f aca="false">SUM(D285:D289)</f>
        <v>240000</v>
      </c>
      <c r="E284" s="38" t="n">
        <f aca="false">SUM(E285:E289)</f>
        <v>240000</v>
      </c>
    </row>
    <row r="285" customFormat="false" ht="12.75" hidden="false" customHeight="false" outlineLevel="0" collapsed="false">
      <c r="A285" s="16"/>
      <c r="B285" s="17"/>
      <c r="C285" s="25" t="s">
        <v>15</v>
      </c>
      <c r="D285" s="45" t="n">
        <v>0</v>
      </c>
      <c r="E285" s="45" t="n">
        <v>0</v>
      </c>
    </row>
    <row r="286" customFormat="false" ht="12.75" hidden="false" customHeight="false" outlineLevel="0" collapsed="false">
      <c r="A286" s="16"/>
      <c r="B286" s="17"/>
      <c r="C286" s="25" t="s">
        <v>16</v>
      </c>
      <c r="D286" s="45" t="n">
        <v>0</v>
      </c>
      <c r="E286" s="45" t="n">
        <v>0</v>
      </c>
    </row>
    <row r="287" customFormat="false" ht="12.75" hidden="false" customHeight="false" outlineLevel="0" collapsed="false">
      <c r="A287" s="16"/>
      <c r="B287" s="17"/>
      <c r="C287" s="25" t="s">
        <v>17</v>
      </c>
      <c r="D287" s="45" t="n">
        <v>240000</v>
      </c>
      <c r="E287" s="45" t="n">
        <v>240000</v>
      </c>
    </row>
    <row r="288" customFormat="false" ht="12.75" hidden="false" customHeight="false" outlineLevel="0" collapsed="false">
      <c r="A288" s="16"/>
      <c r="B288" s="17"/>
      <c r="C288" s="25" t="s">
        <v>18</v>
      </c>
      <c r="D288" s="45" t="n">
        <v>0</v>
      </c>
      <c r="E288" s="45" t="n">
        <v>0</v>
      </c>
    </row>
    <row r="289" customFormat="false" ht="12.75" hidden="false" customHeight="false" outlineLevel="0" collapsed="false">
      <c r="A289" s="16"/>
      <c r="B289" s="17"/>
      <c r="C289" s="25" t="s">
        <v>19</v>
      </c>
      <c r="D289" s="45" t="n">
        <v>0</v>
      </c>
      <c r="E289" s="45" t="n">
        <v>0</v>
      </c>
    </row>
    <row r="290" customFormat="false" ht="12.75" hidden="false" customHeight="false" outlineLevel="0" collapsed="false">
      <c r="A290" s="16"/>
      <c r="B290" s="17"/>
      <c r="C290" s="23" t="s">
        <v>20</v>
      </c>
      <c r="D290" s="46" t="n">
        <v>0</v>
      </c>
      <c r="E290" s="46" t="n">
        <v>0</v>
      </c>
    </row>
    <row r="291" customFormat="false" ht="12.75" hidden="false" customHeight="false" outlineLevel="0" collapsed="false">
      <c r="A291" s="16"/>
      <c r="B291" s="27" t="n">
        <v>71014</v>
      </c>
      <c r="C291" s="22" t="s">
        <v>55</v>
      </c>
      <c r="D291" s="19" t="n">
        <f aca="false">SUM(D292,D298)</f>
        <v>290000</v>
      </c>
      <c r="E291" s="36" t="n">
        <f aca="false">SUM(E292,E298)</f>
        <v>290000</v>
      </c>
    </row>
    <row r="292" customFormat="false" ht="12.75" hidden="false" customHeight="false" outlineLevel="0" collapsed="false">
      <c r="A292" s="16"/>
      <c r="B292" s="17"/>
      <c r="C292" s="23" t="s">
        <v>14</v>
      </c>
      <c r="D292" s="24" t="n">
        <f aca="false">SUM(D293:D297)</f>
        <v>290000</v>
      </c>
      <c r="E292" s="38" t="n">
        <f aca="false">SUM(E293:E297)</f>
        <v>290000</v>
      </c>
    </row>
    <row r="293" customFormat="false" ht="12.75" hidden="false" customHeight="false" outlineLevel="0" collapsed="false">
      <c r="A293" s="16"/>
      <c r="B293" s="17"/>
      <c r="C293" s="25" t="s">
        <v>15</v>
      </c>
      <c r="D293" s="45" t="n">
        <v>0</v>
      </c>
      <c r="E293" s="45" t="n">
        <v>0</v>
      </c>
    </row>
    <row r="294" customFormat="false" ht="12.75" hidden="false" customHeight="false" outlineLevel="0" collapsed="false">
      <c r="A294" s="16"/>
      <c r="B294" s="17"/>
      <c r="C294" s="25" t="s">
        <v>16</v>
      </c>
      <c r="D294" s="45" t="n">
        <v>0</v>
      </c>
      <c r="E294" s="45" t="n">
        <v>0</v>
      </c>
    </row>
    <row r="295" customFormat="false" ht="12.75" hidden="false" customHeight="false" outlineLevel="0" collapsed="false">
      <c r="A295" s="16"/>
      <c r="B295" s="17"/>
      <c r="C295" s="25" t="s">
        <v>17</v>
      </c>
      <c r="D295" s="45" t="n">
        <v>290000</v>
      </c>
      <c r="E295" s="45" t="n">
        <v>290000</v>
      </c>
    </row>
    <row r="296" customFormat="false" ht="12.75" hidden="false" customHeight="false" outlineLevel="0" collapsed="false">
      <c r="A296" s="16"/>
      <c r="B296" s="17"/>
      <c r="C296" s="25" t="s">
        <v>18</v>
      </c>
      <c r="D296" s="45" t="n">
        <v>0</v>
      </c>
      <c r="E296" s="45" t="n">
        <v>0</v>
      </c>
    </row>
    <row r="297" customFormat="false" ht="12.75" hidden="false" customHeight="false" outlineLevel="0" collapsed="false">
      <c r="A297" s="16"/>
      <c r="B297" s="17"/>
      <c r="C297" s="25" t="s">
        <v>19</v>
      </c>
      <c r="D297" s="45" t="n">
        <v>0</v>
      </c>
      <c r="E297" s="45" t="n">
        <v>0</v>
      </c>
    </row>
    <row r="298" customFormat="false" ht="12.75" hidden="false" customHeight="false" outlineLevel="0" collapsed="false">
      <c r="A298" s="16"/>
      <c r="B298" s="17"/>
      <c r="C298" s="23" t="s">
        <v>20</v>
      </c>
      <c r="D298" s="46" t="n">
        <v>0</v>
      </c>
      <c r="E298" s="46" t="n">
        <v>0</v>
      </c>
    </row>
    <row r="299" customFormat="false" ht="12.75" hidden="false" customHeight="false" outlineLevel="0" collapsed="false">
      <c r="A299" s="16"/>
      <c r="B299" s="27" t="n">
        <v>71015</v>
      </c>
      <c r="C299" s="22" t="s">
        <v>56</v>
      </c>
      <c r="D299" s="19" t="n">
        <f aca="false">SUM(D300,D306)</f>
        <v>3510000</v>
      </c>
      <c r="E299" s="36" t="n">
        <f aca="false">SUM(E300,E306)</f>
        <v>0</v>
      </c>
    </row>
    <row r="300" customFormat="false" ht="12.75" hidden="false" customHeight="false" outlineLevel="0" collapsed="false">
      <c r="A300" s="16"/>
      <c r="B300" s="17"/>
      <c r="C300" s="40" t="s">
        <v>14</v>
      </c>
      <c r="D300" s="24" t="n">
        <f aca="false">SUM(D301:D305)</f>
        <v>3500000</v>
      </c>
      <c r="E300" s="38" t="n">
        <f aca="false">SUM(E301:E305)</f>
        <v>0</v>
      </c>
    </row>
    <row r="301" customFormat="false" ht="12.75" hidden="false" customHeight="false" outlineLevel="0" collapsed="false">
      <c r="A301" s="16"/>
      <c r="B301" s="17"/>
      <c r="C301" s="25" t="s">
        <v>15</v>
      </c>
      <c r="D301" s="45" t="n">
        <v>2770000</v>
      </c>
      <c r="E301" s="45" t="n">
        <v>0</v>
      </c>
    </row>
    <row r="302" customFormat="false" ht="12.75" hidden="false" customHeight="false" outlineLevel="0" collapsed="false">
      <c r="A302" s="16"/>
      <c r="B302" s="17"/>
      <c r="C302" s="25" t="s">
        <v>16</v>
      </c>
      <c r="D302" s="45" t="n">
        <v>0</v>
      </c>
      <c r="E302" s="45" t="n">
        <v>0</v>
      </c>
    </row>
    <row r="303" customFormat="false" ht="12.75" hidden="false" customHeight="false" outlineLevel="0" collapsed="false">
      <c r="A303" s="16"/>
      <c r="B303" s="17"/>
      <c r="C303" s="25" t="s">
        <v>17</v>
      </c>
      <c r="D303" s="45" t="n">
        <v>730000</v>
      </c>
      <c r="E303" s="45" t="n">
        <v>0</v>
      </c>
    </row>
    <row r="304" customFormat="false" ht="12.75" hidden="false" customHeight="false" outlineLevel="0" collapsed="false">
      <c r="A304" s="16"/>
      <c r="B304" s="17"/>
      <c r="C304" s="25" t="s">
        <v>18</v>
      </c>
      <c r="D304" s="45" t="n">
        <v>0</v>
      </c>
      <c r="E304" s="45" t="n">
        <v>0</v>
      </c>
    </row>
    <row r="305" customFormat="false" ht="12.75" hidden="false" customHeight="false" outlineLevel="0" collapsed="false">
      <c r="A305" s="16"/>
      <c r="B305" s="17"/>
      <c r="C305" s="25" t="s">
        <v>19</v>
      </c>
      <c r="D305" s="45" t="n">
        <v>0</v>
      </c>
      <c r="E305" s="45" t="n">
        <v>0</v>
      </c>
    </row>
    <row r="306" customFormat="false" ht="12.75" hidden="false" customHeight="false" outlineLevel="0" collapsed="false">
      <c r="A306" s="16"/>
      <c r="B306" s="17"/>
      <c r="C306" s="23" t="s">
        <v>20</v>
      </c>
      <c r="D306" s="46" t="n">
        <v>10000</v>
      </c>
      <c r="E306" s="46" t="n">
        <v>0</v>
      </c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19" t="n">
        <f aca="false">SUM(D308,D314)</f>
        <v>0</v>
      </c>
      <c r="E307" s="19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24" t="n">
        <f aca="false">SUM(D309:D313)</f>
        <v>0</v>
      </c>
      <c r="E308" s="24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45"/>
      <c r="E309" s="45"/>
    </row>
    <row r="310" customFormat="false" ht="12.75" hidden="true" customHeight="false" outlineLevel="0" collapsed="false">
      <c r="A310" s="16"/>
      <c r="B310" s="17"/>
      <c r="C310" s="25" t="s">
        <v>16</v>
      </c>
      <c r="D310" s="45"/>
      <c r="E310" s="45"/>
    </row>
    <row r="311" customFormat="false" ht="12.75" hidden="true" customHeight="false" outlineLevel="0" collapsed="false">
      <c r="A311" s="16"/>
      <c r="B311" s="17"/>
      <c r="C311" s="25" t="s">
        <v>17</v>
      </c>
      <c r="D311" s="45"/>
      <c r="E311" s="45"/>
    </row>
    <row r="312" customFormat="false" ht="12.75" hidden="true" customHeight="false" outlineLevel="0" collapsed="false">
      <c r="A312" s="16"/>
      <c r="B312" s="17"/>
      <c r="C312" s="25" t="s">
        <v>18</v>
      </c>
      <c r="D312" s="45"/>
      <c r="E312" s="45"/>
    </row>
    <row r="313" customFormat="false" ht="12.75" hidden="true" customHeight="false" outlineLevel="0" collapsed="false">
      <c r="A313" s="16"/>
      <c r="B313" s="17"/>
      <c r="C313" s="25" t="s">
        <v>19</v>
      </c>
      <c r="D313" s="45"/>
      <c r="E313" s="45"/>
    </row>
    <row r="314" customFormat="false" ht="12.75" hidden="true" customHeight="false" outlineLevel="0" collapsed="false">
      <c r="A314" s="16"/>
      <c r="B314" s="17"/>
      <c r="C314" s="23" t="s">
        <v>20</v>
      </c>
      <c r="D314" s="46"/>
      <c r="E314" s="46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19" t="n">
        <f aca="false">SUM(D316,D322)</f>
        <v>0</v>
      </c>
      <c r="E315" s="36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24" t="n">
        <f aca="false">SUM(D317:D321)</f>
        <v>0</v>
      </c>
      <c r="E316" s="38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45"/>
      <c r="E317" s="45"/>
    </row>
    <row r="318" customFormat="false" ht="12.75" hidden="true" customHeight="false" outlineLevel="0" collapsed="false">
      <c r="A318" s="16"/>
      <c r="B318" s="17"/>
      <c r="C318" s="25" t="s">
        <v>16</v>
      </c>
      <c r="D318" s="45"/>
      <c r="E318" s="45"/>
    </row>
    <row r="319" customFormat="false" ht="12.75" hidden="true" customHeight="false" outlineLevel="0" collapsed="false">
      <c r="A319" s="16"/>
      <c r="B319" s="17"/>
      <c r="C319" s="25" t="s">
        <v>17</v>
      </c>
      <c r="D319" s="45"/>
      <c r="E319" s="45"/>
    </row>
    <row r="320" customFormat="false" ht="12.75" hidden="true" customHeight="false" outlineLevel="0" collapsed="false">
      <c r="A320" s="16"/>
      <c r="B320" s="17"/>
      <c r="C320" s="25" t="s">
        <v>18</v>
      </c>
      <c r="D320" s="45"/>
      <c r="E320" s="45"/>
    </row>
    <row r="321" customFormat="false" ht="12.75" hidden="true" customHeight="false" outlineLevel="0" collapsed="false">
      <c r="A321" s="16"/>
      <c r="B321" s="17"/>
      <c r="C321" s="25" t="s">
        <v>19</v>
      </c>
      <c r="D321" s="45"/>
      <c r="E321" s="45"/>
    </row>
    <row r="322" customFormat="false" ht="12.75" hidden="true" customHeight="false" outlineLevel="0" collapsed="false">
      <c r="A322" s="16"/>
      <c r="B322" s="17"/>
      <c r="C322" s="23" t="s">
        <v>20</v>
      </c>
      <c r="D322" s="46"/>
      <c r="E322" s="46"/>
    </row>
    <row r="323" customFormat="false" ht="12.75" hidden="false" customHeight="false" outlineLevel="0" collapsed="false">
      <c r="A323" s="16"/>
      <c r="B323" s="27" t="n">
        <v>71095</v>
      </c>
      <c r="C323" s="22" t="s">
        <v>30</v>
      </c>
      <c r="D323" s="19" t="n">
        <f aca="false">SUM(D324,D330)</f>
        <v>40000</v>
      </c>
      <c r="E323" s="36" t="n">
        <f aca="false">SUM(E324,E330)</f>
        <v>40000</v>
      </c>
    </row>
    <row r="324" customFormat="false" ht="12.75" hidden="false" customHeight="false" outlineLevel="0" collapsed="false">
      <c r="A324" s="16"/>
      <c r="B324" s="17"/>
      <c r="C324" s="23" t="s">
        <v>14</v>
      </c>
      <c r="D324" s="24" t="n">
        <f aca="false">SUM(D325:D329)</f>
        <v>40000</v>
      </c>
      <c r="E324" s="38" t="n">
        <f aca="false">SUM(E325:E329)</f>
        <v>40000</v>
      </c>
    </row>
    <row r="325" customFormat="false" ht="12.75" hidden="false" customHeight="false" outlineLevel="0" collapsed="false">
      <c r="A325" s="16"/>
      <c r="B325" s="17"/>
      <c r="C325" s="25" t="s">
        <v>15</v>
      </c>
      <c r="D325" s="45" t="n">
        <v>0</v>
      </c>
      <c r="E325" s="45" t="n">
        <v>0</v>
      </c>
    </row>
    <row r="326" customFormat="false" ht="12.75" hidden="false" customHeight="false" outlineLevel="0" collapsed="false">
      <c r="A326" s="16"/>
      <c r="B326" s="17"/>
      <c r="C326" s="25" t="s">
        <v>16</v>
      </c>
      <c r="D326" s="45" t="n">
        <v>0</v>
      </c>
      <c r="E326" s="45" t="n">
        <v>0</v>
      </c>
    </row>
    <row r="327" customFormat="false" ht="12.75" hidden="false" customHeight="false" outlineLevel="0" collapsed="false">
      <c r="A327" s="16"/>
      <c r="B327" s="17"/>
      <c r="C327" s="25" t="s">
        <v>17</v>
      </c>
      <c r="D327" s="45" t="n">
        <v>40000</v>
      </c>
      <c r="E327" s="45" t="n">
        <v>40000</v>
      </c>
    </row>
    <row r="328" customFormat="false" ht="12.75" hidden="false" customHeight="false" outlineLevel="0" collapsed="false">
      <c r="A328" s="16"/>
      <c r="B328" s="17"/>
      <c r="C328" s="25" t="s">
        <v>18</v>
      </c>
      <c r="D328" s="45" t="n">
        <v>0</v>
      </c>
      <c r="E328" s="45" t="n">
        <v>0</v>
      </c>
    </row>
    <row r="329" customFormat="false" ht="12.75" hidden="false" customHeight="false" outlineLevel="0" collapsed="false">
      <c r="A329" s="16"/>
      <c r="B329" s="17"/>
      <c r="C329" s="25" t="s">
        <v>19</v>
      </c>
      <c r="D329" s="45" t="n">
        <v>0</v>
      </c>
      <c r="E329" s="45" t="n">
        <v>0</v>
      </c>
    </row>
    <row r="330" customFormat="false" ht="12.75" hidden="false" customHeight="false" outlineLevel="0" collapsed="false">
      <c r="A330" s="16"/>
      <c r="B330" s="17"/>
      <c r="C330" s="23" t="s">
        <v>20</v>
      </c>
      <c r="D330" s="46" t="n">
        <v>0</v>
      </c>
      <c r="E330" s="46" t="n">
        <v>0</v>
      </c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19" t="n">
        <f aca="false">SUM(D339,D347,D355,D363,D371,D379,D387,D395,D403)</f>
        <v>28973753</v>
      </c>
      <c r="E331" s="19" t="n">
        <f aca="false">SUM(E339,E347,E355,E363,E371,E379,E387,E395,E403)</f>
        <v>28973753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21" t="n">
        <f aca="false">SUM(D340,D348,D356,D364,D372,D380,D388,D396,D404)</f>
        <v>28973753</v>
      </c>
      <c r="E332" s="21" t="n">
        <f aca="false">SUM(E340,E348,E356,E364,E372,E380,E388,E396,E404)</f>
        <v>28973753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21" t="n">
        <f aca="false">SUM(D341,D349,D357,D365,D373,D381,D389,D397,D405)</f>
        <v>3601753</v>
      </c>
      <c r="E333" s="21" t="n">
        <f aca="false">SUM(E341,E349,E357,E365,E373,E381,E389,E397,E405)</f>
        <v>3601753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21" t="n">
        <f aca="false">SUM(D342,D350,D358,D366,D374,D382,D390,D398,D406)</f>
        <v>0</v>
      </c>
      <c r="E334" s="21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21" t="n">
        <f aca="false">SUM(D343,D351,D359,D367,D375,D383,D391,D399,D407)</f>
        <v>25372000</v>
      </c>
      <c r="E335" s="21" t="n">
        <f aca="false">SUM(E343,E351,E359,E367,E375,E383,E391,E399,E407)</f>
        <v>25372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21" t="n">
        <f aca="false">SUM(D344,D352,D360,D368,D376,D384,D392,D400,D408)</f>
        <v>0</v>
      </c>
      <c r="E336" s="21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21" t="n">
        <f aca="false">SUM(D345,D353,D361,D369,D377,D385,D393,D401,D409)</f>
        <v>0</v>
      </c>
      <c r="E337" s="21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21" t="n">
        <f aca="false">SUM(D346,D354,D362,D370,D378,D386,D394,D402,D410)</f>
        <v>0</v>
      </c>
      <c r="E338" s="21" t="n">
        <f aca="false">SUM(E346,E354,E362,E370,E378,E386,E394,E402,E410)</f>
        <v>0</v>
      </c>
    </row>
    <row r="339" customFormat="false" ht="12.75" hidden="false" customHeight="false" outlineLevel="0" collapsed="false">
      <c r="A339" s="16"/>
      <c r="B339" s="27" t="n">
        <v>75011</v>
      </c>
      <c r="C339" s="22" t="s">
        <v>60</v>
      </c>
      <c r="D339" s="19" t="n">
        <f aca="false">SUM(D340,D346)</f>
        <v>3331753</v>
      </c>
      <c r="E339" s="36" t="n">
        <f aca="false">SUM(E340,E346)</f>
        <v>3331753</v>
      </c>
    </row>
    <row r="340" customFormat="false" ht="12.75" hidden="false" customHeight="false" outlineLevel="0" collapsed="false">
      <c r="A340" s="16"/>
      <c r="B340" s="17"/>
      <c r="C340" s="23" t="s">
        <v>14</v>
      </c>
      <c r="D340" s="24" t="n">
        <f aca="false">SUM(D341:D345)</f>
        <v>3331753</v>
      </c>
      <c r="E340" s="38" t="n">
        <f aca="false">SUM(E341:E345)</f>
        <v>3331753</v>
      </c>
    </row>
    <row r="341" customFormat="false" ht="12.75" hidden="false" customHeight="false" outlineLevel="0" collapsed="false">
      <c r="A341" s="16"/>
      <c r="B341" s="17"/>
      <c r="C341" s="25" t="s">
        <v>15</v>
      </c>
      <c r="D341" s="45" t="n">
        <v>3331753</v>
      </c>
      <c r="E341" s="45" t="n">
        <v>3331753</v>
      </c>
    </row>
    <row r="342" customFormat="false" ht="12.75" hidden="false" customHeight="false" outlineLevel="0" collapsed="false">
      <c r="A342" s="16"/>
      <c r="B342" s="17"/>
      <c r="C342" s="25" t="s">
        <v>16</v>
      </c>
      <c r="D342" s="45" t="n">
        <v>0</v>
      </c>
      <c r="E342" s="45" t="n">
        <v>0</v>
      </c>
    </row>
    <row r="343" customFormat="false" ht="12.75" hidden="false" customHeight="false" outlineLevel="0" collapsed="false">
      <c r="A343" s="16"/>
      <c r="B343" s="17"/>
      <c r="C343" s="25" t="s">
        <v>17</v>
      </c>
      <c r="D343" s="45" t="n">
        <v>0</v>
      </c>
      <c r="E343" s="45" t="n">
        <v>0</v>
      </c>
    </row>
    <row r="344" customFormat="false" ht="12.75" hidden="false" customHeight="false" outlineLevel="0" collapsed="false">
      <c r="A344" s="16"/>
      <c r="B344" s="17"/>
      <c r="C344" s="25" t="s">
        <v>18</v>
      </c>
      <c r="D344" s="45" t="n">
        <v>0</v>
      </c>
      <c r="E344" s="45" t="n">
        <v>0</v>
      </c>
    </row>
    <row r="345" customFormat="false" ht="12.75" hidden="false" customHeight="false" outlineLevel="0" collapsed="false">
      <c r="A345" s="16"/>
      <c r="B345" s="17"/>
      <c r="C345" s="25" t="s">
        <v>19</v>
      </c>
      <c r="D345" s="45" t="n">
        <v>0</v>
      </c>
      <c r="E345" s="45" t="n">
        <v>0</v>
      </c>
    </row>
    <row r="346" customFormat="false" ht="12.75" hidden="false" customHeight="false" outlineLevel="0" collapsed="false">
      <c r="A346" s="16"/>
      <c r="B346" s="17"/>
      <c r="C346" s="23" t="s">
        <v>20</v>
      </c>
      <c r="D346" s="46" t="n">
        <v>0</v>
      </c>
      <c r="E346" s="46" t="n">
        <v>0</v>
      </c>
    </row>
    <row r="347" customFormat="false" ht="21" hidden="true" customHeight="false" outlineLevel="0" collapsed="false">
      <c r="A347" s="16"/>
      <c r="B347" s="27" t="n">
        <v>75022</v>
      </c>
      <c r="C347" s="22" t="s">
        <v>61</v>
      </c>
      <c r="D347" s="19" t="n">
        <f aca="false">SUM(D348,D354)</f>
        <v>0</v>
      </c>
      <c r="E347" s="36" t="n">
        <f aca="false">SUM(E348,E354)</f>
        <v>0</v>
      </c>
    </row>
    <row r="348" customFormat="false" ht="12.75" hidden="true" customHeight="false" outlineLevel="0" collapsed="false">
      <c r="A348" s="16"/>
      <c r="B348" s="17"/>
      <c r="C348" s="23" t="s">
        <v>14</v>
      </c>
      <c r="D348" s="24" t="n">
        <f aca="false">SUM(D349:D353)</f>
        <v>0</v>
      </c>
      <c r="E348" s="38" t="n">
        <f aca="false">SUM(E349:E353)</f>
        <v>0</v>
      </c>
    </row>
    <row r="349" customFormat="false" ht="12.75" hidden="true" customHeight="false" outlineLevel="0" collapsed="false">
      <c r="A349" s="16"/>
      <c r="B349" s="17"/>
      <c r="C349" s="25" t="s">
        <v>15</v>
      </c>
      <c r="D349" s="45"/>
      <c r="E349" s="45"/>
    </row>
    <row r="350" customFormat="false" ht="12.75" hidden="true" customHeight="false" outlineLevel="0" collapsed="false">
      <c r="A350" s="16"/>
      <c r="B350" s="17"/>
      <c r="C350" s="25" t="s">
        <v>16</v>
      </c>
      <c r="D350" s="45"/>
      <c r="E350" s="45"/>
    </row>
    <row r="351" customFormat="false" ht="12.75" hidden="true" customHeight="false" outlineLevel="0" collapsed="false">
      <c r="A351" s="16"/>
      <c r="B351" s="17"/>
      <c r="C351" s="25" t="s">
        <v>17</v>
      </c>
      <c r="D351" s="45"/>
      <c r="E351" s="45"/>
    </row>
    <row r="352" customFormat="false" ht="12.75" hidden="true" customHeight="false" outlineLevel="0" collapsed="false">
      <c r="A352" s="16"/>
      <c r="B352" s="17"/>
      <c r="C352" s="25" t="s">
        <v>18</v>
      </c>
      <c r="D352" s="45"/>
      <c r="E352" s="45"/>
    </row>
    <row r="353" customFormat="false" ht="12.75" hidden="true" customHeight="false" outlineLevel="0" collapsed="false">
      <c r="A353" s="16"/>
      <c r="B353" s="17"/>
      <c r="C353" s="25" t="s">
        <v>19</v>
      </c>
      <c r="D353" s="45"/>
      <c r="E353" s="45"/>
    </row>
    <row r="354" customFormat="false" ht="12.75" hidden="true" customHeight="false" outlineLevel="0" collapsed="false">
      <c r="A354" s="16"/>
      <c r="B354" s="17"/>
      <c r="C354" s="23" t="s">
        <v>20</v>
      </c>
      <c r="D354" s="46"/>
      <c r="E354" s="46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19" t="n">
        <f aca="false">SUM(D356,D362)</f>
        <v>25093000</v>
      </c>
      <c r="E355" s="36" t="n">
        <f aca="false">SUM(E356,E362)</f>
        <v>25093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24" t="n">
        <f aca="false">SUM(D357:D361)</f>
        <v>25093000</v>
      </c>
      <c r="E356" s="38" t="n">
        <f aca="false">SUM(E357:E361)</f>
        <v>25093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45" t="n">
        <v>0</v>
      </c>
      <c r="E357" s="45" t="n">
        <v>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45" t="n">
        <v>0</v>
      </c>
      <c r="E358" s="45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45" t="n">
        <v>25093000</v>
      </c>
      <c r="E359" s="45" t="n">
        <v>25093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45" t="n">
        <v>0</v>
      </c>
      <c r="E360" s="45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45" t="n">
        <v>0</v>
      </c>
      <c r="E361" s="45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46" t="n">
        <v>0</v>
      </c>
      <c r="E362" s="46" t="n">
        <v>0</v>
      </c>
    </row>
    <row r="363" customFormat="false" ht="12.75" hidden="false" customHeight="false" outlineLevel="0" collapsed="false">
      <c r="A363" s="16"/>
      <c r="B363" s="27" t="n">
        <v>75045</v>
      </c>
      <c r="C363" s="22" t="s">
        <v>63</v>
      </c>
      <c r="D363" s="19" t="n">
        <f aca="false">SUM(D364,D370)</f>
        <v>389000</v>
      </c>
      <c r="E363" s="36" t="n">
        <f aca="false">SUM(E364,E370)</f>
        <v>389000</v>
      </c>
    </row>
    <row r="364" customFormat="false" ht="12.75" hidden="false" customHeight="false" outlineLevel="0" collapsed="false">
      <c r="A364" s="16"/>
      <c r="B364" s="17"/>
      <c r="C364" s="23" t="s">
        <v>14</v>
      </c>
      <c r="D364" s="24" t="n">
        <f aca="false">SUM(D365:D369)</f>
        <v>389000</v>
      </c>
      <c r="E364" s="38" t="n">
        <f aca="false">SUM(E365:E369)</f>
        <v>389000</v>
      </c>
    </row>
    <row r="365" customFormat="false" ht="12.75" hidden="false" customHeight="false" outlineLevel="0" collapsed="false">
      <c r="A365" s="16"/>
      <c r="B365" s="17"/>
      <c r="C365" s="25" t="s">
        <v>15</v>
      </c>
      <c r="D365" s="45" t="n">
        <v>270000</v>
      </c>
      <c r="E365" s="45" t="n">
        <v>270000</v>
      </c>
    </row>
    <row r="366" customFormat="false" ht="12.75" hidden="false" customHeight="false" outlineLevel="0" collapsed="false">
      <c r="A366" s="16"/>
      <c r="B366" s="17"/>
      <c r="C366" s="25" t="s">
        <v>16</v>
      </c>
      <c r="D366" s="45" t="n">
        <v>0</v>
      </c>
      <c r="E366" s="45" t="n">
        <v>0</v>
      </c>
    </row>
    <row r="367" customFormat="false" ht="12.75" hidden="false" customHeight="false" outlineLevel="0" collapsed="false">
      <c r="A367" s="16"/>
      <c r="B367" s="17"/>
      <c r="C367" s="25" t="s">
        <v>17</v>
      </c>
      <c r="D367" s="45" t="n">
        <v>119000</v>
      </c>
      <c r="E367" s="45" t="n">
        <v>119000</v>
      </c>
    </row>
    <row r="368" customFormat="false" ht="12.75" hidden="false" customHeight="false" outlineLevel="0" collapsed="false">
      <c r="A368" s="16"/>
      <c r="B368" s="17"/>
      <c r="C368" s="25" t="s">
        <v>18</v>
      </c>
      <c r="D368" s="45" t="n">
        <v>0</v>
      </c>
      <c r="E368" s="45" t="n">
        <v>0</v>
      </c>
    </row>
    <row r="369" customFormat="false" ht="12.75" hidden="false" customHeight="false" outlineLevel="0" collapsed="false">
      <c r="A369" s="16"/>
      <c r="B369" s="17"/>
      <c r="C369" s="25" t="s">
        <v>19</v>
      </c>
      <c r="D369" s="45" t="n">
        <v>0</v>
      </c>
      <c r="E369" s="45" t="n">
        <v>0</v>
      </c>
    </row>
    <row r="370" customFormat="false" ht="12.75" hidden="false" customHeight="false" outlineLevel="0" collapsed="false">
      <c r="A370" s="16"/>
      <c r="B370" s="17"/>
      <c r="C370" s="23" t="s">
        <v>20</v>
      </c>
      <c r="D370" s="46" t="n">
        <v>0</v>
      </c>
      <c r="E370" s="46" t="n">
        <v>0</v>
      </c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19" t="n">
        <f aca="false">SUM(D372,D378)</f>
        <v>0</v>
      </c>
      <c r="E371" s="19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24" t="n">
        <f aca="false">SUM(D373:D377)</f>
        <v>0</v>
      </c>
      <c r="E372" s="24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24"/>
      <c r="E373" s="38"/>
    </row>
    <row r="374" customFormat="false" ht="12.75" hidden="true" customHeight="false" outlineLevel="0" collapsed="false">
      <c r="A374" s="16"/>
      <c r="B374" s="17"/>
      <c r="C374" s="25" t="s">
        <v>16</v>
      </c>
      <c r="D374" s="24"/>
      <c r="E374" s="38"/>
    </row>
    <row r="375" customFormat="false" ht="12.75" hidden="true" customHeight="false" outlineLevel="0" collapsed="false">
      <c r="A375" s="16"/>
      <c r="B375" s="17"/>
      <c r="C375" s="25" t="s">
        <v>17</v>
      </c>
      <c r="D375" s="24"/>
      <c r="E375" s="38"/>
    </row>
    <row r="376" customFormat="false" ht="12.75" hidden="true" customHeight="false" outlineLevel="0" collapsed="false">
      <c r="A376" s="16"/>
      <c r="B376" s="17"/>
      <c r="C376" s="25" t="s">
        <v>18</v>
      </c>
      <c r="D376" s="24"/>
      <c r="E376" s="38"/>
    </row>
    <row r="377" customFormat="false" ht="12.75" hidden="true" customHeight="false" outlineLevel="0" collapsed="false">
      <c r="A377" s="16"/>
      <c r="B377" s="17"/>
      <c r="C377" s="25" t="s">
        <v>19</v>
      </c>
      <c r="D377" s="24"/>
      <c r="E377" s="38"/>
    </row>
    <row r="378" customFormat="false" ht="12.75" hidden="true" customHeight="false" outlineLevel="0" collapsed="false">
      <c r="A378" s="16"/>
      <c r="B378" s="17"/>
      <c r="C378" s="23" t="s">
        <v>20</v>
      </c>
      <c r="D378" s="24"/>
      <c r="E378" s="38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19" t="n">
        <f aca="false">SUM(D380,D386)</f>
        <v>0</v>
      </c>
      <c r="E379" s="19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24" t="n">
        <f aca="false">SUM(D381:D385)</f>
        <v>0</v>
      </c>
      <c r="E380" s="24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24"/>
      <c r="E381" s="38"/>
    </row>
    <row r="382" customFormat="false" ht="12.75" hidden="true" customHeight="false" outlineLevel="0" collapsed="false">
      <c r="A382" s="16"/>
      <c r="B382" s="17"/>
      <c r="C382" s="25" t="s">
        <v>16</v>
      </c>
      <c r="D382" s="24"/>
      <c r="E382" s="38"/>
    </row>
    <row r="383" customFormat="false" ht="12.75" hidden="true" customHeight="false" outlineLevel="0" collapsed="false">
      <c r="A383" s="16"/>
      <c r="B383" s="17"/>
      <c r="C383" s="25" t="s">
        <v>17</v>
      </c>
      <c r="D383" s="24"/>
      <c r="E383" s="38"/>
    </row>
    <row r="384" customFormat="false" ht="12.75" hidden="true" customHeight="false" outlineLevel="0" collapsed="false">
      <c r="A384" s="16"/>
      <c r="B384" s="17"/>
      <c r="C384" s="25" t="s">
        <v>18</v>
      </c>
      <c r="D384" s="24"/>
      <c r="E384" s="38"/>
    </row>
    <row r="385" customFormat="false" ht="12.75" hidden="true" customHeight="false" outlineLevel="0" collapsed="false">
      <c r="A385" s="16"/>
      <c r="B385" s="17"/>
      <c r="C385" s="25" t="s">
        <v>19</v>
      </c>
      <c r="D385" s="24"/>
      <c r="E385" s="38"/>
    </row>
    <row r="386" customFormat="false" ht="12.75" hidden="true" customHeight="false" outlineLevel="0" collapsed="false">
      <c r="A386" s="16"/>
      <c r="B386" s="17"/>
      <c r="C386" s="23" t="s">
        <v>20</v>
      </c>
      <c r="D386" s="24"/>
      <c r="E386" s="38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19" t="n">
        <f aca="false">SUM(D388,D394)</f>
        <v>0</v>
      </c>
      <c r="E387" s="36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24" t="n">
        <f aca="false">SUM(D389:D393)</f>
        <v>0</v>
      </c>
      <c r="E388" s="38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45"/>
      <c r="E389" s="45"/>
    </row>
    <row r="390" customFormat="false" ht="12.75" hidden="true" customHeight="false" outlineLevel="0" collapsed="false">
      <c r="A390" s="16"/>
      <c r="B390" s="17"/>
      <c r="C390" s="25" t="s">
        <v>16</v>
      </c>
      <c r="D390" s="45"/>
      <c r="E390" s="45"/>
    </row>
    <row r="391" customFormat="false" ht="12.75" hidden="true" customHeight="false" outlineLevel="0" collapsed="false">
      <c r="A391" s="16"/>
      <c r="B391" s="17"/>
      <c r="C391" s="25" t="s">
        <v>17</v>
      </c>
      <c r="D391" s="45"/>
      <c r="E391" s="45"/>
    </row>
    <row r="392" customFormat="false" ht="12.75" hidden="true" customHeight="false" outlineLevel="0" collapsed="false">
      <c r="A392" s="16"/>
      <c r="B392" s="17"/>
      <c r="C392" s="25" t="s">
        <v>18</v>
      </c>
      <c r="D392" s="45"/>
      <c r="E392" s="45"/>
    </row>
    <row r="393" customFormat="false" ht="12.75" hidden="true" customHeight="false" outlineLevel="0" collapsed="false">
      <c r="A393" s="16"/>
      <c r="B393" s="17"/>
      <c r="C393" s="25" t="s">
        <v>19</v>
      </c>
      <c r="D393" s="45"/>
      <c r="E393" s="45"/>
    </row>
    <row r="394" customFormat="false" ht="12.75" hidden="true" customHeight="false" outlineLevel="0" collapsed="false">
      <c r="A394" s="16"/>
      <c r="B394" s="17"/>
      <c r="C394" s="23" t="s">
        <v>20</v>
      </c>
      <c r="D394" s="46"/>
      <c r="E394" s="46"/>
    </row>
    <row r="395" customFormat="false" ht="21" hidden="true" customHeight="false" outlineLevel="0" collapsed="false">
      <c r="A395" s="16"/>
      <c r="B395" s="27" t="n">
        <v>75075</v>
      </c>
      <c r="C395" s="22" t="s">
        <v>69</v>
      </c>
      <c r="D395" s="19" t="n">
        <f aca="false">SUM(D396,D402)</f>
        <v>0</v>
      </c>
      <c r="E395" s="36" t="n">
        <f aca="false">SUM(E396,E402)</f>
        <v>0</v>
      </c>
    </row>
    <row r="396" customFormat="false" ht="12.75" hidden="true" customHeight="false" outlineLevel="0" collapsed="false">
      <c r="A396" s="16"/>
      <c r="B396" s="17"/>
      <c r="C396" s="23" t="s">
        <v>14</v>
      </c>
      <c r="D396" s="24" t="n">
        <f aca="false">SUM(D397:D401)</f>
        <v>0</v>
      </c>
      <c r="E396" s="38" t="n">
        <f aca="false">SUM(E397:E401)</f>
        <v>0</v>
      </c>
    </row>
    <row r="397" customFormat="false" ht="12.75" hidden="true" customHeight="false" outlineLevel="0" collapsed="false">
      <c r="A397" s="16"/>
      <c r="B397" s="17"/>
      <c r="C397" s="25" t="s">
        <v>15</v>
      </c>
      <c r="D397" s="45"/>
      <c r="E397" s="45"/>
    </row>
    <row r="398" customFormat="false" ht="12.75" hidden="true" customHeight="false" outlineLevel="0" collapsed="false">
      <c r="A398" s="16"/>
      <c r="B398" s="17"/>
      <c r="C398" s="25" t="s">
        <v>16</v>
      </c>
      <c r="D398" s="45"/>
      <c r="E398" s="45"/>
    </row>
    <row r="399" customFormat="false" ht="12.75" hidden="true" customHeight="false" outlineLevel="0" collapsed="false">
      <c r="A399" s="16"/>
      <c r="B399" s="17"/>
      <c r="C399" s="25" t="s">
        <v>17</v>
      </c>
      <c r="D399" s="45"/>
      <c r="E399" s="45"/>
    </row>
    <row r="400" customFormat="false" ht="12.75" hidden="true" customHeight="false" outlineLevel="0" collapsed="false">
      <c r="A400" s="16"/>
      <c r="B400" s="17"/>
      <c r="C400" s="25" t="s">
        <v>18</v>
      </c>
      <c r="D400" s="45"/>
      <c r="E400" s="45"/>
    </row>
    <row r="401" customFormat="false" ht="12.75" hidden="true" customHeight="false" outlineLevel="0" collapsed="false">
      <c r="A401" s="16"/>
      <c r="B401" s="17"/>
      <c r="C401" s="25" t="s">
        <v>19</v>
      </c>
      <c r="D401" s="45"/>
      <c r="E401" s="45"/>
    </row>
    <row r="402" customFormat="false" ht="12.75" hidden="true" customHeight="false" outlineLevel="0" collapsed="false">
      <c r="A402" s="16"/>
      <c r="B402" s="17"/>
      <c r="C402" s="23" t="s">
        <v>20</v>
      </c>
      <c r="D402" s="46"/>
      <c r="E402" s="46"/>
    </row>
    <row r="403" customFormat="false" ht="12.75" hidden="false" customHeight="false" outlineLevel="0" collapsed="false">
      <c r="A403" s="16"/>
      <c r="B403" s="27" t="n">
        <v>75095</v>
      </c>
      <c r="C403" s="22" t="s">
        <v>30</v>
      </c>
      <c r="D403" s="19" t="n">
        <f aca="false">SUM(D404,D410)</f>
        <v>160000</v>
      </c>
      <c r="E403" s="36" t="n">
        <f aca="false">SUM(E404,E410)</f>
        <v>160000</v>
      </c>
    </row>
    <row r="404" customFormat="false" ht="12.75" hidden="false" customHeight="false" outlineLevel="0" collapsed="false">
      <c r="A404" s="16"/>
      <c r="B404" s="17"/>
      <c r="C404" s="23" t="s">
        <v>14</v>
      </c>
      <c r="D404" s="24" t="n">
        <f aca="false">SUM(D405:D409)</f>
        <v>160000</v>
      </c>
      <c r="E404" s="38" t="n">
        <f aca="false">SUM(E405:E409)</f>
        <v>160000</v>
      </c>
    </row>
    <row r="405" customFormat="false" ht="12.75" hidden="false" customHeight="false" outlineLevel="0" collapsed="false">
      <c r="A405" s="16"/>
      <c r="B405" s="17"/>
      <c r="C405" s="25" t="s">
        <v>15</v>
      </c>
      <c r="D405" s="45" t="n">
        <v>0</v>
      </c>
      <c r="E405" s="45" t="n">
        <v>0</v>
      </c>
    </row>
    <row r="406" customFormat="false" ht="12.75" hidden="false" customHeight="false" outlineLevel="0" collapsed="false">
      <c r="A406" s="16"/>
      <c r="B406" s="17"/>
      <c r="C406" s="25" t="s">
        <v>16</v>
      </c>
      <c r="D406" s="45" t="n">
        <v>0</v>
      </c>
      <c r="E406" s="45" t="n">
        <v>0</v>
      </c>
    </row>
    <row r="407" customFormat="false" ht="12.75" hidden="false" customHeight="false" outlineLevel="0" collapsed="false">
      <c r="A407" s="16"/>
      <c r="B407" s="17"/>
      <c r="C407" s="25" t="s">
        <v>17</v>
      </c>
      <c r="D407" s="45" t="n">
        <v>160000</v>
      </c>
      <c r="E407" s="45" t="n">
        <v>160000</v>
      </c>
    </row>
    <row r="408" customFormat="false" ht="12.75" hidden="false" customHeight="false" outlineLevel="0" collapsed="false">
      <c r="A408" s="16"/>
      <c r="B408" s="17"/>
      <c r="C408" s="25" t="s">
        <v>18</v>
      </c>
      <c r="D408" s="45" t="n">
        <v>0</v>
      </c>
      <c r="E408" s="45" t="n">
        <v>0</v>
      </c>
    </row>
    <row r="409" customFormat="false" ht="12.75" hidden="false" customHeight="false" outlineLevel="0" collapsed="false">
      <c r="A409" s="16"/>
      <c r="B409" s="17"/>
      <c r="C409" s="25" t="s">
        <v>19</v>
      </c>
      <c r="D409" s="45" t="n">
        <v>0</v>
      </c>
      <c r="E409" s="45" t="n">
        <v>0</v>
      </c>
    </row>
    <row r="410" customFormat="false" ht="12.75" hidden="false" customHeight="false" outlineLevel="0" collapsed="false">
      <c r="A410" s="16"/>
      <c r="B410" s="17"/>
      <c r="C410" s="23" t="s">
        <v>20</v>
      </c>
      <c r="D410" s="46" t="n">
        <v>0</v>
      </c>
      <c r="E410" s="46" t="n">
        <v>0</v>
      </c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19" t="n">
        <f aca="false">SUM(D419,D427,D435)</f>
        <v>0</v>
      </c>
      <c r="E411" s="19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21" t="n">
        <f aca="false">SUM(D420,D428,D436)</f>
        <v>0</v>
      </c>
      <c r="E412" s="21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21" t="n">
        <f aca="false">SUM(D421,D429,D437)</f>
        <v>0</v>
      </c>
      <c r="E413" s="21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21" t="n">
        <f aca="false">SUM(D422,D430,D438)</f>
        <v>0</v>
      </c>
      <c r="E414" s="21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21" t="n">
        <f aca="false">SUM(D423,D431,D439)</f>
        <v>0</v>
      </c>
      <c r="E415" s="21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21" t="n">
        <f aca="false">SUM(D424,D432,D440)</f>
        <v>0</v>
      </c>
      <c r="E416" s="21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21" t="n">
        <f aca="false">SUM(D425,D433,D441)</f>
        <v>0</v>
      </c>
      <c r="E417" s="21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21" t="n">
        <f aca="false">SUM(D426,D434,D442)</f>
        <v>0</v>
      </c>
      <c r="E418" s="21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19" t="n">
        <f aca="false">SUM(D420,D426)</f>
        <v>0</v>
      </c>
      <c r="E419" s="36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24" t="n">
        <f aca="false">SUM(D421:D425)</f>
        <v>0</v>
      </c>
      <c r="E420" s="38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26"/>
      <c r="E421" s="39"/>
    </row>
    <row r="422" customFormat="false" ht="12.75" hidden="true" customHeight="false" outlineLevel="0" collapsed="false">
      <c r="A422" s="16"/>
      <c r="B422" s="17"/>
      <c r="C422" s="25" t="s">
        <v>16</v>
      </c>
      <c r="D422" s="26"/>
      <c r="E422" s="39"/>
    </row>
    <row r="423" customFormat="false" ht="12.75" hidden="true" customHeight="false" outlineLevel="0" collapsed="false">
      <c r="A423" s="16"/>
      <c r="B423" s="17"/>
      <c r="C423" s="25" t="s">
        <v>17</v>
      </c>
      <c r="D423" s="26"/>
      <c r="E423" s="39"/>
    </row>
    <row r="424" customFormat="false" ht="12.75" hidden="true" customHeight="false" outlineLevel="0" collapsed="false">
      <c r="A424" s="16"/>
      <c r="B424" s="17"/>
      <c r="C424" s="25" t="s">
        <v>18</v>
      </c>
      <c r="D424" s="26"/>
      <c r="E424" s="39"/>
    </row>
    <row r="425" customFormat="false" ht="12.75" hidden="true" customHeight="false" outlineLevel="0" collapsed="false">
      <c r="A425" s="16"/>
      <c r="B425" s="17"/>
      <c r="C425" s="25" t="s">
        <v>19</v>
      </c>
      <c r="D425" s="26"/>
      <c r="E425" s="39"/>
    </row>
    <row r="426" customFormat="false" ht="12.75" hidden="true" customHeight="false" outlineLevel="0" collapsed="false">
      <c r="A426" s="16"/>
      <c r="B426" s="17"/>
      <c r="C426" s="23" t="s">
        <v>20</v>
      </c>
      <c r="D426" s="24"/>
      <c r="E426" s="38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19" t="n">
        <f aca="false">SUM(D428,D434)</f>
        <v>0</v>
      </c>
      <c r="E427" s="36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24" t="n">
        <f aca="false">SUM(D429:D433)</f>
        <v>0</v>
      </c>
      <c r="E428" s="38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26"/>
      <c r="E429" s="39"/>
    </row>
    <row r="430" customFormat="false" ht="12.75" hidden="true" customHeight="false" outlineLevel="0" collapsed="false">
      <c r="A430" s="16"/>
      <c r="B430" s="17"/>
      <c r="C430" s="25" t="s">
        <v>16</v>
      </c>
      <c r="D430" s="26"/>
      <c r="E430" s="39"/>
    </row>
    <row r="431" customFormat="false" ht="12.75" hidden="true" customHeight="false" outlineLevel="0" collapsed="false">
      <c r="A431" s="16"/>
      <c r="B431" s="17"/>
      <c r="C431" s="25" t="s">
        <v>17</v>
      </c>
      <c r="D431" s="26"/>
      <c r="E431" s="39"/>
    </row>
    <row r="432" customFormat="false" ht="12.75" hidden="true" customHeight="false" outlineLevel="0" collapsed="false">
      <c r="A432" s="16"/>
      <c r="B432" s="17"/>
      <c r="C432" s="25" t="s">
        <v>18</v>
      </c>
      <c r="D432" s="26"/>
      <c r="E432" s="39"/>
    </row>
    <row r="433" customFormat="false" ht="12.75" hidden="true" customHeight="false" outlineLevel="0" collapsed="false">
      <c r="A433" s="16"/>
      <c r="B433" s="17"/>
      <c r="C433" s="25" t="s">
        <v>19</v>
      </c>
      <c r="D433" s="26"/>
      <c r="E433" s="39"/>
    </row>
    <row r="434" customFormat="false" ht="12.75" hidden="true" customHeight="false" outlineLevel="0" collapsed="false">
      <c r="A434" s="16"/>
      <c r="B434" s="17"/>
      <c r="C434" s="23" t="s">
        <v>20</v>
      </c>
      <c r="D434" s="24"/>
      <c r="E434" s="38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36" t="n">
        <f aca="false">SUM(D436,D442)</f>
        <v>0</v>
      </c>
      <c r="E435" s="36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38" t="n">
        <f aca="false">SUM(D437:D441)</f>
        <v>0</v>
      </c>
      <c r="E436" s="38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24"/>
      <c r="E437" s="38"/>
    </row>
    <row r="438" customFormat="false" ht="12.75" hidden="true" customHeight="false" outlineLevel="0" collapsed="false">
      <c r="A438" s="16"/>
      <c r="B438" s="17"/>
      <c r="C438" s="25" t="s">
        <v>16</v>
      </c>
      <c r="D438" s="24"/>
      <c r="E438" s="38"/>
    </row>
    <row r="439" customFormat="false" ht="12.75" hidden="true" customHeight="false" outlineLevel="0" collapsed="false">
      <c r="A439" s="16"/>
      <c r="B439" s="17"/>
      <c r="C439" s="25" t="s">
        <v>17</v>
      </c>
      <c r="D439" s="24"/>
      <c r="E439" s="38"/>
    </row>
    <row r="440" customFormat="false" ht="12.75" hidden="true" customHeight="false" outlineLevel="0" collapsed="false">
      <c r="A440" s="16"/>
      <c r="B440" s="17"/>
      <c r="C440" s="25" t="s">
        <v>18</v>
      </c>
      <c r="D440" s="24"/>
      <c r="E440" s="38"/>
    </row>
    <row r="441" customFormat="false" ht="12.75" hidden="true" customHeight="false" outlineLevel="0" collapsed="false">
      <c r="A441" s="16"/>
      <c r="B441" s="17"/>
      <c r="C441" s="25" t="s">
        <v>19</v>
      </c>
      <c r="D441" s="24"/>
      <c r="E441" s="38"/>
    </row>
    <row r="442" customFormat="false" ht="12.75" hidden="true" customHeight="false" outlineLevel="0" collapsed="false">
      <c r="A442" s="16"/>
      <c r="B442" s="17"/>
      <c r="C442" s="23" t="s">
        <v>20</v>
      </c>
      <c r="D442" s="24"/>
      <c r="E442" s="38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19" t="n">
        <f aca="false">SUM(D451)</f>
        <v>0</v>
      </c>
      <c r="E443" s="19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21" t="n">
        <f aca="false">SUM(D452)</f>
        <v>0</v>
      </c>
      <c r="E444" s="21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21" t="n">
        <f aca="false">SUM(D453)</f>
        <v>0</v>
      </c>
      <c r="E445" s="21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21" t="n">
        <f aca="false">SUM(D454)</f>
        <v>0</v>
      </c>
      <c r="E446" s="21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21" t="n">
        <f aca="false">SUM(D455)</f>
        <v>0</v>
      </c>
      <c r="E447" s="21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21" t="n">
        <f aca="false">SUM(D456)</f>
        <v>0</v>
      </c>
      <c r="E448" s="21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21" t="n">
        <f aca="false">SUM(D457)</f>
        <v>0</v>
      </c>
      <c r="E449" s="21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21" t="n">
        <f aca="false">SUM(D458)</f>
        <v>0</v>
      </c>
      <c r="E450" s="21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36" t="n">
        <f aca="false">SUM(D452,D458)</f>
        <v>0</v>
      </c>
      <c r="E451" s="36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38" t="n">
        <f aca="false">SUM(D453:D457)</f>
        <v>0</v>
      </c>
      <c r="E452" s="38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24"/>
      <c r="E453" s="24"/>
    </row>
    <row r="454" customFormat="false" ht="12.75" hidden="true" customHeight="false" outlineLevel="0" collapsed="false">
      <c r="A454" s="16"/>
      <c r="B454" s="17"/>
      <c r="C454" s="25" t="s">
        <v>16</v>
      </c>
      <c r="D454" s="24"/>
      <c r="E454" s="24"/>
    </row>
    <row r="455" customFormat="false" ht="12.75" hidden="true" customHeight="false" outlineLevel="0" collapsed="false">
      <c r="A455" s="16"/>
      <c r="B455" s="17"/>
      <c r="C455" s="25" t="s">
        <v>17</v>
      </c>
      <c r="D455" s="24"/>
      <c r="E455" s="24"/>
    </row>
    <row r="456" customFormat="false" ht="12.75" hidden="true" customHeight="false" outlineLevel="0" collapsed="false">
      <c r="A456" s="16"/>
      <c r="B456" s="17"/>
      <c r="C456" s="25" t="s">
        <v>18</v>
      </c>
      <c r="D456" s="24"/>
      <c r="E456" s="24"/>
    </row>
    <row r="457" customFormat="false" ht="12.75" hidden="true" customHeight="false" outlineLevel="0" collapsed="false">
      <c r="A457" s="16"/>
      <c r="B457" s="17"/>
      <c r="C457" s="25" t="s">
        <v>19</v>
      </c>
      <c r="D457" s="24"/>
      <c r="E457" s="24"/>
    </row>
    <row r="458" customFormat="false" ht="12.75" hidden="true" customHeight="false" outlineLevel="0" collapsed="false">
      <c r="A458" s="16"/>
      <c r="B458" s="17"/>
      <c r="C458" s="23" t="s">
        <v>20</v>
      </c>
      <c r="D458" s="24"/>
      <c r="E458" s="24"/>
    </row>
    <row r="459" customFormat="false" ht="22.5" hidden="false" customHeight="false" outlineLevel="0" collapsed="false">
      <c r="A459" s="31" t="n">
        <v>754</v>
      </c>
      <c r="B459" s="17"/>
      <c r="C459" s="18" t="s">
        <v>78</v>
      </c>
      <c r="D459" s="19" t="n">
        <f aca="false">SUM(D467,D475,D483,D491,D499,D507,D515)</f>
        <v>63050100</v>
      </c>
      <c r="E459" s="19" t="n">
        <f aca="false">SUM(E467,E475,E483,E491,E499,E507,E515)</f>
        <v>3142100</v>
      </c>
    </row>
    <row r="460" customFormat="false" ht="12.75" hidden="false" customHeight="false" outlineLevel="0" collapsed="false">
      <c r="A460" s="16"/>
      <c r="B460" s="17"/>
      <c r="C460" s="20" t="s">
        <v>14</v>
      </c>
      <c r="D460" s="21" t="n">
        <f aca="false">SUM(D468,D476,D484,D492,D500,D508,D516)</f>
        <v>52826000</v>
      </c>
      <c r="E460" s="21" t="n">
        <f aca="false">SUM(E468,E476,E484,E492,E500,E508,E516)</f>
        <v>2788000</v>
      </c>
    </row>
    <row r="461" customFormat="false" ht="12.75" hidden="false" customHeight="false" outlineLevel="0" collapsed="false">
      <c r="A461" s="16"/>
      <c r="B461" s="17"/>
      <c r="C461" s="20" t="s">
        <v>15</v>
      </c>
      <c r="D461" s="21" t="n">
        <f aca="false">SUM(D469,D477,D485,D493,D501,D509,D517)</f>
        <v>36415500</v>
      </c>
      <c r="E461" s="21" t="n">
        <f aca="false">SUM(E469,E477,E485,E493,E501,E509,E517)</f>
        <v>600000</v>
      </c>
    </row>
    <row r="462" customFormat="false" ht="12.75" hidden="false" customHeight="false" outlineLevel="0" collapsed="false">
      <c r="A462" s="16"/>
      <c r="B462" s="17"/>
      <c r="C462" s="20" t="s">
        <v>16</v>
      </c>
      <c r="D462" s="21" t="n">
        <f aca="false">SUM(D470,D478,D486,D494,D502,D510,D518)</f>
        <v>0</v>
      </c>
      <c r="E462" s="21" t="n">
        <f aca="false">SUM(E470,E478,E486,E494,E502,E510,E518)</f>
        <v>0</v>
      </c>
    </row>
    <row r="463" customFormat="false" ht="12.75" hidden="false" customHeight="false" outlineLevel="0" collapsed="false">
      <c r="A463" s="16"/>
      <c r="B463" s="17"/>
      <c r="C463" s="20" t="s">
        <v>17</v>
      </c>
      <c r="D463" s="21" t="n">
        <f aca="false">SUM(D471,D479,D487,D495,D503,D511,D519)</f>
        <v>16410500</v>
      </c>
      <c r="E463" s="21" t="n">
        <f aca="false">SUM(E471,E479,E487,E495,E503,E511,E519)</f>
        <v>2188000</v>
      </c>
    </row>
    <row r="464" customFormat="false" ht="12.75" hidden="false" customHeight="false" outlineLevel="0" collapsed="false">
      <c r="A464" s="16"/>
      <c r="B464" s="17"/>
      <c r="C464" s="20" t="s">
        <v>18</v>
      </c>
      <c r="D464" s="21" t="n">
        <f aca="false">SUM(D472,D480,D488,D496,D504,D512,D520)</f>
        <v>0</v>
      </c>
      <c r="E464" s="21" t="n">
        <f aca="false">SUM(E472,E480,E488,E496,E504,E512,E520)</f>
        <v>0</v>
      </c>
    </row>
    <row r="465" customFormat="false" ht="12.75" hidden="false" customHeight="false" outlineLevel="0" collapsed="false">
      <c r="A465" s="16"/>
      <c r="B465" s="17"/>
      <c r="C465" s="20" t="s">
        <v>19</v>
      </c>
      <c r="D465" s="21" t="n">
        <f aca="false">SUM(D473,D481,D489,D497,D505,D513,D521)</f>
        <v>0</v>
      </c>
      <c r="E465" s="21" t="n">
        <f aca="false">SUM(E473,E481,E489,E497,E505,E513,E521)</f>
        <v>0</v>
      </c>
    </row>
    <row r="466" customFormat="false" ht="12.75" hidden="false" customHeight="false" outlineLevel="0" collapsed="false">
      <c r="A466" s="16"/>
      <c r="B466" s="17"/>
      <c r="C466" s="20" t="s">
        <v>20</v>
      </c>
      <c r="D466" s="21" t="n">
        <f aca="false">SUM(D474,D482,D490,D498,D506,D514,D522)</f>
        <v>10224100</v>
      </c>
      <c r="E466" s="21" t="n">
        <f aca="false">SUM(E474,E482,E490,E498,E506,E514,E522)</f>
        <v>35410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19" t="n">
        <f aca="false">SUM(D468,D474)</f>
        <v>0</v>
      </c>
      <c r="E467" s="19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24" t="n">
        <f aca="false">SUM(D469:D473)</f>
        <v>0</v>
      </c>
      <c r="E468" s="24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45"/>
      <c r="E469" s="45"/>
    </row>
    <row r="470" customFormat="false" ht="12.75" hidden="true" customHeight="false" outlineLevel="0" collapsed="false">
      <c r="A470" s="16"/>
      <c r="B470" s="17"/>
      <c r="C470" s="25" t="s">
        <v>16</v>
      </c>
      <c r="D470" s="45"/>
      <c r="E470" s="45"/>
    </row>
    <row r="471" customFormat="false" ht="12.75" hidden="true" customHeight="false" outlineLevel="0" collapsed="false">
      <c r="A471" s="16"/>
      <c r="B471" s="17"/>
      <c r="C471" s="25" t="s">
        <v>17</v>
      </c>
      <c r="D471" s="45"/>
      <c r="E471" s="45"/>
    </row>
    <row r="472" customFormat="false" ht="12.75" hidden="true" customHeight="false" outlineLevel="0" collapsed="false">
      <c r="A472" s="16"/>
      <c r="B472" s="17"/>
      <c r="C472" s="25" t="s">
        <v>18</v>
      </c>
      <c r="D472" s="45"/>
      <c r="E472" s="45"/>
    </row>
    <row r="473" customFormat="false" ht="12.75" hidden="true" customHeight="false" outlineLevel="0" collapsed="false">
      <c r="A473" s="16"/>
      <c r="B473" s="17"/>
      <c r="C473" s="25" t="s">
        <v>19</v>
      </c>
      <c r="D473" s="45"/>
      <c r="E473" s="45"/>
    </row>
    <row r="474" customFormat="false" ht="12.75" hidden="true" customHeight="false" outlineLevel="0" collapsed="false">
      <c r="A474" s="16"/>
      <c r="B474" s="17"/>
      <c r="C474" s="23" t="s">
        <v>20</v>
      </c>
      <c r="D474" s="46"/>
      <c r="E474" s="46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19" t="n">
        <f aca="false">SUM(D476,D482)</f>
        <v>0</v>
      </c>
      <c r="E475" s="19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24" t="n">
        <f aca="false">SUM(D477:D481)</f>
        <v>0</v>
      </c>
      <c r="E476" s="24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45"/>
      <c r="E477" s="45"/>
    </row>
    <row r="478" customFormat="false" ht="12.75" hidden="true" customHeight="false" outlineLevel="0" collapsed="false">
      <c r="A478" s="16"/>
      <c r="B478" s="17"/>
      <c r="C478" s="25" t="s">
        <v>16</v>
      </c>
      <c r="D478" s="45"/>
      <c r="E478" s="45"/>
    </row>
    <row r="479" customFormat="false" ht="12.75" hidden="true" customHeight="false" outlineLevel="0" collapsed="false">
      <c r="A479" s="16"/>
      <c r="B479" s="17"/>
      <c r="C479" s="25" t="s">
        <v>17</v>
      </c>
      <c r="D479" s="45"/>
      <c r="E479" s="45"/>
    </row>
    <row r="480" customFormat="false" ht="12.75" hidden="true" customHeight="false" outlineLevel="0" collapsed="false">
      <c r="A480" s="16"/>
      <c r="B480" s="17"/>
      <c r="C480" s="25" t="s">
        <v>18</v>
      </c>
      <c r="D480" s="45"/>
      <c r="E480" s="45"/>
    </row>
    <row r="481" customFormat="false" ht="12.75" hidden="true" customHeight="false" outlineLevel="0" collapsed="false">
      <c r="A481" s="16"/>
      <c r="B481" s="17"/>
      <c r="C481" s="25" t="s">
        <v>19</v>
      </c>
      <c r="D481" s="45"/>
      <c r="E481" s="45"/>
    </row>
    <row r="482" customFormat="false" ht="12.75" hidden="true" customHeight="false" outlineLevel="0" collapsed="false">
      <c r="A482" s="16"/>
      <c r="B482" s="17"/>
      <c r="C482" s="23" t="s">
        <v>20</v>
      </c>
      <c r="D482" s="46"/>
      <c r="E482" s="46"/>
    </row>
    <row r="483" customFormat="false" ht="21" hidden="false" customHeight="false" outlineLevel="0" collapsed="false">
      <c r="A483" s="16"/>
      <c r="B483" s="27" t="n">
        <v>75411</v>
      </c>
      <c r="C483" s="22" t="s">
        <v>81</v>
      </c>
      <c r="D483" s="19" t="n">
        <f aca="false">SUM(D484,D490)</f>
        <v>59908000</v>
      </c>
      <c r="E483" s="19" t="n">
        <f aca="false">SUM(E484,E490)</f>
        <v>0</v>
      </c>
    </row>
    <row r="484" customFormat="false" ht="12.75" hidden="false" customHeight="false" outlineLevel="0" collapsed="false">
      <c r="A484" s="16"/>
      <c r="B484" s="17"/>
      <c r="C484" s="23" t="s">
        <v>14</v>
      </c>
      <c r="D484" s="24" t="n">
        <f aca="false">SUM(D485:D489)</f>
        <v>50038000</v>
      </c>
      <c r="E484" s="24" t="n">
        <f aca="false">SUM(E485:E489)</f>
        <v>0</v>
      </c>
    </row>
    <row r="485" customFormat="false" ht="12.75" hidden="false" customHeight="false" outlineLevel="0" collapsed="false">
      <c r="A485" s="16"/>
      <c r="B485" s="17"/>
      <c r="C485" s="25" t="s">
        <v>15</v>
      </c>
      <c r="D485" s="45" t="n">
        <v>35815500</v>
      </c>
      <c r="E485" s="45" t="n">
        <v>0</v>
      </c>
    </row>
    <row r="486" customFormat="false" ht="12.75" hidden="false" customHeight="false" outlineLevel="0" collapsed="false">
      <c r="A486" s="16"/>
      <c r="B486" s="17"/>
      <c r="C486" s="25" t="s">
        <v>16</v>
      </c>
      <c r="D486" s="45" t="n">
        <v>0</v>
      </c>
      <c r="E486" s="45" t="n">
        <v>0</v>
      </c>
    </row>
    <row r="487" customFormat="false" ht="12.75" hidden="false" customHeight="false" outlineLevel="0" collapsed="false">
      <c r="A487" s="16"/>
      <c r="B487" s="17"/>
      <c r="C487" s="25" t="s">
        <v>17</v>
      </c>
      <c r="D487" s="45" t="n">
        <v>14222500</v>
      </c>
      <c r="E487" s="45" t="n">
        <v>0</v>
      </c>
    </row>
    <row r="488" customFormat="false" ht="12.75" hidden="false" customHeight="false" outlineLevel="0" collapsed="false">
      <c r="A488" s="16"/>
      <c r="B488" s="17"/>
      <c r="C488" s="25" t="s">
        <v>18</v>
      </c>
      <c r="D488" s="45" t="n">
        <v>0</v>
      </c>
      <c r="E488" s="45" t="n">
        <v>0</v>
      </c>
    </row>
    <row r="489" customFormat="false" ht="12.75" hidden="false" customHeight="false" outlineLevel="0" collapsed="false">
      <c r="A489" s="16"/>
      <c r="B489" s="17"/>
      <c r="C489" s="25" t="s">
        <v>19</v>
      </c>
      <c r="D489" s="45" t="n">
        <v>0</v>
      </c>
      <c r="E489" s="45" t="n">
        <v>0</v>
      </c>
    </row>
    <row r="490" customFormat="false" ht="12.75" hidden="false" customHeight="false" outlineLevel="0" collapsed="false">
      <c r="A490" s="16"/>
      <c r="B490" s="17"/>
      <c r="C490" s="23" t="s">
        <v>20</v>
      </c>
      <c r="D490" s="46" t="n">
        <v>9870000</v>
      </c>
      <c r="E490" s="46" t="n">
        <v>0</v>
      </c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19" t="n">
        <f aca="false">SUM(D492,D498)</f>
        <v>0</v>
      </c>
      <c r="E491" s="19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24" t="n">
        <f aca="false">SUM(D493:D497)</f>
        <v>0</v>
      </c>
      <c r="E492" s="24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45"/>
      <c r="E493" s="45"/>
    </row>
    <row r="494" customFormat="false" ht="12.75" hidden="true" customHeight="false" outlineLevel="0" collapsed="false">
      <c r="A494" s="16"/>
      <c r="B494" s="17"/>
      <c r="C494" s="25" t="s">
        <v>16</v>
      </c>
      <c r="D494" s="45"/>
      <c r="E494" s="45"/>
    </row>
    <row r="495" customFormat="false" ht="12.75" hidden="true" customHeight="false" outlineLevel="0" collapsed="false">
      <c r="A495" s="16"/>
      <c r="B495" s="17"/>
      <c r="C495" s="25" t="s">
        <v>17</v>
      </c>
      <c r="D495" s="45"/>
      <c r="E495" s="45"/>
    </row>
    <row r="496" customFormat="false" ht="12.75" hidden="true" customHeight="false" outlineLevel="0" collapsed="false">
      <c r="A496" s="16"/>
      <c r="B496" s="17"/>
      <c r="C496" s="25" t="s">
        <v>18</v>
      </c>
      <c r="D496" s="45"/>
      <c r="E496" s="45"/>
    </row>
    <row r="497" customFormat="false" ht="12.75" hidden="true" customHeight="false" outlineLevel="0" collapsed="false">
      <c r="A497" s="16"/>
      <c r="B497" s="17"/>
      <c r="C497" s="25" t="s">
        <v>19</v>
      </c>
      <c r="D497" s="45"/>
      <c r="E497" s="45"/>
    </row>
    <row r="498" customFormat="false" ht="12.75" hidden="true" customHeight="false" outlineLevel="0" collapsed="false">
      <c r="A498" s="16"/>
      <c r="B498" s="17"/>
      <c r="C498" s="23" t="s">
        <v>20</v>
      </c>
      <c r="D498" s="46"/>
      <c r="E498" s="46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19" t="n">
        <f aca="false">SUM(D500,D506)</f>
        <v>0</v>
      </c>
      <c r="E499" s="19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24" t="n">
        <f aca="false">SUM(D501:D505)</f>
        <v>0</v>
      </c>
      <c r="E500" s="24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45"/>
      <c r="E501" s="45"/>
    </row>
    <row r="502" customFormat="false" ht="12.75" hidden="true" customHeight="false" outlineLevel="0" collapsed="false">
      <c r="A502" s="16"/>
      <c r="B502" s="17"/>
      <c r="C502" s="25" t="s">
        <v>16</v>
      </c>
      <c r="D502" s="45"/>
      <c r="E502" s="45"/>
    </row>
    <row r="503" customFormat="false" ht="12.75" hidden="true" customHeight="false" outlineLevel="0" collapsed="false">
      <c r="A503" s="16"/>
      <c r="B503" s="17"/>
      <c r="C503" s="25" t="s">
        <v>17</v>
      </c>
      <c r="D503" s="45"/>
      <c r="E503" s="45"/>
    </row>
    <row r="504" customFormat="false" ht="12.75" hidden="true" customHeight="false" outlineLevel="0" collapsed="false">
      <c r="A504" s="16"/>
      <c r="B504" s="17"/>
      <c r="C504" s="25" t="s">
        <v>18</v>
      </c>
      <c r="D504" s="45"/>
      <c r="E504" s="45"/>
    </row>
    <row r="505" customFormat="false" ht="12.75" hidden="true" customHeight="false" outlineLevel="0" collapsed="false">
      <c r="A505" s="16"/>
      <c r="B505" s="17"/>
      <c r="C505" s="25" t="s">
        <v>19</v>
      </c>
      <c r="D505" s="45"/>
      <c r="E505" s="45"/>
    </row>
    <row r="506" customFormat="false" ht="12.75" hidden="true" customHeight="false" outlineLevel="0" collapsed="false">
      <c r="A506" s="16"/>
      <c r="B506" s="17"/>
      <c r="C506" s="23" t="s">
        <v>20</v>
      </c>
      <c r="D506" s="46"/>
      <c r="E506" s="46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19" t="n">
        <f aca="false">SUM(D508,D514)</f>
        <v>0</v>
      </c>
      <c r="E507" s="19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24" t="n">
        <f aca="false">SUM(D509:D513)</f>
        <v>0</v>
      </c>
      <c r="E508" s="24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45"/>
      <c r="E509" s="45"/>
    </row>
    <row r="510" customFormat="false" ht="12.75" hidden="true" customHeight="false" outlineLevel="0" collapsed="false">
      <c r="A510" s="16"/>
      <c r="B510" s="17"/>
      <c r="C510" s="25" t="s">
        <v>16</v>
      </c>
      <c r="D510" s="45"/>
      <c r="E510" s="45"/>
    </row>
    <row r="511" customFormat="false" ht="12.75" hidden="true" customHeight="false" outlineLevel="0" collapsed="false">
      <c r="A511" s="16"/>
      <c r="B511" s="17"/>
      <c r="C511" s="25" t="s">
        <v>17</v>
      </c>
      <c r="D511" s="45"/>
      <c r="E511" s="45"/>
    </row>
    <row r="512" customFormat="false" ht="12.75" hidden="true" customHeight="false" outlineLevel="0" collapsed="false">
      <c r="A512" s="16"/>
      <c r="B512" s="17"/>
      <c r="C512" s="25" t="s">
        <v>18</v>
      </c>
      <c r="D512" s="45"/>
      <c r="E512" s="45"/>
    </row>
    <row r="513" customFormat="false" ht="12.75" hidden="true" customHeight="false" outlineLevel="0" collapsed="false">
      <c r="A513" s="16"/>
      <c r="B513" s="17"/>
      <c r="C513" s="25" t="s">
        <v>19</v>
      </c>
      <c r="D513" s="45"/>
      <c r="E513" s="45"/>
    </row>
    <row r="514" customFormat="false" ht="12.75" hidden="true" customHeight="false" outlineLevel="0" collapsed="false">
      <c r="A514" s="16"/>
      <c r="B514" s="17"/>
      <c r="C514" s="23" t="s">
        <v>20</v>
      </c>
      <c r="D514" s="46"/>
      <c r="E514" s="46"/>
    </row>
    <row r="515" customFormat="false" ht="12.75" hidden="false" customHeight="false" outlineLevel="0" collapsed="false">
      <c r="A515" s="16"/>
      <c r="B515" s="27" t="n">
        <v>75495</v>
      </c>
      <c r="C515" s="22" t="s">
        <v>30</v>
      </c>
      <c r="D515" s="19" t="n">
        <f aca="false">SUM(D516,D522)</f>
        <v>3142100</v>
      </c>
      <c r="E515" s="19" t="n">
        <f aca="false">SUM(E516,E522)</f>
        <v>3142100</v>
      </c>
    </row>
    <row r="516" customFormat="false" ht="12.75" hidden="false" customHeight="false" outlineLevel="0" collapsed="false">
      <c r="A516" s="16"/>
      <c r="B516" s="17"/>
      <c r="C516" s="23" t="s">
        <v>14</v>
      </c>
      <c r="D516" s="24" t="n">
        <f aca="false">SUM(D517:D521)</f>
        <v>2788000</v>
      </c>
      <c r="E516" s="24" t="n">
        <f aca="false">SUM(E517:E521)</f>
        <v>2788000</v>
      </c>
    </row>
    <row r="517" customFormat="false" ht="12.75" hidden="false" customHeight="false" outlineLevel="0" collapsed="false">
      <c r="A517" s="16"/>
      <c r="B517" s="17"/>
      <c r="C517" s="25" t="s">
        <v>15</v>
      </c>
      <c r="D517" s="45" t="n">
        <v>600000</v>
      </c>
      <c r="E517" s="45" t="n">
        <v>600000</v>
      </c>
    </row>
    <row r="518" customFormat="false" ht="12.75" hidden="false" customHeight="false" outlineLevel="0" collapsed="false">
      <c r="A518" s="16"/>
      <c r="B518" s="17"/>
      <c r="C518" s="25" t="s">
        <v>16</v>
      </c>
      <c r="D518" s="45" t="n">
        <v>0</v>
      </c>
      <c r="E518" s="45" t="n">
        <v>0</v>
      </c>
    </row>
    <row r="519" customFormat="false" ht="12.75" hidden="false" customHeight="false" outlineLevel="0" collapsed="false">
      <c r="A519" s="16"/>
      <c r="B519" s="17"/>
      <c r="C519" s="25" t="s">
        <v>17</v>
      </c>
      <c r="D519" s="45" t="n">
        <v>2188000</v>
      </c>
      <c r="E519" s="45" t="n">
        <v>2188000</v>
      </c>
    </row>
    <row r="520" customFormat="false" ht="12.75" hidden="false" customHeight="false" outlineLevel="0" collapsed="false">
      <c r="A520" s="16"/>
      <c r="B520" s="17"/>
      <c r="C520" s="25" t="s">
        <v>18</v>
      </c>
      <c r="D520" s="45" t="n">
        <v>0</v>
      </c>
      <c r="E520" s="45" t="n">
        <v>0</v>
      </c>
    </row>
    <row r="521" customFormat="false" ht="12.75" hidden="false" customHeight="false" outlineLevel="0" collapsed="false">
      <c r="A521" s="16"/>
      <c r="B521" s="17"/>
      <c r="C521" s="25" t="s">
        <v>19</v>
      </c>
      <c r="D521" s="45" t="n">
        <v>0</v>
      </c>
      <c r="E521" s="45" t="n">
        <v>0</v>
      </c>
    </row>
    <row r="522" customFormat="false" ht="12.75" hidden="false" customHeight="false" outlineLevel="0" collapsed="false">
      <c r="A522" s="16"/>
      <c r="B522" s="17"/>
      <c r="C522" s="23" t="s">
        <v>20</v>
      </c>
      <c r="D522" s="46" t="n">
        <v>354100</v>
      </c>
      <c r="E522" s="46" t="n">
        <v>354100</v>
      </c>
    </row>
    <row r="523" customFormat="false" ht="45" hidden="true" customHeight="false" outlineLevel="0" collapsed="false">
      <c r="A523" s="31" t="n">
        <v>756</v>
      </c>
      <c r="B523" s="17"/>
      <c r="C523" s="18" t="s">
        <v>85</v>
      </c>
      <c r="D523" s="19" t="n">
        <f aca="false">SUM(D531)</f>
        <v>0</v>
      </c>
      <c r="E523" s="19" t="n">
        <f aca="false">SUM(E531)</f>
        <v>0</v>
      </c>
    </row>
    <row r="524" customFormat="false" ht="12.75" hidden="true" customHeight="false" outlineLevel="0" collapsed="false">
      <c r="A524" s="16"/>
      <c r="B524" s="17"/>
      <c r="C524" s="20" t="s">
        <v>14</v>
      </c>
      <c r="D524" s="21" t="n">
        <f aca="false">SUM(D532)</f>
        <v>0</v>
      </c>
      <c r="E524" s="21" t="n">
        <f aca="false">SUM(E532)</f>
        <v>0</v>
      </c>
    </row>
    <row r="525" customFormat="false" ht="12.75" hidden="true" customHeight="false" outlineLevel="0" collapsed="false">
      <c r="A525" s="16"/>
      <c r="B525" s="17"/>
      <c r="C525" s="20" t="s">
        <v>15</v>
      </c>
      <c r="D525" s="21" t="n">
        <f aca="false">SUM(D533)</f>
        <v>0</v>
      </c>
      <c r="E525" s="21" t="n">
        <f aca="false">SUM(E533)</f>
        <v>0</v>
      </c>
    </row>
    <row r="526" customFormat="false" ht="12.75" hidden="true" customHeight="false" outlineLevel="0" collapsed="false">
      <c r="A526" s="16"/>
      <c r="B526" s="17"/>
      <c r="C526" s="20" t="s">
        <v>16</v>
      </c>
      <c r="D526" s="21" t="n">
        <f aca="false">SUM(D534)</f>
        <v>0</v>
      </c>
      <c r="E526" s="21" t="n">
        <f aca="false">SUM(E534)</f>
        <v>0</v>
      </c>
    </row>
    <row r="527" customFormat="false" ht="12.75" hidden="true" customHeight="false" outlineLevel="0" collapsed="false">
      <c r="A527" s="16"/>
      <c r="B527" s="17"/>
      <c r="C527" s="20" t="s">
        <v>17</v>
      </c>
      <c r="D527" s="21" t="n">
        <f aca="false">SUM(D535)</f>
        <v>0</v>
      </c>
      <c r="E527" s="21" t="n">
        <f aca="false">SUM(E535)</f>
        <v>0</v>
      </c>
    </row>
    <row r="528" customFormat="false" ht="12.75" hidden="true" customHeight="false" outlineLevel="0" collapsed="false">
      <c r="A528" s="16"/>
      <c r="B528" s="17"/>
      <c r="C528" s="20" t="s">
        <v>18</v>
      </c>
      <c r="D528" s="21" t="n">
        <f aca="false">SUM(D536)</f>
        <v>0</v>
      </c>
      <c r="E528" s="21" t="n">
        <f aca="false">SUM(E536)</f>
        <v>0</v>
      </c>
    </row>
    <row r="529" customFormat="false" ht="12.75" hidden="true" customHeight="false" outlineLevel="0" collapsed="false">
      <c r="A529" s="16"/>
      <c r="B529" s="17"/>
      <c r="C529" s="20" t="s">
        <v>19</v>
      </c>
      <c r="D529" s="21" t="n">
        <f aca="false">SUM(D537)</f>
        <v>0</v>
      </c>
      <c r="E529" s="21" t="n">
        <f aca="false">SUM(E537)</f>
        <v>0</v>
      </c>
    </row>
    <row r="530" customFormat="false" ht="12.75" hidden="true" customHeight="false" outlineLevel="0" collapsed="false">
      <c r="A530" s="16"/>
      <c r="B530" s="17"/>
      <c r="C530" s="20" t="s">
        <v>20</v>
      </c>
      <c r="D530" s="21" t="n">
        <f aca="false">SUM(D538)</f>
        <v>0</v>
      </c>
      <c r="E530" s="21" t="n">
        <f aca="false">SUM(E538)</f>
        <v>0</v>
      </c>
    </row>
    <row r="531" customFormat="false" ht="21" hidden="true" customHeight="false" outlineLevel="0" collapsed="false">
      <c r="A531" s="16"/>
      <c r="B531" s="27" t="n">
        <v>75647</v>
      </c>
      <c r="C531" s="22" t="s">
        <v>86</v>
      </c>
      <c r="D531" s="19" t="n">
        <f aca="false">SUM(D532,D538)</f>
        <v>0</v>
      </c>
      <c r="E531" s="19" t="n">
        <f aca="false">SUM(E532,E538)</f>
        <v>0</v>
      </c>
    </row>
    <row r="532" customFormat="false" ht="12.75" hidden="true" customHeight="false" outlineLevel="0" collapsed="false">
      <c r="A532" s="16"/>
      <c r="B532" s="17"/>
      <c r="C532" s="23" t="s">
        <v>14</v>
      </c>
      <c r="D532" s="24" t="n">
        <f aca="false">SUM(D533:D537)</f>
        <v>0</v>
      </c>
      <c r="E532" s="24" t="n">
        <f aca="false">SUM(E533:E537)</f>
        <v>0</v>
      </c>
    </row>
    <row r="533" customFormat="false" ht="12.75" hidden="true" customHeight="false" outlineLevel="0" collapsed="false">
      <c r="A533" s="16"/>
      <c r="B533" s="17"/>
      <c r="C533" s="25" t="s">
        <v>15</v>
      </c>
      <c r="D533" s="45"/>
      <c r="E533" s="45"/>
    </row>
    <row r="534" customFormat="false" ht="12.75" hidden="true" customHeight="false" outlineLevel="0" collapsed="false">
      <c r="A534" s="16"/>
      <c r="B534" s="17"/>
      <c r="C534" s="25" t="s">
        <v>16</v>
      </c>
      <c r="D534" s="45"/>
      <c r="E534" s="45"/>
    </row>
    <row r="535" customFormat="false" ht="12.75" hidden="true" customHeight="false" outlineLevel="0" collapsed="false">
      <c r="A535" s="16"/>
      <c r="B535" s="17"/>
      <c r="C535" s="25" t="s">
        <v>17</v>
      </c>
      <c r="D535" s="45"/>
      <c r="E535" s="45"/>
    </row>
    <row r="536" customFormat="false" ht="12.75" hidden="true" customHeight="false" outlineLevel="0" collapsed="false">
      <c r="A536" s="16"/>
      <c r="B536" s="17"/>
      <c r="C536" s="25" t="s">
        <v>18</v>
      </c>
      <c r="D536" s="45"/>
      <c r="E536" s="45"/>
    </row>
    <row r="537" customFormat="false" ht="12.75" hidden="true" customHeight="false" outlineLevel="0" collapsed="false">
      <c r="A537" s="16"/>
      <c r="B537" s="17"/>
      <c r="C537" s="25" t="s">
        <v>19</v>
      </c>
      <c r="D537" s="45"/>
      <c r="E537" s="45"/>
    </row>
    <row r="538" customFormat="false" ht="12.75" hidden="true" customHeight="false" outlineLevel="0" collapsed="false">
      <c r="A538" s="16"/>
      <c r="B538" s="17"/>
      <c r="C538" s="23" t="s">
        <v>20</v>
      </c>
      <c r="D538" s="46"/>
      <c r="E538" s="46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19" t="n">
        <f aca="false">SUM(D547,D555)</f>
        <v>0</v>
      </c>
      <c r="E539" s="19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21" t="n">
        <f aca="false">SUM(D548,D556)</f>
        <v>0</v>
      </c>
      <c r="E540" s="21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21" t="n">
        <f aca="false">SUM(D549,D557)</f>
        <v>0</v>
      </c>
      <c r="E541" s="21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21" t="n">
        <f aca="false">SUM(D550,D558)</f>
        <v>0</v>
      </c>
      <c r="E542" s="21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21" t="n">
        <f aca="false">SUM(D551,D559)</f>
        <v>0</v>
      </c>
      <c r="E543" s="21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21" t="n">
        <f aca="false">SUM(D552,D560)</f>
        <v>0</v>
      </c>
      <c r="E544" s="21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21" t="n">
        <f aca="false">SUM(D553,D561)</f>
        <v>0</v>
      </c>
      <c r="E545" s="21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21" t="n">
        <f aca="false">SUM(D554,D562)</f>
        <v>0</v>
      </c>
      <c r="E546" s="21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19" t="n">
        <f aca="false">SUM(D548,D554)</f>
        <v>0</v>
      </c>
      <c r="E547" s="19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24" t="n">
        <f aca="false">SUM(D549:D553)</f>
        <v>0</v>
      </c>
      <c r="E548" s="24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45"/>
      <c r="E549" s="45"/>
    </row>
    <row r="550" customFormat="false" ht="12.75" hidden="true" customHeight="false" outlineLevel="0" collapsed="false">
      <c r="A550" s="16"/>
      <c r="B550" s="17"/>
      <c r="C550" s="25" t="s">
        <v>16</v>
      </c>
      <c r="D550" s="45"/>
      <c r="E550" s="45"/>
    </row>
    <row r="551" customFormat="false" ht="12.75" hidden="true" customHeight="false" outlineLevel="0" collapsed="false">
      <c r="A551" s="16"/>
      <c r="B551" s="17"/>
      <c r="C551" s="25" t="s">
        <v>17</v>
      </c>
      <c r="D551" s="45"/>
      <c r="E551" s="45"/>
    </row>
    <row r="552" customFormat="false" ht="12.75" hidden="true" customHeight="false" outlineLevel="0" collapsed="false">
      <c r="A552" s="16"/>
      <c r="B552" s="17"/>
      <c r="C552" s="25" t="s">
        <v>18</v>
      </c>
      <c r="D552" s="45"/>
      <c r="E552" s="45"/>
    </row>
    <row r="553" customFormat="false" ht="12.75" hidden="true" customHeight="false" outlineLevel="0" collapsed="false">
      <c r="A553" s="16"/>
      <c r="B553" s="17"/>
      <c r="C553" s="25" t="s">
        <v>19</v>
      </c>
      <c r="D553" s="45"/>
      <c r="E553" s="45"/>
    </row>
    <row r="554" customFormat="false" ht="12.75" hidden="true" customHeight="false" outlineLevel="0" collapsed="false">
      <c r="A554" s="16"/>
      <c r="B554" s="17"/>
      <c r="C554" s="23" t="s">
        <v>20</v>
      </c>
      <c r="D554" s="46"/>
      <c r="E554" s="46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19" t="n">
        <f aca="false">SUM(D556,D562)</f>
        <v>0</v>
      </c>
      <c r="E555" s="19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24" t="n">
        <f aca="false">SUM(D557:D561)</f>
        <v>0</v>
      </c>
      <c r="E556" s="24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45"/>
      <c r="E557" s="45"/>
    </row>
    <row r="558" customFormat="false" ht="12.75" hidden="true" customHeight="false" outlineLevel="0" collapsed="false">
      <c r="A558" s="16"/>
      <c r="B558" s="17"/>
      <c r="C558" s="25" t="s">
        <v>16</v>
      </c>
      <c r="D558" s="45"/>
      <c r="E558" s="45"/>
    </row>
    <row r="559" customFormat="false" ht="12.75" hidden="true" customHeight="false" outlineLevel="0" collapsed="false">
      <c r="A559" s="16"/>
      <c r="B559" s="17"/>
      <c r="C559" s="25" t="s">
        <v>17</v>
      </c>
      <c r="D559" s="45"/>
      <c r="E559" s="45"/>
    </row>
    <row r="560" customFormat="false" ht="12.75" hidden="true" customHeight="false" outlineLevel="0" collapsed="false">
      <c r="A560" s="16"/>
      <c r="B560" s="17"/>
      <c r="C560" s="25" t="s">
        <v>18</v>
      </c>
      <c r="D560" s="45"/>
      <c r="E560" s="45"/>
    </row>
    <row r="561" customFormat="false" ht="12.75" hidden="true" customHeight="false" outlineLevel="0" collapsed="false">
      <c r="A561" s="16"/>
      <c r="B561" s="17"/>
      <c r="C561" s="25" t="s">
        <v>19</v>
      </c>
      <c r="D561" s="45"/>
      <c r="E561" s="45"/>
    </row>
    <row r="562" customFormat="false" ht="12.75" hidden="true" customHeight="false" outlineLevel="0" collapsed="false">
      <c r="A562" s="16"/>
      <c r="B562" s="17"/>
      <c r="C562" s="23" t="s">
        <v>20</v>
      </c>
      <c r="D562" s="46"/>
      <c r="E562" s="46"/>
    </row>
    <row r="563" customFormat="false" ht="12.75" hidden="false" customHeight="false" outlineLevel="0" collapsed="false">
      <c r="A563" s="31" t="n">
        <v>758</v>
      </c>
      <c r="B563" s="17"/>
      <c r="C563" s="18" t="s">
        <v>90</v>
      </c>
      <c r="D563" s="19" t="n">
        <f aca="false">SUM(D571,D579,D587,D595,D603)</f>
        <v>389229904</v>
      </c>
      <c r="E563" s="19" t="n">
        <f aca="false">SUM(E571,E579,E587,E595,E603)</f>
        <v>389229904</v>
      </c>
    </row>
    <row r="564" customFormat="false" ht="12.75" hidden="false" customHeight="false" outlineLevel="0" collapsed="false">
      <c r="A564" s="16"/>
      <c r="B564" s="17"/>
      <c r="C564" s="20" t="s">
        <v>14</v>
      </c>
      <c r="D564" s="21" t="n">
        <f aca="false">SUM(D572,D580,D588,D596,D604)</f>
        <v>389229904</v>
      </c>
      <c r="E564" s="21" t="n">
        <f aca="false">SUM(E572,E580,E588,E596,E604)</f>
        <v>389229904</v>
      </c>
    </row>
    <row r="565" customFormat="false" ht="12.75" hidden="false" customHeight="false" outlineLevel="0" collapsed="false">
      <c r="A565" s="16"/>
      <c r="B565" s="17"/>
      <c r="C565" s="20" t="s">
        <v>15</v>
      </c>
      <c r="D565" s="21" t="n">
        <f aca="false">SUM(D573,D581,D589,D597,D605)</f>
        <v>0</v>
      </c>
      <c r="E565" s="21" t="n">
        <f aca="false">SUM(E573,E581,E589,E597,E605)</f>
        <v>0</v>
      </c>
    </row>
    <row r="566" customFormat="false" ht="12.75" hidden="false" customHeight="false" outlineLevel="0" collapsed="false">
      <c r="A566" s="16"/>
      <c r="B566" s="17"/>
      <c r="C566" s="20" t="s">
        <v>16</v>
      </c>
      <c r="D566" s="21" t="n">
        <f aca="false">SUM(D574,D582,D590,D598,D606)</f>
        <v>389229904</v>
      </c>
      <c r="E566" s="21" t="n">
        <f aca="false">SUM(E574,E582,E590,E598,E606)</f>
        <v>389229904</v>
      </c>
    </row>
    <row r="567" customFormat="false" ht="12.75" hidden="false" customHeight="false" outlineLevel="0" collapsed="false">
      <c r="A567" s="16"/>
      <c r="B567" s="17"/>
      <c r="C567" s="20" t="s">
        <v>17</v>
      </c>
      <c r="D567" s="21" t="n">
        <f aca="false">SUM(D575,D583,D591,D599,D607)</f>
        <v>0</v>
      </c>
      <c r="E567" s="21" t="n">
        <f aca="false">SUM(E575,E583,E591,E599,E607)</f>
        <v>0</v>
      </c>
    </row>
    <row r="568" customFormat="false" ht="12.75" hidden="false" customHeight="false" outlineLevel="0" collapsed="false">
      <c r="A568" s="16"/>
      <c r="B568" s="17"/>
      <c r="C568" s="20" t="s">
        <v>18</v>
      </c>
      <c r="D568" s="21" t="n">
        <f aca="false">SUM(D576,D584,D592,D600,D608)</f>
        <v>0</v>
      </c>
      <c r="E568" s="21" t="n">
        <f aca="false">SUM(E576,E584,E592,E600,E608)</f>
        <v>0</v>
      </c>
    </row>
    <row r="569" customFormat="false" ht="12.75" hidden="false" customHeight="false" outlineLevel="0" collapsed="false">
      <c r="A569" s="16"/>
      <c r="B569" s="17"/>
      <c r="C569" s="20" t="s">
        <v>19</v>
      </c>
      <c r="D569" s="21" t="n">
        <f aca="false">SUM(D577,D585,D593,D601,D609)</f>
        <v>0</v>
      </c>
      <c r="E569" s="21" t="n">
        <f aca="false">SUM(E577,E585,E593,E601,E609)</f>
        <v>0</v>
      </c>
    </row>
    <row r="570" customFormat="false" ht="12.75" hidden="false" customHeight="false" outlineLevel="0" collapsed="false">
      <c r="A570" s="16"/>
      <c r="B570" s="17"/>
      <c r="C570" s="20" t="s">
        <v>20</v>
      </c>
      <c r="D570" s="21" t="n">
        <f aca="false">SUM(D578,D586,D594,D602,D610)</f>
        <v>0</v>
      </c>
      <c r="E570" s="21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19" t="n">
        <f aca="false">SUM(D572,D578)</f>
        <v>0</v>
      </c>
      <c r="E571" s="19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24" t="n">
        <f aca="false">SUM(D573:D577)</f>
        <v>0</v>
      </c>
      <c r="E572" s="24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45"/>
      <c r="E573" s="45"/>
    </row>
    <row r="574" customFormat="false" ht="12.75" hidden="true" customHeight="false" outlineLevel="0" collapsed="false">
      <c r="A574" s="16"/>
      <c r="B574" s="17"/>
      <c r="C574" s="25" t="s">
        <v>16</v>
      </c>
      <c r="D574" s="45"/>
      <c r="E574" s="45"/>
    </row>
    <row r="575" customFormat="false" ht="12.75" hidden="true" customHeight="false" outlineLevel="0" collapsed="false">
      <c r="A575" s="16"/>
      <c r="B575" s="17"/>
      <c r="C575" s="25" t="s">
        <v>17</v>
      </c>
      <c r="D575" s="45"/>
      <c r="E575" s="45"/>
    </row>
    <row r="576" customFormat="false" ht="12.75" hidden="true" customHeight="false" outlineLevel="0" collapsed="false">
      <c r="A576" s="16"/>
      <c r="B576" s="17"/>
      <c r="C576" s="25" t="s">
        <v>18</v>
      </c>
      <c r="D576" s="45"/>
      <c r="E576" s="45"/>
    </row>
    <row r="577" customFormat="false" ht="12.75" hidden="true" customHeight="false" outlineLevel="0" collapsed="false">
      <c r="A577" s="16"/>
      <c r="B577" s="17"/>
      <c r="C577" s="25" t="s">
        <v>19</v>
      </c>
      <c r="D577" s="45"/>
      <c r="E577" s="45"/>
    </row>
    <row r="578" customFormat="false" ht="12.75" hidden="true" customHeight="false" outlineLevel="0" collapsed="false">
      <c r="A578" s="16"/>
      <c r="B578" s="17"/>
      <c r="C578" s="23" t="s">
        <v>20</v>
      </c>
      <c r="D578" s="46"/>
      <c r="E578" s="46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19" t="n">
        <f aca="false">SUM(D580,D586)</f>
        <v>0</v>
      </c>
      <c r="E579" s="19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24" t="n">
        <f aca="false">SUM(D581:D585)</f>
        <v>0</v>
      </c>
      <c r="E580" s="24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45"/>
      <c r="E581" s="45"/>
    </row>
    <row r="582" customFormat="false" ht="12.75" hidden="true" customHeight="false" outlineLevel="0" collapsed="false">
      <c r="A582" s="16"/>
      <c r="B582" s="17"/>
      <c r="C582" s="25" t="s">
        <v>16</v>
      </c>
      <c r="D582" s="45"/>
      <c r="E582" s="45"/>
    </row>
    <row r="583" customFormat="false" ht="12.75" hidden="true" customHeight="false" outlineLevel="0" collapsed="false">
      <c r="A583" s="16"/>
      <c r="B583" s="17"/>
      <c r="C583" s="25" t="s">
        <v>17</v>
      </c>
      <c r="D583" s="45"/>
      <c r="E583" s="45"/>
    </row>
    <row r="584" customFormat="false" ht="12.75" hidden="true" customHeight="false" outlineLevel="0" collapsed="false">
      <c r="A584" s="16"/>
      <c r="B584" s="17"/>
      <c r="C584" s="25" t="s">
        <v>18</v>
      </c>
      <c r="D584" s="45"/>
      <c r="E584" s="45"/>
    </row>
    <row r="585" customFormat="false" ht="12.75" hidden="true" customHeight="false" outlineLevel="0" collapsed="false">
      <c r="A585" s="16"/>
      <c r="B585" s="17"/>
      <c r="C585" s="25" t="s">
        <v>19</v>
      </c>
      <c r="D585" s="45"/>
      <c r="E585" s="45"/>
    </row>
    <row r="586" customFormat="false" ht="12.75" hidden="true" customHeight="false" outlineLevel="0" collapsed="false">
      <c r="A586" s="16"/>
      <c r="B586" s="17"/>
      <c r="C586" s="23" t="s">
        <v>20</v>
      </c>
      <c r="D586" s="46"/>
      <c r="E586" s="46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19" t="n">
        <f aca="false">SUM(D588,D594)</f>
        <v>0</v>
      </c>
      <c r="E587" s="19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24" t="n">
        <f aca="false">SUM(D589:D593)</f>
        <v>0</v>
      </c>
      <c r="E588" s="24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45"/>
      <c r="E589" s="45"/>
    </row>
    <row r="590" customFormat="false" ht="12.75" hidden="true" customHeight="false" outlineLevel="0" collapsed="false">
      <c r="A590" s="16"/>
      <c r="B590" s="17"/>
      <c r="C590" s="25" t="s">
        <v>16</v>
      </c>
      <c r="D590" s="45"/>
      <c r="E590" s="45"/>
    </row>
    <row r="591" customFormat="false" ht="12.75" hidden="true" customHeight="false" outlineLevel="0" collapsed="false">
      <c r="A591" s="16"/>
      <c r="B591" s="17"/>
      <c r="C591" s="25" t="s">
        <v>17</v>
      </c>
      <c r="D591" s="45"/>
      <c r="E591" s="45"/>
    </row>
    <row r="592" customFormat="false" ht="12.75" hidden="true" customHeight="false" outlineLevel="0" collapsed="false">
      <c r="A592" s="16"/>
      <c r="B592" s="17"/>
      <c r="C592" s="25" t="s">
        <v>18</v>
      </c>
      <c r="D592" s="45"/>
      <c r="E592" s="45"/>
    </row>
    <row r="593" customFormat="false" ht="12.75" hidden="true" customHeight="false" outlineLevel="0" collapsed="false">
      <c r="A593" s="16"/>
      <c r="B593" s="17"/>
      <c r="C593" s="25" t="s">
        <v>19</v>
      </c>
      <c r="D593" s="45"/>
      <c r="E593" s="45"/>
    </row>
    <row r="594" customFormat="false" ht="12.75" hidden="true" customHeight="false" outlineLevel="0" collapsed="false">
      <c r="A594" s="16"/>
      <c r="B594" s="17"/>
      <c r="C594" s="23" t="s">
        <v>20</v>
      </c>
      <c r="D594" s="46"/>
      <c r="E594" s="46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19" t="n">
        <f aca="false">SUM(D596,D602)</f>
        <v>0</v>
      </c>
      <c r="E595" s="19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24" t="n">
        <f aca="false">SUM(D597:D601)</f>
        <v>0</v>
      </c>
      <c r="E596" s="24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45"/>
      <c r="E597" s="45"/>
    </row>
    <row r="598" customFormat="false" ht="12.75" hidden="true" customHeight="false" outlineLevel="0" collapsed="false">
      <c r="A598" s="16"/>
      <c r="B598" s="17"/>
      <c r="C598" s="25" t="s">
        <v>16</v>
      </c>
      <c r="D598" s="45"/>
      <c r="E598" s="45"/>
    </row>
    <row r="599" customFormat="false" ht="12.75" hidden="true" customHeight="false" outlineLevel="0" collapsed="false">
      <c r="A599" s="16"/>
      <c r="B599" s="17"/>
      <c r="C599" s="25" t="s">
        <v>17</v>
      </c>
      <c r="D599" s="45"/>
      <c r="E599" s="45"/>
    </row>
    <row r="600" customFormat="false" ht="12.75" hidden="true" customHeight="false" outlineLevel="0" collapsed="false">
      <c r="A600" s="16"/>
      <c r="B600" s="17"/>
      <c r="C600" s="25" t="s">
        <v>18</v>
      </c>
      <c r="D600" s="45"/>
      <c r="E600" s="45"/>
    </row>
    <row r="601" customFormat="false" ht="12.75" hidden="true" customHeight="false" outlineLevel="0" collapsed="false">
      <c r="A601" s="16"/>
      <c r="B601" s="17"/>
      <c r="C601" s="25" t="s">
        <v>19</v>
      </c>
      <c r="D601" s="45"/>
      <c r="E601" s="45"/>
    </row>
    <row r="602" customFormat="false" ht="12.75" hidden="true" customHeight="false" outlineLevel="0" collapsed="false">
      <c r="A602" s="16"/>
      <c r="B602" s="17"/>
      <c r="C602" s="23" t="s">
        <v>20</v>
      </c>
      <c r="D602" s="46"/>
      <c r="E602" s="46"/>
    </row>
    <row r="603" customFormat="false" ht="21" hidden="false" customHeight="false" outlineLevel="0" collapsed="false">
      <c r="A603" s="16"/>
      <c r="B603" s="27" t="n">
        <v>75832</v>
      </c>
      <c r="C603" s="22" t="s">
        <v>95</v>
      </c>
      <c r="D603" s="19" t="n">
        <f aca="false">SUM(D604,D610)</f>
        <v>389229904</v>
      </c>
      <c r="E603" s="19" t="n">
        <f aca="false">SUM(E604,E610)</f>
        <v>389229904</v>
      </c>
    </row>
    <row r="604" customFormat="false" ht="12.75" hidden="false" customHeight="false" outlineLevel="0" collapsed="false">
      <c r="A604" s="16"/>
      <c r="B604" s="17"/>
      <c r="C604" s="23" t="s">
        <v>14</v>
      </c>
      <c r="D604" s="24" t="n">
        <f aca="false">SUM(D605:D609)</f>
        <v>389229904</v>
      </c>
      <c r="E604" s="24" t="n">
        <f aca="false">SUM(E605:E609)</f>
        <v>389229904</v>
      </c>
    </row>
    <row r="605" customFormat="false" ht="12.75" hidden="false" customHeight="false" outlineLevel="0" collapsed="false">
      <c r="A605" s="16"/>
      <c r="B605" s="17"/>
      <c r="C605" s="25" t="s">
        <v>15</v>
      </c>
      <c r="D605" s="45" t="n">
        <v>0</v>
      </c>
      <c r="E605" s="45" t="n">
        <v>0</v>
      </c>
    </row>
    <row r="606" customFormat="false" ht="12.75" hidden="false" customHeight="false" outlineLevel="0" collapsed="false">
      <c r="A606" s="16"/>
      <c r="B606" s="17"/>
      <c r="C606" s="25" t="s">
        <v>16</v>
      </c>
      <c r="D606" s="45" t="n">
        <v>389229904</v>
      </c>
      <c r="E606" s="45" t="n">
        <v>389229904</v>
      </c>
    </row>
    <row r="607" customFormat="false" ht="12.75" hidden="false" customHeight="false" outlineLevel="0" collapsed="false">
      <c r="A607" s="16"/>
      <c r="B607" s="17"/>
      <c r="C607" s="25" t="s">
        <v>17</v>
      </c>
      <c r="D607" s="45" t="n">
        <v>0</v>
      </c>
      <c r="E607" s="45" t="n">
        <v>0</v>
      </c>
    </row>
    <row r="608" customFormat="false" ht="12.75" hidden="false" customHeight="false" outlineLevel="0" collapsed="false">
      <c r="A608" s="16"/>
      <c r="B608" s="17"/>
      <c r="C608" s="25" t="s">
        <v>18</v>
      </c>
      <c r="D608" s="45" t="n">
        <v>0</v>
      </c>
      <c r="E608" s="45" t="n">
        <v>0</v>
      </c>
    </row>
    <row r="609" customFormat="false" ht="12.75" hidden="false" customHeight="false" outlineLevel="0" collapsed="false">
      <c r="A609" s="16"/>
      <c r="B609" s="17"/>
      <c r="C609" s="25" t="s">
        <v>19</v>
      </c>
      <c r="D609" s="45" t="n">
        <v>0</v>
      </c>
      <c r="E609" s="45" t="n">
        <v>0</v>
      </c>
    </row>
    <row r="610" customFormat="false" ht="12.75" hidden="false" customHeight="false" outlineLevel="0" collapsed="false">
      <c r="A610" s="16"/>
      <c r="B610" s="17"/>
      <c r="C610" s="23" t="s">
        <v>20</v>
      </c>
      <c r="D610" s="46" t="n">
        <v>0</v>
      </c>
      <c r="E610" s="46" t="n">
        <v>0</v>
      </c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19" t="n">
        <f aca="false">SUM(D619,D627,D635,D643,D651,D659,D667,D675,D683,D691,D699,D707,D715,D723,D731,D739,D747,D755,D763,D771,D779)</f>
        <v>81411530</v>
      </c>
      <c r="E611" s="19" t="n">
        <f aca="false">SUM(E619,E627,E635,E643,E651,E659,E667,E675,E683,E691,E699,E707,E715,E723,E731,E739,E747,E755,E763,E771,E779)</f>
        <v>0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21" t="n">
        <f aca="false">SUM(D620,D628,D636,D644,D652,D660,D668,D676,D684,D692,D700,D708,D716,D724,D732,D740,D748,D756,D764,D772,D780)</f>
        <v>81411530</v>
      </c>
      <c r="E612" s="21" t="n">
        <f aca="false">SUM(E620,E628,E636,E644,E652,E660,E668,E676,E684,E692,E700,E708,E716,E724,E732,E740,E748,E756,E764,E772,E780)</f>
        <v>0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21" t="n">
        <f aca="false">SUM(D621,D629,D637,D645,D653,D661,D669,D677,D685,D693,D701,D709,D717,D725,D733,D741,D749,D757,D765,D773,D781)</f>
        <v>69170259</v>
      </c>
      <c r="E613" s="21" t="n">
        <f aca="false">SUM(E621,E629,E637,E645,E653,E661,E669,E677,E685,E693,E701,E709,E717,E725,E733,E741,E749,E757,E765,E773,E781)</f>
        <v>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21" t="n">
        <f aca="false">SUM(D622,D630,D638,D646,D654,D662,D670,D678,D686,D694,D702,D710,D718,D726,D734,D742,D750,D758,D766,D774,D782)</f>
        <v>0</v>
      </c>
      <c r="E614" s="21" t="n">
        <f aca="false">SUM(E622,E630,E638,E646,E654,E662,E670,E678,E686,E694,E702,E710,E718,E726,E734,E742,E750,E758,E766,E774,E782)</f>
        <v>0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21" t="n">
        <f aca="false">SUM(D623,D631,D639,D647,D655,D663,D671,D679,D687,D695,D703,D711,D719,D727,D735,D743,D751,D759,D767,D775,D783)</f>
        <v>12241271</v>
      </c>
      <c r="E615" s="21" t="n">
        <f aca="false">SUM(E623,E631,E639,E647,E655,E663,E671,E679,E687,E695,E703,E711,E719,E727,E735,E743,E751,E759,E767,E775,E783)</f>
        <v>0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21" t="n">
        <f aca="false">SUM(D624,D632,D640,D648,D656,D664,D672,D680,D688,D696,D704,D712,D720,D728,D736,D744,D752,D760,D768,D776,D784)</f>
        <v>0</v>
      </c>
      <c r="E616" s="21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21" t="n">
        <f aca="false">SUM(D625,D633,D641,D649,D657,D665,D673,D681,D689,D697,D705,D713,D721,D729,D737,D745,D753,D761,D769,D777,D785)</f>
        <v>0</v>
      </c>
      <c r="E617" s="21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21" t="n">
        <f aca="false">SUM(D626,D634,D642,D650,D658,D666,D674,D682,D690,D698,D706,D714,D722,D730,D738,D746,D754,D762,D770,D778,D786)</f>
        <v>0</v>
      </c>
      <c r="E618" s="21" t="n">
        <f aca="false">SUM(E626,E634,E642,E650,E658,E666,E674,E682,E690,E698,E706,E714,E722,E730,E738,E746,E754,E762,E770,E778,E786)</f>
        <v>0</v>
      </c>
    </row>
    <row r="619" customFormat="false" ht="12.75" hidden="true" customHeight="false" outlineLevel="0" collapsed="false">
      <c r="A619" s="16"/>
      <c r="B619" s="27" t="n">
        <v>80101</v>
      </c>
      <c r="C619" s="22" t="s">
        <v>97</v>
      </c>
      <c r="D619" s="19" t="n">
        <f aca="false">SUM(D620,D626)</f>
        <v>0</v>
      </c>
      <c r="E619" s="19" t="n">
        <f aca="false">SUM(E620,E626)</f>
        <v>0</v>
      </c>
    </row>
    <row r="620" customFormat="false" ht="12.75" hidden="true" customHeight="false" outlineLevel="0" collapsed="false">
      <c r="A620" s="16"/>
      <c r="B620" s="17"/>
      <c r="C620" s="23" t="s">
        <v>14</v>
      </c>
      <c r="D620" s="24" t="n">
        <f aca="false">SUM(D621:D625)</f>
        <v>0</v>
      </c>
      <c r="E620" s="24" t="n">
        <f aca="false">SUM(E621:E625)</f>
        <v>0</v>
      </c>
    </row>
    <row r="621" customFormat="false" ht="12.75" hidden="true" customHeight="false" outlineLevel="0" collapsed="false">
      <c r="A621" s="16"/>
      <c r="B621" s="17"/>
      <c r="C621" s="25" t="s">
        <v>15</v>
      </c>
      <c r="D621" s="45" t="n">
        <v>0</v>
      </c>
      <c r="E621" s="45" t="n">
        <v>0</v>
      </c>
    </row>
    <row r="622" customFormat="false" ht="12.75" hidden="true" customHeight="false" outlineLevel="0" collapsed="false">
      <c r="A622" s="16"/>
      <c r="B622" s="17"/>
      <c r="C622" s="25" t="s">
        <v>16</v>
      </c>
      <c r="D622" s="45" t="n">
        <v>0</v>
      </c>
      <c r="E622" s="45" t="n">
        <v>0</v>
      </c>
    </row>
    <row r="623" customFormat="false" ht="12.75" hidden="true" customHeight="false" outlineLevel="0" collapsed="false">
      <c r="A623" s="16"/>
      <c r="B623" s="17"/>
      <c r="C623" s="25" t="s">
        <v>17</v>
      </c>
      <c r="D623" s="45" t="n">
        <v>0</v>
      </c>
      <c r="E623" s="45" t="n">
        <v>0</v>
      </c>
    </row>
    <row r="624" customFormat="false" ht="12.75" hidden="true" customHeight="false" outlineLevel="0" collapsed="false">
      <c r="A624" s="16"/>
      <c r="B624" s="17"/>
      <c r="C624" s="25" t="s">
        <v>18</v>
      </c>
      <c r="D624" s="45"/>
      <c r="E624" s="45"/>
    </row>
    <row r="625" customFormat="false" ht="12.75" hidden="true" customHeight="false" outlineLevel="0" collapsed="false">
      <c r="A625" s="16"/>
      <c r="B625" s="17"/>
      <c r="C625" s="25" t="s">
        <v>19</v>
      </c>
      <c r="D625" s="45"/>
      <c r="E625" s="45"/>
    </row>
    <row r="626" customFormat="false" ht="12.75" hidden="true" customHeight="false" outlineLevel="0" collapsed="false">
      <c r="A626" s="16"/>
      <c r="B626" s="17"/>
      <c r="C626" s="23" t="s">
        <v>20</v>
      </c>
      <c r="D626" s="46"/>
      <c r="E626" s="46"/>
    </row>
    <row r="627" customFormat="false" ht="12.75" hidden="false" customHeight="false" outlineLevel="0" collapsed="false">
      <c r="A627" s="16"/>
      <c r="B627" s="27" t="n">
        <v>80102</v>
      </c>
      <c r="C627" s="22" t="s">
        <v>98</v>
      </c>
      <c r="D627" s="19" t="n">
        <f aca="false">SUM(D628,D634)</f>
        <v>31539649</v>
      </c>
      <c r="E627" s="19" t="n">
        <f aca="false">SUM(E628,E634)</f>
        <v>0</v>
      </c>
    </row>
    <row r="628" customFormat="false" ht="12.75" hidden="false" customHeight="false" outlineLevel="0" collapsed="false">
      <c r="A628" s="16"/>
      <c r="B628" s="17"/>
      <c r="C628" s="23" t="s">
        <v>14</v>
      </c>
      <c r="D628" s="24" t="n">
        <f aca="false">SUM(D629:D633)</f>
        <v>31539649</v>
      </c>
      <c r="E628" s="24" t="n">
        <f aca="false">SUM(E629:E633)</f>
        <v>0</v>
      </c>
    </row>
    <row r="629" customFormat="false" ht="12.75" hidden="false" customHeight="false" outlineLevel="0" collapsed="false">
      <c r="A629" s="16"/>
      <c r="B629" s="17"/>
      <c r="C629" s="25" t="s">
        <v>15</v>
      </c>
      <c r="D629" s="45" t="n">
        <v>26604374</v>
      </c>
      <c r="E629" s="45" t="n">
        <v>0</v>
      </c>
    </row>
    <row r="630" customFormat="false" ht="12.75" hidden="false" customHeight="false" outlineLevel="0" collapsed="false">
      <c r="A630" s="16"/>
      <c r="B630" s="17"/>
      <c r="C630" s="25" t="s">
        <v>16</v>
      </c>
      <c r="D630" s="45" t="n">
        <v>0</v>
      </c>
      <c r="E630" s="45" t="n">
        <v>0</v>
      </c>
    </row>
    <row r="631" customFormat="false" ht="12.75" hidden="false" customHeight="false" outlineLevel="0" collapsed="false">
      <c r="A631" s="16"/>
      <c r="B631" s="17"/>
      <c r="C631" s="25" t="s">
        <v>17</v>
      </c>
      <c r="D631" s="45" t="n">
        <v>4935275</v>
      </c>
      <c r="E631" s="45" t="n">
        <v>0</v>
      </c>
    </row>
    <row r="632" customFormat="false" ht="12.75" hidden="false" customHeight="false" outlineLevel="0" collapsed="false">
      <c r="A632" s="16"/>
      <c r="B632" s="17"/>
      <c r="C632" s="25" t="s">
        <v>18</v>
      </c>
      <c r="D632" s="45"/>
      <c r="E632" s="45"/>
    </row>
    <row r="633" customFormat="false" ht="12.75" hidden="false" customHeight="false" outlineLevel="0" collapsed="false">
      <c r="A633" s="16"/>
      <c r="B633" s="17"/>
      <c r="C633" s="25" t="s">
        <v>19</v>
      </c>
      <c r="D633" s="45"/>
      <c r="E633" s="45"/>
    </row>
    <row r="634" customFormat="false" ht="12.75" hidden="false" customHeight="false" outlineLevel="0" collapsed="false">
      <c r="A634" s="16"/>
      <c r="B634" s="17"/>
      <c r="C634" s="23" t="s">
        <v>20</v>
      </c>
      <c r="D634" s="46"/>
      <c r="E634" s="46"/>
    </row>
    <row r="635" customFormat="false" ht="21" hidden="true" customHeight="false" outlineLevel="0" collapsed="false">
      <c r="A635" s="16"/>
      <c r="B635" s="27" t="n">
        <v>80103</v>
      </c>
      <c r="C635" s="22" t="s">
        <v>99</v>
      </c>
      <c r="D635" s="19" t="n">
        <f aca="false">SUM(D636,D642)</f>
        <v>0</v>
      </c>
      <c r="E635" s="19" t="n">
        <f aca="false">SUM(E636,E642)</f>
        <v>0</v>
      </c>
    </row>
    <row r="636" customFormat="false" ht="12.75" hidden="true" customHeight="false" outlineLevel="0" collapsed="false">
      <c r="A636" s="16"/>
      <c r="B636" s="17"/>
      <c r="C636" s="23" t="s">
        <v>14</v>
      </c>
      <c r="D636" s="24" t="n">
        <f aca="false">SUM(D637:D641)</f>
        <v>0</v>
      </c>
      <c r="E636" s="24" t="n">
        <f aca="false">SUM(E637:E641)</f>
        <v>0</v>
      </c>
    </row>
    <row r="637" customFormat="false" ht="12.75" hidden="true" customHeight="false" outlineLevel="0" collapsed="false">
      <c r="A637" s="16"/>
      <c r="B637" s="17"/>
      <c r="C637" s="25" t="s">
        <v>15</v>
      </c>
      <c r="D637" s="45" t="n">
        <v>0</v>
      </c>
      <c r="E637" s="45" t="n">
        <v>0</v>
      </c>
    </row>
    <row r="638" customFormat="false" ht="12.75" hidden="true" customHeight="false" outlineLevel="0" collapsed="false">
      <c r="A638" s="16"/>
      <c r="B638" s="17"/>
      <c r="C638" s="25" t="s">
        <v>16</v>
      </c>
      <c r="D638" s="45" t="n">
        <v>0</v>
      </c>
      <c r="E638" s="45" t="n">
        <v>0</v>
      </c>
    </row>
    <row r="639" customFormat="false" ht="12.75" hidden="true" customHeight="false" outlineLevel="0" collapsed="false">
      <c r="A639" s="16"/>
      <c r="B639" s="17"/>
      <c r="C639" s="25" t="s">
        <v>17</v>
      </c>
      <c r="D639" s="45" t="n">
        <v>0</v>
      </c>
      <c r="E639" s="45" t="n">
        <v>0</v>
      </c>
    </row>
    <row r="640" customFormat="false" ht="12.75" hidden="true" customHeight="false" outlineLevel="0" collapsed="false">
      <c r="A640" s="16"/>
      <c r="B640" s="17"/>
      <c r="C640" s="25" t="s">
        <v>18</v>
      </c>
      <c r="D640" s="45"/>
      <c r="E640" s="45"/>
    </row>
    <row r="641" customFormat="false" ht="12.75" hidden="true" customHeight="false" outlineLevel="0" collapsed="false">
      <c r="A641" s="16"/>
      <c r="B641" s="17"/>
      <c r="C641" s="25" t="s">
        <v>19</v>
      </c>
      <c r="D641" s="45"/>
      <c r="E641" s="45"/>
    </row>
    <row r="642" customFormat="false" ht="12.75" hidden="true" customHeight="false" outlineLevel="0" collapsed="false">
      <c r="A642" s="16"/>
      <c r="B642" s="17"/>
      <c r="C642" s="23" t="s">
        <v>20</v>
      </c>
      <c r="D642" s="46"/>
      <c r="E642" s="46"/>
    </row>
    <row r="643" customFormat="false" ht="12.75" hidden="true" customHeight="false" outlineLevel="0" collapsed="false">
      <c r="A643" s="16"/>
      <c r="B643" s="27" t="n">
        <v>80104</v>
      </c>
      <c r="C643" s="22" t="s">
        <v>100</v>
      </c>
      <c r="D643" s="19" t="n">
        <f aca="false">SUM(D644,D650)</f>
        <v>0</v>
      </c>
      <c r="E643" s="19" t="n">
        <f aca="false">SUM(E644,E650)</f>
        <v>0</v>
      </c>
    </row>
    <row r="644" customFormat="false" ht="12.75" hidden="true" customHeight="false" outlineLevel="0" collapsed="false">
      <c r="A644" s="16"/>
      <c r="B644" s="17"/>
      <c r="C644" s="23" t="s">
        <v>14</v>
      </c>
      <c r="D644" s="24" t="n">
        <f aca="false">SUM(D645:D649)</f>
        <v>0</v>
      </c>
      <c r="E644" s="24" t="n">
        <f aca="false">SUM(E645:E649)</f>
        <v>0</v>
      </c>
    </row>
    <row r="645" customFormat="false" ht="12.75" hidden="true" customHeight="false" outlineLevel="0" collapsed="false">
      <c r="A645" s="16"/>
      <c r="B645" s="17"/>
      <c r="C645" s="25" t="s">
        <v>15</v>
      </c>
      <c r="D645" s="45" t="n">
        <v>0</v>
      </c>
      <c r="E645" s="45" t="n">
        <v>0</v>
      </c>
    </row>
    <row r="646" customFormat="false" ht="12.75" hidden="true" customHeight="false" outlineLevel="0" collapsed="false">
      <c r="A646" s="16"/>
      <c r="B646" s="17"/>
      <c r="C646" s="25" t="s">
        <v>16</v>
      </c>
      <c r="D646" s="45" t="n">
        <v>0</v>
      </c>
      <c r="E646" s="45" t="n">
        <v>0</v>
      </c>
    </row>
    <row r="647" customFormat="false" ht="12.75" hidden="true" customHeight="false" outlineLevel="0" collapsed="false">
      <c r="A647" s="16"/>
      <c r="B647" s="17"/>
      <c r="C647" s="25" t="s">
        <v>17</v>
      </c>
      <c r="D647" s="45" t="n">
        <v>0</v>
      </c>
      <c r="E647" s="45" t="n">
        <v>0</v>
      </c>
    </row>
    <row r="648" customFormat="false" ht="12.75" hidden="true" customHeight="false" outlineLevel="0" collapsed="false">
      <c r="A648" s="16"/>
      <c r="B648" s="17"/>
      <c r="C648" s="25" t="s">
        <v>18</v>
      </c>
      <c r="D648" s="45"/>
      <c r="E648" s="45"/>
    </row>
    <row r="649" customFormat="false" ht="12.75" hidden="true" customHeight="false" outlineLevel="0" collapsed="false">
      <c r="A649" s="16"/>
      <c r="B649" s="17"/>
      <c r="C649" s="25" t="s">
        <v>19</v>
      </c>
      <c r="D649" s="45"/>
      <c r="E649" s="45"/>
    </row>
    <row r="650" customFormat="false" ht="12.75" hidden="true" customHeight="false" outlineLevel="0" collapsed="false">
      <c r="A650" s="16"/>
      <c r="B650" s="17"/>
      <c r="C650" s="23" t="s">
        <v>20</v>
      </c>
      <c r="D650" s="46"/>
      <c r="E650" s="46"/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19" t="n">
        <f aca="false">SUM(D652,D658)</f>
        <v>1640904</v>
      </c>
      <c r="E651" s="19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24" t="n">
        <f aca="false">SUM(D653:D657)</f>
        <v>1640904</v>
      </c>
      <c r="E652" s="24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45" t="n">
        <v>1498195</v>
      </c>
      <c r="E653" s="45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45" t="n">
        <v>0</v>
      </c>
      <c r="E654" s="45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45" t="n">
        <v>142709</v>
      </c>
      <c r="E655" s="45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45"/>
      <c r="E656" s="45"/>
    </row>
    <row r="657" customFormat="false" ht="12.75" hidden="false" customHeight="false" outlineLevel="0" collapsed="false">
      <c r="A657" s="16"/>
      <c r="B657" s="17"/>
      <c r="C657" s="25" t="s">
        <v>19</v>
      </c>
      <c r="D657" s="45"/>
      <c r="E657" s="45"/>
    </row>
    <row r="658" customFormat="false" ht="12.75" hidden="false" customHeight="false" outlineLevel="0" collapsed="false">
      <c r="A658" s="16"/>
      <c r="B658" s="17"/>
      <c r="C658" s="23" t="s">
        <v>20</v>
      </c>
      <c r="D658" s="46"/>
      <c r="E658" s="46"/>
    </row>
    <row r="659" customFormat="false" ht="12.75" hidden="true" customHeight="false" outlineLevel="0" collapsed="false">
      <c r="A659" s="16"/>
      <c r="B659" s="27" t="n">
        <v>80110</v>
      </c>
      <c r="C659" s="22" t="s">
        <v>102</v>
      </c>
      <c r="D659" s="19" t="n">
        <f aca="false">SUM(D660,D666)</f>
        <v>0</v>
      </c>
      <c r="E659" s="19" t="n">
        <f aca="false">SUM(E660,E666)</f>
        <v>0</v>
      </c>
    </row>
    <row r="660" customFormat="false" ht="12.75" hidden="true" customHeight="false" outlineLevel="0" collapsed="false">
      <c r="A660" s="16"/>
      <c r="B660" s="17"/>
      <c r="C660" s="23" t="s">
        <v>14</v>
      </c>
      <c r="D660" s="24" t="n">
        <f aca="false">SUM(D661:D665)</f>
        <v>0</v>
      </c>
      <c r="E660" s="24" t="n">
        <f aca="false">SUM(E661:E665)</f>
        <v>0</v>
      </c>
    </row>
    <row r="661" customFormat="false" ht="12.75" hidden="true" customHeight="false" outlineLevel="0" collapsed="false">
      <c r="A661" s="16"/>
      <c r="B661" s="17"/>
      <c r="C661" s="25" t="s">
        <v>15</v>
      </c>
      <c r="D661" s="45" t="n">
        <v>0</v>
      </c>
      <c r="E661" s="45" t="n">
        <v>0</v>
      </c>
    </row>
    <row r="662" customFormat="false" ht="12.75" hidden="true" customHeight="false" outlineLevel="0" collapsed="false">
      <c r="A662" s="16"/>
      <c r="B662" s="17"/>
      <c r="C662" s="25" t="s">
        <v>16</v>
      </c>
      <c r="D662" s="45" t="n">
        <v>0</v>
      </c>
      <c r="E662" s="45" t="n">
        <v>0</v>
      </c>
    </row>
    <row r="663" customFormat="false" ht="12.75" hidden="true" customHeight="false" outlineLevel="0" collapsed="false">
      <c r="A663" s="16"/>
      <c r="B663" s="17"/>
      <c r="C663" s="25" t="s">
        <v>17</v>
      </c>
      <c r="D663" s="45" t="n">
        <v>0</v>
      </c>
      <c r="E663" s="45" t="n">
        <v>0</v>
      </c>
    </row>
    <row r="664" customFormat="false" ht="12.75" hidden="true" customHeight="false" outlineLevel="0" collapsed="false">
      <c r="A664" s="16"/>
      <c r="B664" s="17"/>
      <c r="C664" s="25" t="s">
        <v>18</v>
      </c>
      <c r="D664" s="45"/>
      <c r="E664" s="45"/>
    </row>
    <row r="665" customFormat="false" ht="12.75" hidden="true" customHeight="false" outlineLevel="0" collapsed="false">
      <c r="A665" s="16"/>
      <c r="B665" s="17"/>
      <c r="C665" s="25" t="s">
        <v>19</v>
      </c>
      <c r="D665" s="45"/>
      <c r="E665" s="45"/>
    </row>
    <row r="666" customFormat="false" ht="12.75" hidden="true" customHeight="false" outlineLevel="0" collapsed="false">
      <c r="A666" s="16"/>
      <c r="B666" s="17"/>
      <c r="C666" s="23" t="s">
        <v>20</v>
      </c>
      <c r="D666" s="46"/>
      <c r="E666" s="46"/>
    </row>
    <row r="667" customFormat="false" ht="12.75" hidden="false" customHeight="false" outlineLevel="0" collapsed="false">
      <c r="A667" s="16"/>
      <c r="B667" s="27" t="n">
        <v>80111</v>
      </c>
      <c r="C667" s="22" t="s">
        <v>103</v>
      </c>
      <c r="D667" s="19" t="n">
        <f aca="false">SUM(D668,D674)</f>
        <v>23433712</v>
      </c>
      <c r="E667" s="19" t="n">
        <f aca="false">SUM(E668,E674)</f>
        <v>0</v>
      </c>
    </row>
    <row r="668" customFormat="false" ht="12.75" hidden="false" customHeight="false" outlineLevel="0" collapsed="false">
      <c r="A668" s="16"/>
      <c r="B668" s="17"/>
      <c r="C668" s="23" t="s">
        <v>14</v>
      </c>
      <c r="D668" s="24" t="n">
        <f aca="false">SUM(D669:D673)</f>
        <v>23433712</v>
      </c>
      <c r="E668" s="24" t="n">
        <f aca="false">SUM(E669:E673)</f>
        <v>0</v>
      </c>
    </row>
    <row r="669" customFormat="false" ht="12.75" hidden="false" customHeight="false" outlineLevel="0" collapsed="false">
      <c r="A669" s="16"/>
      <c r="B669" s="17"/>
      <c r="C669" s="25" t="s">
        <v>15</v>
      </c>
      <c r="D669" s="45" t="n">
        <v>20791484</v>
      </c>
      <c r="E669" s="45" t="n">
        <v>0</v>
      </c>
    </row>
    <row r="670" customFormat="false" ht="12.75" hidden="false" customHeight="false" outlineLevel="0" collapsed="false">
      <c r="A670" s="16"/>
      <c r="B670" s="17"/>
      <c r="C670" s="25" t="s">
        <v>16</v>
      </c>
      <c r="D670" s="45" t="n">
        <v>0</v>
      </c>
      <c r="E670" s="45" t="n">
        <v>0</v>
      </c>
    </row>
    <row r="671" customFormat="false" ht="12.75" hidden="false" customHeight="false" outlineLevel="0" collapsed="false">
      <c r="A671" s="16"/>
      <c r="B671" s="17"/>
      <c r="C671" s="25" t="s">
        <v>17</v>
      </c>
      <c r="D671" s="45" t="n">
        <v>2642228</v>
      </c>
      <c r="E671" s="45" t="n">
        <v>0</v>
      </c>
    </row>
    <row r="672" customFormat="false" ht="12.75" hidden="false" customHeight="false" outlineLevel="0" collapsed="false">
      <c r="A672" s="16"/>
      <c r="B672" s="17"/>
      <c r="C672" s="25" t="s">
        <v>18</v>
      </c>
      <c r="D672" s="45"/>
      <c r="E672" s="45"/>
    </row>
    <row r="673" customFormat="false" ht="12.75" hidden="false" customHeight="false" outlineLevel="0" collapsed="false">
      <c r="A673" s="16"/>
      <c r="B673" s="17"/>
      <c r="C673" s="25" t="s">
        <v>19</v>
      </c>
      <c r="D673" s="45"/>
      <c r="E673" s="45"/>
    </row>
    <row r="674" customFormat="false" ht="12.75" hidden="false" customHeight="false" outlineLevel="0" collapsed="false">
      <c r="A674" s="16"/>
      <c r="B674" s="17"/>
      <c r="C674" s="23" t="s">
        <v>20</v>
      </c>
      <c r="D674" s="46"/>
      <c r="E674" s="46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19" t="n">
        <f aca="false">SUM(D676,D682)</f>
        <v>11000</v>
      </c>
      <c r="E675" s="19" t="n">
        <f aca="false">SUM(E676,E682)</f>
        <v>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24" t="n">
        <f aca="false">SUM(D677:D681)</f>
        <v>11000</v>
      </c>
      <c r="E676" s="24" t="n">
        <f aca="false">SUM(E677:E681)</f>
        <v>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45" t="n">
        <v>0</v>
      </c>
      <c r="E677" s="45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45" t="n">
        <v>0</v>
      </c>
      <c r="E678" s="45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45" t="n">
        <v>11000</v>
      </c>
      <c r="E679" s="45" t="n">
        <v>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45"/>
      <c r="E680" s="45"/>
    </row>
    <row r="681" customFormat="false" ht="12.75" hidden="false" customHeight="false" outlineLevel="0" collapsed="false">
      <c r="A681" s="16"/>
      <c r="B681" s="17"/>
      <c r="C681" s="25" t="s">
        <v>19</v>
      </c>
      <c r="D681" s="45"/>
      <c r="E681" s="45"/>
    </row>
    <row r="682" customFormat="false" ht="12.75" hidden="false" customHeight="false" outlineLevel="0" collapsed="false">
      <c r="A682" s="16"/>
      <c r="B682" s="17"/>
      <c r="C682" s="23" t="s">
        <v>20</v>
      </c>
      <c r="D682" s="46"/>
      <c r="E682" s="46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19" t="n">
        <f aca="false">SUM(D684,D690)</f>
        <v>4963951</v>
      </c>
      <c r="E683" s="19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24" t="n">
        <f aca="false">SUM(D685:D689)</f>
        <v>4963951</v>
      </c>
      <c r="E684" s="24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45" t="n">
        <v>4315428</v>
      </c>
      <c r="E685" s="45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45" t="n">
        <v>0</v>
      </c>
      <c r="E686" s="45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45" t="n">
        <v>648523</v>
      </c>
      <c r="E687" s="45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45"/>
      <c r="E688" s="45"/>
    </row>
    <row r="689" customFormat="false" ht="12.75" hidden="false" customHeight="false" outlineLevel="0" collapsed="false">
      <c r="A689" s="16"/>
      <c r="B689" s="17"/>
      <c r="C689" s="25" t="s">
        <v>19</v>
      </c>
      <c r="D689" s="45"/>
      <c r="E689" s="45"/>
    </row>
    <row r="690" customFormat="false" ht="12.75" hidden="false" customHeight="false" outlineLevel="0" collapsed="false">
      <c r="A690" s="16"/>
      <c r="B690" s="17"/>
      <c r="C690" s="23" t="s">
        <v>20</v>
      </c>
      <c r="D690" s="46"/>
      <c r="E690" s="46"/>
    </row>
    <row r="691" customFormat="false" ht="12.75" hidden="true" customHeight="false" outlineLevel="0" collapsed="false">
      <c r="A691" s="16"/>
      <c r="B691" s="27" t="n">
        <v>80120</v>
      </c>
      <c r="C691" s="22" t="s">
        <v>106</v>
      </c>
      <c r="D691" s="19" t="n">
        <f aca="false">SUM(D692,D698)</f>
        <v>0</v>
      </c>
      <c r="E691" s="19" t="n">
        <f aca="false">SUM(E692,E698)</f>
        <v>0</v>
      </c>
    </row>
    <row r="692" customFormat="false" ht="12.75" hidden="true" customHeight="false" outlineLevel="0" collapsed="false">
      <c r="A692" s="16"/>
      <c r="B692" s="17"/>
      <c r="C692" s="23" t="s">
        <v>14</v>
      </c>
      <c r="D692" s="24" t="n">
        <f aca="false">SUM(D693:D697)</f>
        <v>0</v>
      </c>
      <c r="E692" s="24" t="n">
        <f aca="false">SUM(E693:E697)</f>
        <v>0</v>
      </c>
    </row>
    <row r="693" customFormat="false" ht="12.75" hidden="true" customHeight="false" outlineLevel="0" collapsed="false">
      <c r="A693" s="16"/>
      <c r="B693" s="17"/>
      <c r="C693" s="25" t="s">
        <v>15</v>
      </c>
      <c r="D693" s="45" t="n">
        <v>0</v>
      </c>
      <c r="E693" s="45" t="n">
        <v>0</v>
      </c>
    </row>
    <row r="694" customFormat="false" ht="12.75" hidden="true" customHeight="false" outlineLevel="0" collapsed="false">
      <c r="A694" s="16"/>
      <c r="B694" s="17"/>
      <c r="C694" s="25" t="s">
        <v>16</v>
      </c>
      <c r="D694" s="45" t="n">
        <v>0</v>
      </c>
      <c r="E694" s="45" t="n">
        <v>0</v>
      </c>
    </row>
    <row r="695" customFormat="false" ht="12.75" hidden="true" customHeight="false" outlineLevel="0" collapsed="false">
      <c r="A695" s="16"/>
      <c r="B695" s="17"/>
      <c r="C695" s="25" t="s">
        <v>17</v>
      </c>
      <c r="D695" s="45" t="n">
        <v>0</v>
      </c>
      <c r="E695" s="45" t="n">
        <v>0</v>
      </c>
    </row>
    <row r="696" customFormat="false" ht="12.75" hidden="true" customHeight="false" outlineLevel="0" collapsed="false">
      <c r="A696" s="16"/>
      <c r="B696" s="17"/>
      <c r="C696" s="25" t="s">
        <v>18</v>
      </c>
      <c r="D696" s="45"/>
      <c r="E696" s="45"/>
    </row>
    <row r="697" customFormat="false" ht="12.75" hidden="true" customHeight="false" outlineLevel="0" collapsed="false">
      <c r="A697" s="16"/>
      <c r="B697" s="17"/>
      <c r="C697" s="25" t="s">
        <v>19</v>
      </c>
      <c r="D697" s="45"/>
      <c r="E697" s="45"/>
    </row>
    <row r="698" customFormat="false" ht="12.75" hidden="true" customHeight="false" outlineLevel="0" collapsed="false">
      <c r="A698" s="16"/>
      <c r="B698" s="17"/>
      <c r="C698" s="23" t="s">
        <v>20</v>
      </c>
      <c r="D698" s="46"/>
      <c r="E698" s="46"/>
    </row>
    <row r="699" customFormat="false" ht="12.75" hidden="false" customHeight="false" outlineLevel="0" collapsed="false">
      <c r="A699" s="16"/>
      <c r="B699" s="27" t="n">
        <v>80121</v>
      </c>
      <c r="C699" s="22" t="s">
        <v>107</v>
      </c>
      <c r="D699" s="19" t="n">
        <f aca="false">SUM(D700,D706)</f>
        <v>4206935</v>
      </c>
      <c r="E699" s="19" t="n">
        <f aca="false">SUM(E700,E706)</f>
        <v>0</v>
      </c>
    </row>
    <row r="700" customFormat="false" ht="12.75" hidden="false" customHeight="false" outlineLevel="0" collapsed="false">
      <c r="A700" s="16"/>
      <c r="B700" s="17"/>
      <c r="C700" s="23" t="s">
        <v>14</v>
      </c>
      <c r="D700" s="24" t="n">
        <f aca="false">SUM(D701:D705)</f>
        <v>4206935</v>
      </c>
      <c r="E700" s="24" t="n">
        <f aca="false">SUM(E701:E705)</f>
        <v>0</v>
      </c>
    </row>
    <row r="701" customFormat="false" ht="12.75" hidden="false" customHeight="false" outlineLevel="0" collapsed="false">
      <c r="A701" s="16"/>
      <c r="B701" s="17"/>
      <c r="C701" s="25" t="s">
        <v>15</v>
      </c>
      <c r="D701" s="45" t="n">
        <v>3680362</v>
      </c>
      <c r="E701" s="45" t="n">
        <v>0</v>
      </c>
    </row>
    <row r="702" customFormat="false" ht="12.75" hidden="false" customHeight="false" outlineLevel="0" collapsed="false">
      <c r="A702" s="16"/>
      <c r="B702" s="17"/>
      <c r="C702" s="25" t="s">
        <v>16</v>
      </c>
      <c r="D702" s="45" t="n">
        <v>0</v>
      </c>
      <c r="E702" s="45" t="n">
        <v>0</v>
      </c>
    </row>
    <row r="703" customFormat="false" ht="12.75" hidden="false" customHeight="false" outlineLevel="0" collapsed="false">
      <c r="A703" s="16"/>
      <c r="B703" s="17"/>
      <c r="C703" s="25" t="s">
        <v>17</v>
      </c>
      <c r="D703" s="45" t="n">
        <v>526573</v>
      </c>
      <c r="E703" s="45" t="n">
        <v>0</v>
      </c>
    </row>
    <row r="704" customFormat="false" ht="12.75" hidden="false" customHeight="false" outlineLevel="0" collapsed="false">
      <c r="A704" s="16"/>
      <c r="B704" s="17"/>
      <c r="C704" s="25" t="s">
        <v>18</v>
      </c>
      <c r="D704" s="45"/>
      <c r="E704" s="45"/>
    </row>
    <row r="705" customFormat="false" ht="12.75" hidden="false" customHeight="false" outlineLevel="0" collapsed="false">
      <c r="A705" s="16"/>
      <c r="B705" s="17"/>
      <c r="C705" s="25" t="s">
        <v>19</v>
      </c>
      <c r="D705" s="45"/>
      <c r="E705" s="45"/>
    </row>
    <row r="706" customFormat="false" ht="12.75" hidden="false" customHeight="false" outlineLevel="0" collapsed="false">
      <c r="A706" s="16"/>
      <c r="B706" s="17"/>
      <c r="C706" s="23" t="s">
        <v>20</v>
      </c>
      <c r="D706" s="46"/>
      <c r="E706" s="46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19" t="n">
        <f aca="false">SUM(D708,D714)</f>
        <v>0</v>
      </c>
      <c r="E707" s="19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24" t="n">
        <f aca="false">SUM(D709:D713)</f>
        <v>0</v>
      </c>
      <c r="E708" s="24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45" t="n">
        <v>0</v>
      </c>
      <c r="E709" s="45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45" t="n">
        <v>0</v>
      </c>
      <c r="E710" s="45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45" t="n">
        <v>0</v>
      </c>
      <c r="E711" s="45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45"/>
      <c r="E712" s="45"/>
    </row>
    <row r="713" customFormat="false" ht="12.75" hidden="true" customHeight="false" outlineLevel="0" collapsed="false">
      <c r="A713" s="16"/>
      <c r="B713" s="17"/>
      <c r="C713" s="25" t="s">
        <v>19</v>
      </c>
      <c r="D713" s="45"/>
      <c r="E713" s="45"/>
    </row>
    <row r="714" customFormat="false" ht="12.75" hidden="true" customHeight="false" outlineLevel="0" collapsed="false">
      <c r="A714" s="16"/>
      <c r="B714" s="17"/>
      <c r="C714" s="23" t="s">
        <v>20</v>
      </c>
      <c r="D714" s="46"/>
      <c r="E714" s="46"/>
    </row>
    <row r="715" customFormat="false" ht="12.75" hidden="false" customHeight="false" outlineLevel="0" collapsed="false">
      <c r="A715" s="16"/>
      <c r="B715" s="27" t="n">
        <v>80124</v>
      </c>
      <c r="C715" s="22" t="s">
        <v>109</v>
      </c>
      <c r="D715" s="19" t="n">
        <f aca="false">SUM(D716,D722)</f>
        <v>2393877</v>
      </c>
      <c r="E715" s="19" t="n">
        <f aca="false">SUM(E716,E722)</f>
        <v>0</v>
      </c>
    </row>
    <row r="716" customFormat="false" ht="12.75" hidden="false" customHeight="false" outlineLevel="0" collapsed="false">
      <c r="A716" s="16"/>
      <c r="B716" s="17"/>
      <c r="C716" s="23" t="s">
        <v>14</v>
      </c>
      <c r="D716" s="24" t="n">
        <f aca="false">SUM(D717:D721)</f>
        <v>2393877</v>
      </c>
      <c r="E716" s="24" t="n">
        <f aca="false">SUM(E717:E721)</f>
        <v>0</v>
      </c>
    </row>
    <row r="717" customFormat="false" ht="12.75" hidden="false" customHeight="false" outlineLevel="0" collapsed="false">
      <c r="A717" s="16"/>
      <c r="B717" s="17"/>
      <c r="C717" s="25" t="s">
        <v>15</v>
      </c>
      <c r="D717" s="45" t="n">
        <v>2074903</v>
      </c>
      <c r="E717" s="45" t="n">
        <v>0</v>
      </c>
    </row>
    <row r="718" customFormat="false" ht="12.75" hidden="false" customHeight="false" outlineLevel="0" collapsed="false">
      <c r="A718" s="16"/>
      <c r="B718" s="17"/>
      <c r="C718" s="25" t="s">
        <v>16</v>
      </c>
      <c r="D718" s="45" t="n">
        <v>0</v>
      </c>
      <c r="E718" s="45" t="n">
        <v>0</v>
      </c>
    </row>
    <row r="719" customFormat="false" ht="12.75" hidden="false" customHeight="false" outlineLevel="0" collapsed="false">
      <c r="A719" s="16"/>
      <c r="B719" s="17"/>
      <c r="C719" s="25" t="s">
        <v>17</v>
      </c>
      <c r="D719" s="45" t="n">
        <v>318974</v>
      </c>
      <c r="E719" s="45" t="n">
        <v>0</v>
      </c>
    </row>
    <row r="720" customFormat="false" ht="12.75" hidden="false" customHeight="false" outlineLevel="0" collapsed="false">
      <c r="A720" s="16"/>
      <c r="B720" s="17"/>
      <c r="C720" s="25" t="s">
        <v>18</v>
      </c>
      <c r="D720" s="45"/>
      <c r="E720" s="45"/>
    </row>
    <row r="721" customFormat="false" ht="12.75" hidden="false" customHeight="false" outlineLevel="0" collapsed="false">
      <c r="A721" s="16"/>
      <c r="B721" s="17"/>
      <c r="C721" s="25" t="s">
        <v>19</v>
      </c>
      <c r="D721" s="45"/>
      <c r="E721" s="45"/>
    </row>
    <row r="722" customFormat="false" ht="12.75" hidden="false" customHeight="false" outlineLevel="0" collapsed="false">
      <c r="A722" s="16"/>
      <c r="B722" s="17"/>
      <c r="C722" s="23" t="s">
        <v>20</v>
      </c>
      <c r="D722" s="46"/>
      <c r="E722" s="46"/>
    </row>
    <row r="723" customFormat="false" ht="12.75" hidden="true" customHeight="false" outlineLevel="0" collapsed="false">
      <c r="A723" s="16"/>
      <c r="B723" s="27" t="n">
        <v>80130</v>
      </c>
      <c r="C723" s="22" t="s">
        <v>110</v>
      </c>
      <c r="D723" s="19" t="n">
        <f aca="false">SUM(D724,D730)</f>
        <v>0</v>
      </c>
      <c r="E723" s="19" t="n">
        <f aca="false">SUM(E724,E730)</f>
        <v>0</v>
      </c>
    </row>
    <row r="724" customFormat="false" ht="12.75" hidden="true" customHeight="false" outlineLevel="0" collapsed="false">
      <c r="A724" s="16"/>
      <c r="B724" s="17"/>
      <c r="C724" s="23" t="s">
        <v>14</v>
      </c>
      <c r="D724" s="24" t="n">
        <f aca="false">SUM(D725:D729)</f>
        <v>0</v>
      </c>
      <c r="E724" s="24" t="n">
        <f aca="false">SUM(E725:E729)</f>
        <v>0</v>
      </c>
    </row>
    <row r="725" customFormat="false" ht="12.75" hidden="true" customHeight="false" outlineLevel="0" collapsed="false">
      <c r="A725" s="16"/>
      <c r="B725" s="17"/>
      <c r="C725" s="25" t="s">
        <v>15</v>
      </c>
      <c r="D725" s="45" t="n">
        <v>0</v>
      </c>
      <c r="E725" s="45" t="n">
        <v>0</v>
      </c>
    </row>
    <row r="726" customFormat="false" ht="12.75" hidden="true" customHeight="false" outlineLevel="0" collapsed="false">
      <c r="A726" s="16"/>
      <c r="B726" s="17"/>
      <c r="C726" s="25" t="s">
        <v>16</v>
      </c>
      <c r="D726" s="45" t="n">
        <v>0</v>
      </c>
      <c r="E726" s="45" t="n">
        <v>0</v>
      </c>
    </row>
    <row r="727" customFormat="false" ht="12.75" hidden="true" customHeight="false" outlineLevel="0" collapsed="false">
      <c r="A727" s="16"/>
      <c r="B727" s="17"/>
      <c r="C727" s="25" t="s">
        <v>17</v>
      </c>
      <c r="D727" s="45" t="n">
        <v>0</v>
      </c>
      <c r="E727" s="45" t="n">
        <v>0</v>
      </c>
    </row>
    <row r="728" customFormat="false" ht="12.75" hidden="true" customHeight="false" outlineLevel="0" collapsed="false">
      <c r="A728" s="16"/>
      <c r="B728" s="17"/>
      <c r="C728" s="25" t="s">
        <v>18</v>
      </c>
      <c r="D728" s="45"/>
      <c r="E728" s="45"/>
    </row>
    <row r="729" customFormat="false" ht="12.75" hidden="true" customHeight="false" outlineLevel="0" collapsed="false">
      <c r="A729" s="16"/>
      <c r="B729" s="17"/>
      <c r="C729" s="25" t="s">
        <v>19</v>
      </c>
      <c r="D729" s="45"/>
      <c r="E729" s="45"/>
    </row>
    <row r="730" customFormat="false" ht="12.75" hidden="true" customHeight="false" outlineLevel="0" collapsed="false">
      <c r="A730" s="16"/>
      <c r="B730" s="17"/>
      <c r="C730" s="23" t="s">
        <v>20</v>
      </c>
      <c r="D730" s="46"/>
      <c r="E730" s="46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19" t="n">
        <f aca="false">SUM(D732,D738)</f>
        <v>0</v>
      </c>
      <c r="E731" s="19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24" t="n">
        <f aca="false">SUM(D733:D737)</f>
        <v>0</v>
      </c>
      <c r="E732" s="24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45" t="n">
        <v>0</v>
      </c>
      <c r="E733" s="45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45" t="n">
        <v>0</v>
      </c>
      <c r="E734" s="45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45" t="n">
        <v>0</v>
      </c>
      <c r="E735" s="45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45"/>
      <c r="E736" s="45"/>
    </row>
    <row r="737" customFormat="false" ht="12.75" hidden="true" customHeight="false" outlineLevel="0" collapsed="false">
      <c r="A737" s="16"/>
      <c r="B737" s="17"/>
      <c r="C737" s="25" t="s">
        <v>19</v>
      </c>
      <c r="D737" s="45"/>
      <c r="E737" s="45"/>
    </row>
    <row r="738" customFormat="false" ht="12.75" hidden="true" customHeight="false" outlineLevel="0" collapsed="false">
      <c r="A738" s="16"/>
      <c r="B738" s="17"/>
      <c r="C738" s="23" t="s">
        <v>20</v>
      </c>
      <c r="D738" s="46"/>
      <c r="E738" s="46"/>
    </row>
    <row r="739" customFormat="false" ht="12.75" hidden="false" customHeight="false" outlineLevel="0" collapsed="false">
      <c r="A739" s="16"/>
      <c r="B739" s="27" t="n">
        <v>80134</v>
      </c>
      <c r="C739" s="22" t="s">
        <v>112</v>
      </c>
      <c r="D739" s="19" t="n">
        <f aca="false">SUM(D740,D746)</f>
        <v>12513649</v>
      </c>
      <c r="E739" s="19" t="n">
        <f aca="false">SUM(E740,E746)</f>
        <v>0</v>
      </c>
    </row>
    <row r="740" customFormat="false" ht="12.75" hidden="false" customHeight="false" outlineLevel="0" collapsed="false">
      <c r="A740" s="16"/>
      <c r="B740" s="17"/>
      <c r="C740" s="23" t="s">
        <v>14</v>
      </c>
      <c r="D740" s="24" t="n">
        <f aca="false">SUM(D741:D745)</f>
        <v>12513649</v>
      </c>
      <c r="E740" s="24" t="n">
        <f aca="false">SUM(E741:E745)</f>
        <v>0</v>
      </c>
    </row>
    <row r="741" customFormat="false" ht="12.75" hidden="false" customHeight="false" outlineLevel="0" collapsed="false">
      <c r="A741" s="16"/>
      <c r="B741" s="17"/>
      <c r="C741" s="25" t="s">
        <v>15</v>
      </c>
      <c r="D741" s="45" t="n">
        <v>10178085</v>
      </c>
      <c r="E741" s="45" t="n">
        <v>0</v>
      </c>
    </row>
    <row r="742" customFormat="false" ht="12.75" hidden="false" customHeight="false" outlineLevel="0" collapsed="false">
      <c r="A742" s="16"/>
      <c r="B742" s="17"/>
      <c r="C742" s="25" t="s">
        <v>16</v>
      </c>
      <c r="D742" s="45" t="n">
        <v>0</v>
      </c>
      <c r="E742" s="45" t="n">
        <v>0</v>
      </c>
    </row>
    <row r="743" customFormat="false" ht="12.75" hidden="false" customHeight="false" outlineLevel="0" collapsed="false">
      <c r="A743" s="16"/>
      <c r="B743" s="17"/>
      <c r="C743" s="25" t="s">
        <v>17</v>
      </c>
      <c r="D743" s="45" t="n">
        <v>2335564</v>
      </c>
      <c r="E743" s="45" t="n">
        <v>0</v>
      </c>
    </row>
    <row r="744" customFormat="false" ht="12.75" hidden="false" customHeight="false" outlineLevel="0" collapsed="false">
      <c r="A744" s="16"/>
      <c r="B744" s="17"/>
      <c r="C744" s="25" t="s">
        <v>18</v>
      </c>
      <c r="D744" s="45"/>
      <c r="E744" s="45"/>
    </row>
    <row r="745" customFormat="false" ht="12.75" hidden="false" customHeight="false" outlineLevel="0" collapsed="false">
      <c r="A745" s="16"/>
      <c r="B745" s="17"/>
      <c r="C745" s="25" t="s">
        <v>19</v>
      </c>
      <c r="D745" s="45"/>
      <c r="E745" s="45"/>
    </row>
    <row r="746" customFormat="false" ht="12.75" hidden="false" customHeight="false" outlineLevel="0" collapsed="false">
      <c r="A746" s="16"/>
      <c r="B746" s="17"/>
      <c r="C746" s="23" t="s">
        <v>20</v>
      </c>
      <c r="D746" s="46"/>
      <c r="E746" s="46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19" t="n">
        <f aca="false">SUM(D748,D754)</f>
        <v>0</v>
      </c>
      <c r="E747" s="19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24" t="n">
        <f aca="false">SUM(D749:D753)</f>
        <v>0</v>
      </c>
      <c r="E748" s="24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45" t="n">
        <v>0</v>
      </c>
      <c r="E749" s="45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45" t="n">
        <v>0</v>
      </c>
      <c r="E750" s="45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45" t="n">
        <v>0</v>
      </c>
      <c r="E751" s="45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45"/>
      <c r="E752" s="45"/>
    </row>
    <row r="753" customFormat="false" ht="12.75" hidden="true" customHeight="false" outlineLevel="0" collapsed="false">
      <c r="A753" s="16"/>
      <c r="B753" s="17"/>
      <c r="C753" s="25" t="s">
        <v>19</v>
      </c>
      <c r="D753" s="45"/>
      <c r="E753" s="45"/>
    </row>
    <row r="754" customFormat="false" ht="12.75" hidden="true" customHeight="false" outlineLevel="0" collapsed="false">
      <c r="A754" s="16"/>
      <c r="B754" s="17"/>
      <c r="C754" s="23" t="s">
        <v>20</v>
      </c>
      <c r="D754" s="46"/>
      <c r="E754" s="46"/>
    </row>
    <row r="755" customFormat="false" ht="12.75" hidden="true" customHeight="false" outlineLevel="0" collapsed="false">
      <c r="A755" s="16"/>
      <c r="B755" s="27" t="n">
        <v>80145</v>
      </c>
      <c r="C755" s="22" t="s">
        <v>114</v>
      </c>
      <c r="D755" s="19" t="n">
        <f aca="false">SUM(D756,D762)</f>
        <v>0</v>
      </c>
      <c r="E755" s="19" t="n">
        <f aca="false">SUM(E756,E762)</f>
        <v>0</v>
      </c>
    </row>
    <row r="756" customFormat="false" ht="12.75" hidden="true" customHeight="false" outlineLevel="0" collapsed="false">
      <c r="A756" s="16"/>
      <c r="B756" s="17"/>
      <c r="C756" s="23" t="s">
        <v>14</v>
      </c>
      <c r="D756" s="24" t="n">
        <f aca="false">SUM(D757:D761)</f>
        <v>0</v>
      </c>
      <c r="E756" s="24" t="n">
        <f aca="false">SUM(E757:E761)</f>
        <v>0</v>
      </c>
    </row>
    <row r="757" customFormat="false" ht="12.75" hidden="true" customHeight="false" outlineLevel="0" collapsed="false">
      <c r="A757" s="16"/>
      <c r="B757" s="17"/>
      <c r="C757" s="25" t="s">
        <v>15</v>
      </c>
      <c r="D757" s="45" t="n">
        <v>0</v>
      </c>
      <c r="E757" s="45" t="n">
        <v>0</v>
      </c>
    </row>
    <row r="758" customFormat="false" ht="12.75" hidden="true" customHeight="false" outlineLevel="0" collapsed="false">
      <c r="A758" s="16"/>
      <c r="B758" s="17"/>
      <c r="C758" s="25" t="s">
        <v>16</v>
      </c>
      <c r="D758" s="45" t="n">
        <v>0</v>
      </c>
      <c r="E758" s="45" t="n">
        <v>0</v>
      </c>
    </row>
    <row r="759" customFormat="false" ht="12.75" hidden="true" customHeight="false" outlineLevel="0" collapsed="false">
      <c r="A759" s="16"/>
      <c r="B759" s="17"/>
      <c r="C759" s="25" t="s">
        <v>17</v>
      </c>
      <c r="D759" s="45" t="n">
        <v>0</v>
      </c>
      <c r="E759" s="45" t="n">
        <v>0</v>
      </c>
    </row>
    <row r="760" customFormat="false" ht="12.75" hidden="true" customHeight="false" outlineLevel="0" collapsed="false">
      <c r="A760" s="16"/>
      <c r="B760" s="17"/>
      <c r="C760" s="25" t="s">
        <v>18</v>
      </c>
      <c r="D760" s="45"/>
      <c r="E760" s="45"/>
    </row>
    <row r="761" customFormat="false" ht="12.75" hidden="true" customHeight="false" outlineLevel="0" collapsed="false">
      <c r="A761" s="16"/>
      <c r="B761" s="17"/>
      <c r="C761" s="25" t="s">
        <v>19</v>
      </c>
      <c r="D761" s="45"/>
      <c r="E761" s="45"/>
    </row>
    <row r="762" customFormat="false" ht="12.75" hidden="true" customHeight="false" outlineLevel="0" collapsed="false">
      <c r="A762" s="16"/>
      <c r="B762" s="17"/>
      <c r="C762" s="23" t="s">
        <v>20</v>
      </c>
      <c r="D762" s="46"/>
      <c r="E762" s="46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19" t="n">
        <f aca="false">SUM(D764,D770)</f>
        <v>158629</v>
      </c>
      <c r="E763" s="19" t="n">
        <f aca="false">SUM(E764,E770)</f>
        <v>0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24" t="n">
        <f aca="false">SUM(D765:D769)</f>
        <v>158629</v>
      </c>
      <c r="E764" s="24" t="n">
        <f aca="false">SUM(E765:E769)</f>
        <v>0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45" t="n">
        <v>27428</v>
      </c>
      <c r="E765" s="45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45" t="n">
        <v>0</v>
      </c>
      <c r="E766" s="45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45" t="n">
        <v>131201</v>
      </c>
      <c r="E767" s="45" t="n">
        <v>0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45"/>
      <c r="E768" s="45"/>
    </row>
    <row r="769" customFormat="false" ht="12.75" hidden="false" customHeight="false" outlineLevel="0" collapsed="false">
      <c r="A769" s="16"/>
      <c r="B769" s="17"/>
      <c r="C769" s="25" t="s">
        <v>19</v>
      </c>
      <c r="D769" s="45"/>
      <c r="E769" s="45"/>
    </row>
    <row r="770" customFormat="false" ht="12.75" hidden="false" customHeight="false" outlineLevel="0" collapsed="false">
      <c r="A770" s="16"/>
      <c r="B770" s="17"/>
      <c r="C770" s="23" t="s">
        <v>20</v>
      </c>
      <c r="D770" s="46"/>
      <c r="E770" s="46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19" t="n">
        <f aca="false">SUM(D772,D778)</f>
        <v>549224</v>
      </c>
      <c r="E771" s="19" t="n">
        <f aca="false">SUM(E772,E778)</f>
        <v>0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24" t="n">
        <f aca="false">SUM(D773:D777)</f>
        <v>549224</v>
      </c>
      <c r="E772" s="24" t="n">
        <f aca="false">SUM(E773:E777)</f>
        <v>0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45" t="n">
        <v>0</v>
      </c>
      <c r="E773" s="45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45" t="n">
        <v>0</v>
      </c>
      <c r="E774" s="45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45" t="n">
        <f aca="false">548867+357</f>
        <v>549224</v>
      </c>
      <c r="E775" s="45" t="n">
        <v>0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45"/>
      <c r="E776" s="45"/>
    </row>
    <row r="777" customFormat="false" ht="12.75" hidden="false" customHeight="false" outlineLevel="0" collapsed="false">
      <c r="A777" s="16"/>
      <c r="B777" s="17"/>
      <c r="C777" s="25" t="s">
        <v>19</v>
      </c>
      <c r="D777" s="45"/>
      <c r="E777" s="45"/>
    </row>
    <row r="778" customFormat="false" ht="12.75" hidden="false" customHeight="false" outlineLevel="0" collapsed="false">
      <c r="A778" s="16"/>
      <c r="B778" s="17"/>
      <c r="C778" s="23" t="s">
        <v>20</v>
      </c>
      <c r="D778" s="46"/>
      <c r="E778" s="46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19" t="n">
        <f aca="false">SUM(D780,D786)</f>
        <v>0</v>
      </c>
      <c r="E779" s="19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24" t="n">
        <f aca="false">SUM(D781:D785)</f>
        <v>0</v>
      </c>
      <c r="E780" s="24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45" t="n">
        <v>0</v>
      </c>
      <c r="E781" s="45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45" t="n">
        <v>0</v>
      </c>
      <c r="E782" s="45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45" t="n">
        <v>0</v>
      </c>
      <c r="E783" s="45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45"/>
      <c r="E784" s="45"/>
    </row>
    <row r="785" customFormat="false" ht="12.75" hidden="true" customHeight="false" outlineLevel="0" collapsed="false">
      <c r="A785" s="16"/>
      <c r="B785" s="17"/>
      <c r="C785" s="25" t="s">
        <v>19</v>
      </c>
      <c r="D785" s="45"/>
      <c r="E785" s="45"/>
    </row>
    <row r="786" customFormat="false" ht="12.75" hidden="true" customHeight="false" outlineLevel="0" collapsed="false">
      <c r="A786" s="16"/>
      <c r="B786" s="17"/>
      <c r="C786" s="23" t="s">
        <v>20</v>
      </c>
      <c r="D786" s="46"/>
      <c r="E786" s="46"/>
    </row>
    <row r="787" customFormat="false" ht="12.75" hidden="false" customHeight="false" outlineLevel="0" collapsed="false">
      <c r="A787" s="31" t="n">
        <v>803</v>
      </c>
      <c r="B787" s="17"/>
      <c r="C787" s="18" t="s">
        <v>117</v>
      </c>
      <c r="D787" s="19" t="n">
        <f aca="false">SUM(D795,D803)</f>
        <v>116200</v>
      </c>
      <c r="E787" s="19" t="n">
        <f aca="false">SUM(E795,E803)</f>
        <v>0</v>
      </c>
    </row>
    <row r="788" customFormat="false" ht="12.75" hidden="false" customHeight="false" outlineLevel="0" collapsed="false">
      <c r="A788" s="16"/>
      <c r="B788" s="17"/>
      <c r="C788" s="20" t="s">
        <v>14</v>
      </c>
      <c r="D788" s="21" t="n">
        <f aca="false">SUM(D796,D804)</f>
        <v>116200</v>
      </c>
      <c r="E788" s="21" t="n">
        <f aca="false">SUM(E796,E804)</f>
        <v>0</v>
      </c>
    </row>
    <row r="789" customFormat="false" ht="12.75" hidden="false" customHeight="false" outlineLevel="0" collapsed="false">
      <c r="A789" s="16"/>
      <c r="B789" s="17"/>
      <c r="C789" s="20" t="s">
        <v>15</v>
      </c>
      <c r="D789" s="21" t="n">
        <f aca="false">SUM(D797,D805)</f>
        <v>0</v>
      </c>
      <c r="E789" s="21" t="n">
        <f aca="false">SUM(E797,E805)</f>
        <v>0</v>
      </c>
    </row>
    <row r="790" customFormat="false" ht="12.75" hidden="false" customHeight="false" outlineLevel="0" collapsed="false">
      <c r="A790" s="16"/>
      <c r="B790" s="17"/>
      <c r="C790" s="20" t="s">
        <v>16</v>
      </c>
      <c r="D790" s="21" t="n">
        <f aca="false">SUM(D798,D806)</f>
        <v>0</v>
      </c>
      <c r="E790" s="21" t="n">
        <f aca="false">SUM(E798,E806)</f>
        <v>0</v>
      </c>
    </row>
    <row r="791" customFormat="false" ht="12.75" hidden="false" customHeight="false" outlineLevel="0" collapsed="false">
      <c r="A791" s="16"/>
      <c r="B791" s="17"/>
      <c r="C791" s="20" t="s">
        <v>17</v>
      </c>
      <c r="D791" s="21" t="n">
        <f aca="false">SUM(D799,D807)</f>
        <v>116200</v>
      </c>
      <c r="E791" s="21" t="n">
        <f aca="false">SUM(E799,E807)</f>
        <v>0</v>
      </c>
    </row>
    <row r="792" customFormat="false" ht="12.75" hidden="false" customHeight="false" outlineLevel="0" collapsed="false">
      <c r="A792" s="16"/>
      <c r="B792" s="17"/>
      <c r="C792" s="20" t="s">
        <v>18</v>
      </c>
      <c r="D792" s="21" t="n">
        <f aca="false">SUM(D800,D808)</f>
        <v>0</v>
      </c>
      <c r="E792" s="21" t="n">
        <f aca="false">SUM(E800,E808)</f>
        <v>0</v>
      </c>
    </row>
    <row r="793" customFormat="false" ht="12.75" hidden="false" customHeight="false" outlineLevel="0" collapsed="false">
      <c r="A793" s="16"/>
      <c r="B793" s="17"/>
      <c r="C793" s="20" t="s">
        <v>19</v>
      </c>
      <c r="D793" s="21" t="n">
        <f aca="false">SUM(D801,D809)</f>
        <v>0</v>
      </c>
      <c r="E793" s="21" t="n">
        <f aca="false">SUM(E801,E809)</f>
        <v>0</v>
      </c>
    </row>
    <row r="794" customFormat="false" ht="12.75" hidden="false" customHeight="false" outlineLevel="0" collapsed="false">
      <c r="A794" s="16"/>
      <c r="B794" s="17"/>
      <c r="C794" s="20" t="s">
        <v>20</v>
      </c>
      <c r="D794" s="21" t="n">
        <f aca="false">SUM(D802,D810)</f>
        <v>0</v>
      </c>
      <c r="E794" s="21" t="n">
        <f aca="false">SUM(E802,E810)</f>
        <v>0</v>
      </c>
    </row>
    <row r="795" customFormat="false" ht="12.75" hidden="false" customHeight="false" outlineLevel="0" collapsed="false">
      <c r="A795" s="16"/>
      <c r="B795" s="27" t="n">
        <v>80309</v>
      </c>
      <c r="C795" s="22" t="s">
        <v>118</v>
      </c>
      <c r="D795" s="19" t="n">
        <f aca="false">SUM(D796,D802)</f>
        <v>116200</v>
      </c>
      <c r="E795" s="19" t="n">
        <f aca="false">SUM(E796,E802)</f>
        <v>0</v>
      </c>
    </row>
    <row r="796" customFormat="false" ht="12.75" hidden="false" customHeight="false" outlineLevel="0" collapsed="false">
      <c r="A796" s="16"/>
      <c r="B796" s="17"/>
      <c r="C796" s="23" t="s">
        <v>14</v>
      </c>
      <c r="D796" s="24" t="n">
        <f aca="false">SUM(D797:D801)</f>
        <v>116200</v>
      </c>
      <c r="E796" s="24" t="n">
        <f aca="false">SUM(E797:E801)</f>
        <v>0</v>
      </c>
    </row>
    <row r="797" customFormat="false" ht="12.75" hidden="false" customHeight="false" outlineLevel="0" collapsed="false">
      <c r="A797" s="16"/>
      <c r="B797" s="17"/>
      <c r="C797" s="25" t="s">
        <v>15</v>
      </c>
      <c r="D797" s="45"/>
      <c r="E797" s="45"/>
    </row>
    <row r="798" customFormat="false" ht="12.75" hidden="false" customHeight="false" outlineLevel="0" collapsed="false">
      <c r="A798" s="16"/>
      <c r="B798" s="17"/>
      <c r="C798" s="25" t="s">
        <v>16</v>
      </c>
      <c r="D798" s="45"/>
      <c r="E798" s="45"/>
    </row>
    <row r="799" customFormat="false" ht="12.75" hidden="false" customHeight="false" outlineLevel="0" collapsed="false">
      <c r="A799" s="16"/>
      <c r="B799" s="17"/>
      <c r="C799" s="25" t="s">
        <v>17</v>
      </c>
      <c r="D799" s="45" t="n">
        <v>116200</v>
      </c>
      <c r="E799" s="45" t="n">
        <v>0</v>
      </c>
    </row>
    <row r="800" customFormat="false" ht="12.75" hidden="false" customHeight="false" outlineLevel="0" collapsed="false">
      <c r="A800" s="16"/>
      <c r="B800" s="17"/>
      <c r="C800" s="25" t="s">
        <v>18</v>
      </c>
      <c r="D800" s="45"/>
      <c r="E800" s="45"/>
    </row>
    <row r="801" customFormat="false" ht="12.75" hidden="false" customHeight="false" outlineLevel="0" collapsed="false">
      <c r="A801" s="16"/>
      <c r="B801" s="17"/>
      <c r="C801" s="25" t="s">
        <v>19</v>
      </c>
      <c r="D801" s="45"/>
      <c r="E801" s="45"/>
    </row>
    <row r="802" customFormat="false" ht="12.75" hidden="false" customHeight="false" outlineLevel="0" collapsed="false">
      <c r="A802" s="16"/>
      <c r="B802" s="17"/>
      <c r="C802" s="23" t="s">
        <v>20</v>
      </c>
      <c r="D802" s="46"/>
      <c r="E802" s="46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19" t="n">
        <f aca="false">SUM(D804,D810)</f>
        <v>0</v>
      </c>
      <c r="E803" s="19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24" t="n">
        <f aca="false">SUM(D805:D809)</f>
        <v>0</v>
      </c>
      <c r="E804" s="24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45" t="n">
        <v>0</v>
      </c>
      <c r="E805" s="45" t="n">
        <v>0</v>
      </c>
    </row>
    <row r="806" customFormat="false" ht="12.75" hidden="true" customHeight="false" outlineLevel="0" collapsed="false">
      <c r="A806" s="16"/>
      <c r="B806" s="17"/>
      <c r="C806" s="25" t="s">
        <v>16</v>
      </c>
      <c r="D806" s="45" t="n">
        <v>0</v>
      </c>
      <c r="E806" s="45" t="n">
        <v>0</v>
      </c>
    </row>
    <row r="807" customFormat="false" ht="12.75" hidden="true" customHeight="false" outlineLevel="0" collapsed="false">
      <c r="A807" s="16"/>
      <c r="B807" s="17"/>
      <c r="C807" s="25" t="s">
        <v>17</v>
      </c>
      <c r="D807" s="45" t="n">
        <v>0</v>
      </c>
      <c r="E807" s="45" t="n">
        <v>0</v>
      </c>
    </row>
    <row r="808" customFormat="false" ht="12.75" hidden="true" customHeight="false" outlineLevel="0" collapsed="false">
      <c r="A808" s="16"/>
      <c r="B808" s="17"/>
      <c r="C808" s="25" t="s">
        <v>18</v>
      </c>
      <c r="D808" s="45" t="n">
        <v>0</v>
      </c>
      <c r="E808" s="45" t="n">
        <v>0</v>
      </c>
    </row>
    <row r="809" customFormat="false" ht="12.75" hidden="true" customHeight="false" outlineLevel="0" collapsed="false">
      <c r="A809" s="16"/>
      <c r="B809" s="17"/>
      <c r="C809" s="25" t="s">
        <v>19</v>
      </c>
      <c r="D809" s="45" t="n">
        <v>0</v>
      </c>
      <c r="E809" s="45" t="n">
        <v>0</v>
      </c>
    </row>
    <row r="810" customFormat="false" ht="12.75" hidden="true" customHeight="false" outlineLevel="0" collapsed="false">
      <c r="A810" s="16"/>
      <c r="B810" s="17"/>
      <c r="C810" s="23" t="s">
        <v>20</v>
      </c>
      <c r="D810" s="46" t="n">
        <v>0</v>
      </c>
      <c r="E810" s="46" t="n">
        <v>0</v>
      </c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19" t="n">
        <f aca="false">SUM(D819,D827,D835,D843,D851,D859,D867,D875,D883,D891)</f>
        <v>14143000</v>
      </c>
      <c r="E811" s="19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21" t="n">
        <f aca="false">SUM(D820,D828,D836,D844,D852,D860,D868,D876,D884,D892)</f>
        <v>14143000</v>
      </c>
      <c r="E812" s="21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21" t="n">
        <f aca="false">SUM(D821,D829,D837,D845,D853,D861,D869,D877,D885,D893)</f>
        <v>0</v>
      </c>
      <c r="E813" s="21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21" t="n">
        <f aca="false">SUM(D822,D830,D838,D846,D854,D862,D870,D878,D886,D894)</f>
        <v>0</v>
      </c>
      <c r="E814" s="21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21" t="n">
        <f aca="false">SUM(D823,D831,D839,D847,D855,D863,D871,D879,D887,D895)</f>
        <v>14143000</v>
      </c>
      <c r="E815" s="21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21" t="n">
        <f aca="false">SUM(D824,D832,D840,D848,D856,D864,D872,D880,D888,D896)</f>
        <v>0</v>
      </c>
      <c r="E816" s="21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21" t="n">
        <f aca="false">SUM(D825,D833,D841,D849,D857,D865,D873,D881,D889,D897)</f>
        <v>0</v>
      </c>
      <c r="E817" s="21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21" t="n">
        <f aca="false">SUM(D826,D834,D842,D850,D858,D866,D874,D882,D890,D898)</f>
        <v>0</v>
      </c>
      <c r="E818" s="21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19" t="n">
        <f aca="false">SUM(D820,D826)</f>
        <v>0</v>
      </c>
      <c r="E819" s="19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24" t="n">
        <f aca="false">SUM(D821:D825)</f>
        <v>0</v>
      </c>
      <c r="E820" s="24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45"/>
      <c r="E821" s="45"/>
    </row>
    <row r="822" customFormat="false" ht="12.75" hidden="true" customHeight="false" outlineLevel="0" collapsed="false">
      <c r="A822" s="16"/>
      <c r="B822" s="17"/>
      <c r="C822" s="25" t="s">
        <v>16</v>
      </c>
      <c r="D822" s="45"/>
      <c r="E822" s="45"/>
    </row>
    <row r="823" customFormat="false" ht="12.75" hidden="true" customHeight="false" outlineLevel="0" collapsed="false">
      <c r="A823" s="16"/>
      <c r="B823" s="17"/>
      <c r="C823" s="25" t="s">
        <v>17</v>
      </c>
      <c r="D823" s="45"/>
      <c r="E823" s="45"/>
    </row>
    <row r="824" customFormat="false" ht="12.75" hidden="true" customHeight="false" outlineLevel="0" collapsed="false">
      <c r="A824" s="16"/>
      <c r="B824" s="17"/>
      <c r="C824" s="25" t="s">
        <v>18</v>
      </c>
      <c r="D824" s="45"/>
      <c r="E824" s="45"/>
    </row>
    <row r="825" customFormat="false" ht="12.75" hidden="true" customHeight="false" outlineLevel="0" collapsed="false">
      <c r="A825" s="16"/>
      <c r="B825" s="17"/>
      <c r="C825" s="25" t="s">
        <v>19</v>
      </c>
      <c r="D825" s="45"/>
      <c r="E825" s="45"/>
    </row>
    <row r="826" customFormat="false" ht="12.75" hidden="true" customHeight="false" outlineLevel="0" collapsed="false">
      <c r="A826" s="16"/>
      <c r="B826" s="17"/>
      <c r="C826" s="23" t="s">
        <v>20</v>
      </c>
      <c r="D826" s="46"/>
      <c r="E826" s="46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19" t="n">
        <f aca="false">SUM(D828,D834)</f>
        <v>0</v>
      </c>
      <c r="E827" s="19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24" t="n">
        <f aca="false">SUM(D829:D833)</f>
        <v>0</v>
      </c>
      <c r="E828" s="24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45"/>
      <c r="E829" s="45"/>
    </row>
    <row r="830" customFormat="false" ht="12.75" hidden="true" customHeight="false" outlineLevel="0" collapsed="false">
      <c r="A830" s="16"/>
      <c r="B830" s="17"/>
      <c r="C830" s="25" t="s">
        <v>16</v>
      </c>
      <c r="D830" s="45"/>
      <c r="E830" s="45"/>
    </row>
    <row r="831" customFormat="false" ht="12.75" hidden="true" customHeight="false" outlineLevel="0" collapsed="false">
      <c r="A831" s="16"/>
      <c r="B831" s="17"/>
      <c r="C831" s="25" t="s">
        <v>17</v>
      </c>
      <c r="D831" s="45"/>
      <c r="E831" s="45"/>
    </row>
    <row r="832" customFormat="false" ht="12.75" hidden="true" customHeight="false" outlineLevel="0" collapsed="false">
      <c r="A832" s="16"/>
      <c r="B832" s="17"/>
      <c r="C832" s="25" t="s">
        <v>18</v>
      </c>
      <c r="D832" s="45"/>
      <c r="E832" s="45"/>
    </row>
    <row r="833" customFormat="false" ht="12.75" hidden="true" customHeight="false" outlineLevel="0" collapsed="false">
      <c r="A833" s="16"/>
      <c r="B833" s="17"/>
      <c r="C833" s="25" t="s">
        <v>19</v>
      </c>
      <c r="D833" s="45"/>
      <c r="E833" s="45"/>
    </row>
    <row r="834" customFormat="false" ht="12.75" hidden="true" customHeight="false" outlineLevel="0" collapsed="false">
      <c r="A834" s="16"/>
      <c r="B834" s="17"/>
      <c r="C834" s="23" t="s">
        <v>20</v>
      </c>
      <c r="D834" s="46"/>
      <c r="E834" s="46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19" t="n">
        <f aca="false">SUM(D836,D842)</f>
        <v>0</v>
      </c>
      <c r="E835" s="19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24" t="n">
        <f aca="false">SUM(D837:D841)</f>
        <v>0</v>
      </c>
      <c r="E836" s="24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45"/>
      <c r="E837" s="45"/>
    </row>
    <row r="838" customFormat="false" ht="12.75" hidden="true" customHeight="false" outlineLevel="0" collapsed="false">
      <c r="A838" s="16"/>
      <c r="B838" s="17"/>
      <c r="C838" s="25" t="s">
        <v>16</v>
      </c>
      <c r="D838" s="45"/>
      <c r="E838" s="45"/>
    </row>
    <row r="839" customFormat="false" ht="12.75" hidden="true" customHeight="false" outlineLevel="0" collapsed="false">
      <c r="A839" s="16"/>
      <c r="B839" s="17"/>
      <c r="C839" s="25" t="s">
        <v>17</v>
      </c>
      <c r="D839" s="45"/>
      <c r="E839" s="45"/>
    </row>
    <row r="840" customFormat="false" ht="12.75" hidden="true" customHeight="false" outlineLevel="0" collapsed="false">
      <c r="A840" s="16"/>
      <c r="B840" s="17"/>
      <c r="C840" s="25" t="s">
        <v>18</v>
      </c>
      <c r="D840" s="45"/>
      <c r="E840" s="45"/>
    </row>
    <row r="841" customFormat="false" ht="12.75" hidden="true" customHeight="false" outlineLevel="0" collapsed="false">
      <c r="A841" s="16"/>
      <c r="B841" s="17"/>
      <c r="C841" s="25" t="s">
        <v>19</v>
      </c>
      <c r="D841" s="45"/>
      <c r="E841" s="45"/>
    </row>
    <row r="842" customFormat="false" ht="12.75" hidden="true" customHeight="false" outlineLevel="0" collapsed="false">
      <c r="A842" s="16"/>
      <c r="B842" s="17"/>
      <c r="C842" s="23" t="s">
        <v>20</v>
      </c>
      <c r="D842" s="46"/>
      <c r="E842" s="46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19" t="n">
        <f aca="false">SUM(D844,D850)</f>
        <v>0</v>
      </c>
      <c r="E843" s="19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24" t="n">
        <f aca="false">SUM(D845:D849)</f>
        <v>0</v>
      </c>
      <c r="E844" s="24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45"/>
      <c r="E845" s="45"/>
    </row>
    <row r="846" customFormat="false" ht="12.75" hidden="true" customHeight="false" outlineLevel="0" collapsed="false">
      <c r="A846" s="16"/>
      <c r="B846" s="17"/>
      <c r="C846" s="25" t="s">
        <v>16</v>
      </c>
      <c r="D846" s="45"/>
      <c r="E846" s="45"/>
    </row>
    <row r="847" customFormat="false" ht="12.75" hidden="true" customHeight="false" outlineLevel="0" collapsed="false">
      <c r="A847" s="16"/>
      <c r="B847" s="17"/>
      <c r="C847" s="25" t="s">
        <v>17</v>
      </c>
      <c r="D847" s="45"/>
      <c r="E847" s="45"/>
    </row>
    <row r="848" customFormat="false" ht="12.75" hidden="true" customHeight="false" outlineLevel="0" collapsed="false">
      <c r="A848" s="16"/>
      <c r="B848" s="17"/>
      <c r="C848" s="25" t="s">
        <v>18</v>
      </c>
      <c r="D848" s="45"/>
      <c r="E848" s="45"/>
    </row>
    <row r="849" customFormat="false" ht="12.75" hidden="true" customHeight="false" outlineLevel="0" collapsed="false">
      <c r="A849" s="16"/>
      <c r="B849" s="17"/>
      <c r="C849" s="25" t="s">
        <v>19</v>
      </c>
      <c r="D849" s="45"/>
      <c r="E849" s="45"/>
    </row>
    <row r="850" customFormat="false" ht="12.75" hidden="true" customHeight="false" outlineLevel="0" collapsed="false">
      <c r="A850" s="16"/>
      <c r="B850" s="17"/>
      <c r="C850" s="23" t="s">
        <v>20</v>
      </c>
      <c r="D850" s="46"/>
      <c r="E850" s="46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19" t="n">
        <f aca="false">SUM(D852,D858)</f>
        <v>0</v>
      </c>
      <c r="E851" s="19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24" t="n">
        <f aca="false">SUM(D853:D857)</f>
        <v>0</v>
      </c>
      <c r="E852" s="24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45"/>
      <c r="E853" s="45"/>
    </row>
    <row r="854" customFormat="false" ht="12.75" hidden="true" customHeight="false" outlineLevel="0" collapsed="false">
      <c r="A854" s="16"/>
      <c r="B854" s="17"/>
      <c r="C854" s="25" t="s">
        <v>16</v>
      </c>
      <c r="D854" s="45"/>
      <c r="E854" s="45"/>
    </row>
    <row r="855" customFormat="false" ht="12.75" hidden="true" customHeight="false" outlineLevel="0" collapsed="false">
      <c r="A855" s="16"/>
      <c r="B855" s="17"/>
      <c r="C855" s="25" t="s">
        <v>17</v>
      </c>
      <c r="D855" s="45"/>
      <c r="E855" s="45"/>
    </row>
    <row r="856" customFormat="false" ht="12.75" hidden="true" customHeight="false" outlineLevel="0" collapsed="false">
      <c r="A856" s="16"/>
      <c r="B856" s="17"/>
      <c r="C856" s="25" t="s">
        <v>18</v>
      </c>
      <c r="D856" s="45"/>
      <c r="E856" s="45"/>
    </row>
    <row r="857" customFormat="false" ht="12.75" hidden="true" customHeight="false" outlineLevel="0" collapsed="false">
      <c r="A857" s="16"/>
      <c r="B857" s="17"/>
      <c r="C857" s="25" t="s">
        <v>19</v>
      </c>
      <c r="D857" s="45"/>
      <c r="E857" s="45"/>
    </row>
    <row r="858" customFormat="false" ht="12.75" hidden="true" customHeight="false" outlineLevel="0" collapsed="false">
      <c r="A858" s="16"/>
      <c r="B858" s="17"/>
      <c r="C858" s="23" t="s">
        <v>20</v>
      </c>
      <c r="D858" s="46"/>
      <c r="E858" s="46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19" t="n">
        <f aca="false">SUM(D860,D866)</f>
        <v>0</v>
      </c>
      <c r="E859" s="19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24" t="n">
        <f aca="false">SUM(D861:D865)</f>
        <v>0</v>
      </c>
      <c r="E860" s="24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45"/>
      <c r="E861" s="45"/>
    </row>
    <row r="862" customFormat="false" ht="12.75" hidden="true" customHeight="false" outlineLevel="0" collapsed="false">
      <c r="A862" s="16"/>
      <c r="B862" s="17"/>
      <c r="C862" s="25" t="s">
        <v>16</v>
      </c>
      <c r="D862" s="45"/>
      <c r="E862" s="45"/>
    </row>
    <row r="863" customFormat="false" ht="12.75" hidden="true" customHeight="false" outlineLevel="0" collapsed="false">
      <c r="A863" s="16"/>
      <c r="B863" s="17"/>
      <c r="C863" s="25" t="s">
        <v>17</v>
      </c>
      <c r="D863" s="45"/>
      <c r="E863" s="45"/>
    </row>
    <row r="864" customFormat="false" ht="12.75" hidden="true" customHeight="false" outlineLevel="0" collapsed="false">
      <c r="A864" s="16"/>
      <c r="B864" s="17"/>
      <c r="C864" s="25" t="s">
        <v>18</v>
      </c>
      <c r="D864" s="45"/>
      <c r="E864" s="45"/>
    </row>
    <row r="865" customFormat="false" ht="12.75" hidden="true" customHeight="false" outlineLevel="0" collapsed="false">
      <c r="A865" s="16"/>
      <c r="B865" s="17"/>
      <c r="C865" s="25" t="s">
        <v>19</v>
      </c>
      <c r="D865" s="45"/>
      <c r="E865" s="45"/>
    </row>
    <row r="866" customFormat="false" ht="12.75" hidden="true" customHeight="false" outlineLevel="0" collapsed="false">
      <c r="A866" s="16"/>
      <c r="B866" s="17"/>
      <c r="C866" s="23" t="s">
        <v>20</v>
      </c>
      <c r="D866" s="46"/>
      <c r="E866" s="46"/>
    </row>
    <row r="867" customFormat="false" ht="12.75" hidden="true" customHeight="false" outlineLevel="0" collapsed="false">
      <c r="A867" s="16"/>
      <c r="B867" s="27" t="n">
        <v>85154</v>
      </c>
      <c r="C867" s="22" t="s">
        <v>127</v>
      </c>
      <c r="D867" s="19" t="n">
        <f aca="false">SUM(D868,D874)</f>
        <v>0</v>
      </c>
      <c r="E867" s="19" t="n">
        <f aca="false">SUM(E868,E874)</f>
        <v>0</v>
      </c>
    </row>
    <row r="868" customFormat="false" ht="12.75" hidden="true" customHeight="false" outlineLevel="0" collapsed="false">
      <c r="A868" s="16"/>
      <c r="B868" s="17"/>
      <c r="C868" s="23" t="s">
        <v>14</v>
      </c>
      <c r="D868" s="24" t="n">
        <f aca="false">SUM(D869:D873)</f>
        <v>0</v>
      </c>
      <c r="E868" s="24" t="n">
        <f aca="false">SUM(E869:E873)</f>
        <v>0</v>
      </c>
    </row>
    <row r="869" customFormat="false" ht="12.75" hidden="true" customHeight="false" outlineLevel="0" collapsed="false">
      <c r="A869" s="16"/>
      <c r="B869" s="17"/>
      <c r="C869" s="25" t="s">
        <v>15</v>
      </c>
      <c r="D869" s="45"/>
      <c r="E869" s="45"/>
    </row>
    <row r="870" customFormat="false" ht="12.75" hidden="true" customHeight="false" outlineLevel="0" collapsed="false">
      <c r="A870" s="16"/>
      <c r="B870" s="17"/>
      <c r="C870" s="25" t="s">
        <v>16</v>
      </c>
      <c r="D870" s="45"/>
      <c r="E870" s="45"/>
    </row>
    <row r="871" customFormat="false" ht="12.75" hidden="true" customHeight="false" outlineLevel="0" collapsed="false">
      <c r="A871" s="16"/>
      <c r="B871" s="17"/>
      <c r="C871" s="25" t="s">
        <v>17</v>
      </c>
      <c r="D871" s="45"/>
      <c r="E871" s="45"/>
    </row>
    <row r="872" customFormat="false" ht="12.75" hidden="true" customHeight="false" outlineLevel="0" collapsed="false">
      <c r="A872" s="16"/>
      <c r="B872" s="17"/>
      <c r="C872" s="25" t="s">
        <v>18</v>
      </c>
      <c r="D872" s="45"/>
      <c r="E872" s="45"/>
    </row>
    <row r="873" customFormat="false" ht="12.75" hidden="true" customHeight="false" outlineLevel="0" collapsed="false">
      <c r="A873" s="16"/>
      <c r="B873" s="17"/>
      <c r="C873" s="25" t="s">
        <v>19</v>
      </c>
      <c r="D873" s="45"/>
      <c r="E873" s="45"/>
    </row>
    <row r="874" customFormat="false" ht="12.75" hidden="true" customHeight="false" outlineLevel="0" collapsed="false">
      <c r="A874" s="16"/>
      <c r="B874" s="17"/>
      <c r="C874" s="23" t="s">
        <v>20</v>
      </c>
      <c r="D874" s="46"/>
      <c r="E874" s="46"/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19" t="n">
        <f aca="false">SUM(D876,D882)</f>
        <v>14143000</v>
      </c>
      <c r="E875" s="19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24" t="n">
        <f aca="false">SUM(D877:D881)</f>
        <v>14143000</v>
      </c>
      <c r="E876" s="24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45"/>
      <c r="E877" s="45"/>
    </row>
    <row r="878" customFormat="false" ht="12.75" hidden="false" customHeight="false" outlineLevel="0" collapsed="false">
      <c r="A878" s="16"/>
      <c r="B878" s="17"/>
      <c r="C878" s="25" t="s">
        <v>16</v>
      </c>
      <c r="D878" s="45"/>
      <c r="E878" s="45"/>
    </row>
    <row r="879" customFormat="false" ht="12.75" hidden="false" customHeight="false" outlineLevel="0" collapsed="false">
      <c r="A879" s="16"/>
      <c r="B879" s="17"/>
      <c r="C879" s="25" t="s">
        <v>17</v>
      </c>
      <c r="D879" s="45" t="n">
        <f aca="false">110000+14033000</f>
        <v>14143000</v>
      </c>
      <c r="E879" s="45"/>
    </row>
    <row r="880" customFormat="false" ht="12.75" hidden="false" customHeight="false" outlineLevel="0" collapsed="false">
      <c r="A880" s="16"/>
      <c r="B880" s="17"/>
      <c r="C880" s="25" t="s">
        <v>18</v>
      </c>
      <c r="D880" s="45"/>
      <c r="E880" s="45"/>
    </row>
    <row r="881" customFormat="false" ht="12.75" hidden="false" customHeight="false" outlineLevel="0" collapsed="false">
      <c r="A881" s="16"/>
      <c r="B881" s="17"/>
      <c r="C881" s="25" t="s">
        <v>19</v>
      </c>
      <c r="D881" s="45"/>
      <c r="E881" s="45"/>
    </row>
    <row r="882" customFormat="false" ht="12.75" hidden="false" customHeight="false" outlineLevel="0" collapsed="false">
      <c r="A882" s="16"/>
      <c r="B882" s="17"/>
      <c r="C882" s="23" t="s">
        <v>20</v>
      </c>
      <c r="D882" s="46"/>
      <c r="E882" s="46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19" t="n">
        <f aca="false">SUM(D884,D890)</f>
        <v>0</v>
      </c>
      <c r="E883" s="19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24" t="n">
        <f aca="false">SUM(D885:D889)</f>
        <v>0</v>
      </c>
      <c r="E884" s="24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45"/>
      <c r="E885" s="45"/>
    </row>
    <row r="886" customFormat="false" ht="12.75" hidden="true" customHeight="false" outlineLevel="0" collapsed="false">
      <c r="A886" s="16"/>
      <c r="B886" s="17"/>
      <c r="C886" s="25" t="s">
        <v>16</v>
      </c>
      <c r="D886" s="45"/>
      <c r="E886" s="45"/>
    </row>
    <row r="887" customFormat="false" ht="12.75" hidden="true" customHeight="false" outlineLevel="0" collapsed="false">
      <c r="A887" s="16"/>
      <c r="B887" s="17"/>
      <c r="C887" s="25" t="s">
        <v>17</v>
      </c>
      <c r="D887" s="45"/>
      <c r="E887" s="45"/>
    </row>
    <row r="888" customFormat="false" ht="12.75" hidden="true" customHeight="false" outlineLevel="0" collapsed="false">
      <c r="A888" s="16"/>
      <c r="B888" s="17"/>
      <c r="C888" s="25" t="s">
        <v>18</v>
      </c>
      <c r="D888" s="45"/>
      <c r="E888" s="45"/>
    </row>
    <row r="889" customFormat="false" ht="12.75" hidden="true" customHeight="false" outlineLevel="0" collapsed="false">
      <c r="A889" s="16"/>
      <c r="B889" s="17"/>
      <c r="C889" s="25" t="s">
        <v>19</v>
      </c>
      <c r="D889" s="45"/>
      <c r="E889" s="45"/>
    </row>
    <row r="890" customFormat="false" ht="12.75" hidden="true" customHeight="false" outlineLevel="0" collapsed="false">
      <c r="A890" s="16"/>
      <c r="B890" s="17"/>
      <c r="C890" s="23" t="s">
        <v>20</v>
      </c>
      <c r="D890" s="46"/>
      <c r="E890" s="46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19" t="n">
        <f aca="false">SUM(D892,D898)</f>
        <v>0</v>
      </c>
      <c r="E891" s="19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24" t="n">
        <f aca="false">SUM(D893:D897)</f>
        <v>0</v>
      </c>
      <c r="E892" s="24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45"/>
      <c r="E893" s="45"/>
    </row>
    <row r="894" customFormat="false" ht="12.75" hidden="true" customHeight="false" outlineLevel="0" collapsed="false">
      <c r="A894" s="16"/>
      <c r="B894" s="17"/>
      <c r="C894" s="25" t="s">
        <v>16</v>
      </c>
      <c r="D894" s="45"/>
      <c r="E894" s="45"/>
    </row>
    <row r="895" customFormat="false" ht="12.75" hidden="true" customHeight="false" outlineLevel="0" collapsed="false">
      <c r="A895" s="16"/>
      <c r="B895" s="17"/>
      <c r="C895" s="25" t="s">
        <v>17</v>
      </c>
      <c r="D895" s="45"/>
      <c r="E895" s="45"/>
    </row>
    <row r="896" customFormat="false" ht="12.75" hidden="true" customHeight="false" outlineLevel="0" collapsed="false">
      <c r="A896" s="16"/>
      <c r="B896" s="17"/>
      <c r="C896" s="25" t="s">
        <v>18</v>
      </c>
      <c r="D896" s="45"/>
      <c r="E896" s="45"/>
    </row>
    <row r="897" customFormat="false" ht="12.75" hidden="true" customHeight="false" outlineLevel="0" collapsed="false">
      <c r="A897" s="16"/>
      <c r="B897" s="17"/>
      <c r="C897" s="25" t="s">
        <v>19</v>
      </c>
      <c r="D897" s="45"/>
      <c r="E897" s="45"/>
    </row>
    <row r="898" customFormat="false" ht="12.75" hidden="true" customHeight="false" outlineLevel="0" collapsed="false">
      <c r="A898" s="16"/>
      <c r="B898" s="17"/>
      <c r="C898" s="23" t="s">
        <v>20</v>
      </c>
      <c r="D898" s="46"/>
      <c r="E898" s="46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19" t="n">
        <f aca="false">SUM(D907,D915,D923,D931,D939,D947,D955,D963,D971,D979,D987,D995,D1003,D1011,D1019)</f>
        <v>143144700</v>
      </c>
      <c r="E899" s="19" t="n">
        <f aca="false">SUM(E907,E915,E923,E931,E939,E947,E955,E963,E971,E979,E987,E995,E1003,E1011,E1019)</f>
        <v>131225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21" t="n">
        <f aca="false">SUM(D908,D916,D924,D932,D940,D948,D956,D964,D972,D980,D988,D996,D1004,D1012,D1020)</f>
        <v>132499500</v>
      </c>
      <c r="E900" s="21" t="n">
        <f aca="false">SUM(E908,E916,E924,E932,E940,E948,E956,E964,E972,E980,E988,E996,E1004,E1012,E1020)</f>
        <v>131225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21" t="n">
        <f aca="false">SUM(D909,D917,D925,D933,D941,D949,D957,D965,D973,D981,D989,D997,D1005,D1013,D1021)</f>
        <v>67534183</v>
      </c>
      <c r="E901" s="21" t="n">
        <f aca="false">SUM(E909,E917,E925,E933,E941,E949,E957,E965,E973,E981,E989,E997,E1005,E1013,E1021)</f>
        <v>8500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21" t="n">
        <f aca="false">SUM(D910,D918,D926,D934,D942,D950,D958,D966,D974,D982,D990,D998,D1006,D1014,D1022)</f>
        <v>12397500</v>
      </c>
      <c r="E902" s="21" t="n">
        <f aca="false">SUM(E910,E918,E926,E934,E942,E950,E958,E966,E974,E982,E990,E998,E1006,E1014,E1022)</f>
        <v>123975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21" t="n">
        <f aca="false">SUM(D911,D919,D927,D935,D943,D951,D959,D967,D975,D983,D991,D999,D1007,D1015,D1023)</f>
        <v>52567817</v>
      </c>
      <c r="E903" s="21" t="n">
        <f aca="false">SUM(E911,E919,E927,E935,E943,E951,E959,E967,E975,E983,E991,E999,E1007,E1015,E1023)</f>
        <v>64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21" t="n">
        <f aca="false">SUM(D912,D920,D928,D936,D944,D952,D960,D968,D976,D984,D992,D1000,D1008,D1016,D1024)</f>
        <v>0</v>
      </c>
      <c r="E904" s="21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21" t="n">
        <f aca="false">SUM(D913,D921,D929,D937,D945,D953,D961,D969,D977,D985,D993,D1001,D1009,D1017,D1025)</f>
        <v>0</v>
      </c>
      <c r="E905" s="21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21" t="n">
        <f aca="false">SUM(D914,D922,D930,D938,D946,D954,D962,D970,D978,D986,D994,D1002,D1010,D1018,D1026)</f>
        <v>10645200</v>
      </c>
      <c r="E906" s="21" t="n">
        <f aca="false">SUM(E914,E922,E930,E938,E946,E954,E962,E970,E978,E986,E994,E1002,E1010,E1018,E1026)</f>
        <v>0</v>
      </c>
    </row>
    <row r="907" customFormat="false" ht="12.75" hidden="false" customHeight="false" outlineLevel="0" collapsed="false">
      <c r="A907" s="16"/>
      <c r="B907" s="27" t="n">
        <v>85201</v>
      </c>
      <c r="C907" s="22" t="s">
        <v>131</v>
      </c>
      <c r="D907" s="19" t="n">
        <f aca="false">SUM(D908,D914)</f>
        <v>51199400</v>
      </c>
      <c r="E907" s="19" t="n">
        <f aca="false">SUM(E908,E914)</f>
        <v>5525000</v>
      </c>
    </row>
    <row r="908" customFormat="false" ht="12.75" hidden="false" customHeight="false" outlineLevel="0" collapsed="false">
      <c r="A908" s="16"/>
      <c r="B908" s="17"/>
      <c r="C908" s="23" t="s">
        <v>14</v>
      </c>
      <c r="D908" s="24" t="n">
        <f aca="false">SUM(D909:D913)</f>
        <v>45035000</v>
      </c>
      <c r="E908" s="24" t="n">
        <f aca="false">SUM(E909:E913)</f>
        <v>5525000</v>
      </c>
    </row>
    <row r="909" customFormat="false" ht="12.75" hidden="false" customHeight="false" outlineLevel="0" collapsed="false">
      <c r="A909" s="16"/>
      <c r="B909" s="17"/>
      <c r="C909" s="25" t="s">
        <v>15</v>
      </c>
      <c r="D909" s="45" t="n">
        <v>27584800</v>
      </c>
      <c r="E909" s="45" t="n">
        <v>85000</v>
      </c>
    </row>
    <row r="910" customFormat="false" ht="12.75" hidden="false" customHeight="false" outlineLevel="0" collapsed="false">
      <c r="A910" s="16"/>
      <c r="B910" s="17"/>
      <c r="C910" s="25" t="s">
        <v>16</v>
      </c>
      <c r="D910" s="45" t="n">
        <v>4800000</v>
      </c>
      <c r="E910" s="45" t="n">
        <v>4800000</v>
      </c>
    </row>
    <row r="911" customFormat="false" ht="12.75" hidden="false" customHeight="false" outlineLevel="0" collapsed="false">
      <c r="A911" s="16"/>
      <c r="B911" s="17"/>
      <c r="C911" s="25" t="s">
        <v>17</v>
      </c>
      <c r="D911" s="45" t="n">
        <v>12650200</v>
      </c>
      <c r="E911" s="45" t="n">
        <v>640000</v>
      </c>
    </row>
    <row r="912" customFormat="false" ht="12.75" hidden="false" customHeight="false" outlineLevel="0" collapsed="false">
      <c r="A912" s="16"/>
      <c r="B912" s="17"/>
      <c r="C912" s="25" t="s">
        <v>18</v>
      </c>
      <c r="D912" s="45" t="n">
        <v>0</v>
      </c>
      <c r="E912" s="45" t="n">
        <v>0</v>
      </c>
    </row>
    <row r="913" customFormat="false" ht="12.75" hidden="false" customHeight="false" outlineLevel="0" collapsed="false">
      <c r="A913" s="16"/>
      <c r="B913" s="17"/>
      <c r="C913" s="25" t="s">
        <v>19</v>
      </c>
      <c r="D913" s="45" t="n">
        <v>0</v>
      </c>
      <c r="E913" s="45" t="n">
        <v>0</v>
      </c>
    </row>
    <row r="914" customFormat="false" ht="12.75" hidden="false" customHeight="false" outlineLevel="0" collapsed="false">
      <c r="A914" s="16"/>
      <c r="B914" s="17"/>
      <c r="C914" s="23" t="s">
        <v>20</v>
      </c>
      <c r="D914" s="46" t="n">
        <v>6164400</v>
      </c>
      <c r="E914" s="46" t="n">
        <v>0</v>
      </c>
    </row>
    <row r="915" customFormat="false" ht="12.75" hidden="false" customHeight="false" outlineLevel="0" collapsed="false">
      <c r="A915" s="16"/>
      <c r="B915" s="27" t="n">
        <v>85202</v>
      </c>
      <c r="C915" s="22" t="s">
        <v>132</v>
      </c>
      <c r="D915" s="19" t="n">
        <f aca="false">SUM(D916,D922)</f>
        <v>62200800</v>
      </c>
      <c r="E915" s="19" t="n">
        <f aca="false">SUM(E916,E922)</f>
        <v>6120000</v>
      </c>
    </row>
    <row r="916" customFormat="false" ht="12.75" hidden="false" customHeight="false" outlineLevel="0" collapsed="false">
      <c r="A916" s="16"/>
      <c r="B916" s="17"/>
      <c r="C916" s="23" t="s">
        <v>14</v>
      </c>
      <c r="D916" s="24" t="n">
        <f aca="false">SUM(D917:D921)</f>
        <v>58120000</v>
      </c>
      <c r="E916" s="24" t="n">
        <f aca="false">SUM(E917:E921)</f>
        <v>6120000</v>
      </c>
    </row>
    <row r="917" customFormat="false" ht="12.75" hidden="false" customHeight="false" outlineLevel="0" collapsed="false">
      <c r="A917" s="16"/>
      <c r="B917" s="17"/>
      <c r="C917" s="25" t="s">
        <v>15</v>
      </c>
      <c r="D917" s="45" t="n">
        <v>32000000</v>
      </c>
      <c r="E917" s="45" t="n">
        <v>0</v>
      </c>
    </row>
    <row r="918" customFormat="false" ht="12.75" hidden="false" customHeight="false" outlineLevel="0" collapsed="false">
      <c r="A918" s="16"/>
      <c r="B918" s="17"/>
      <c r="C918" s="25" t="s">
        <v>16</v>
      </c>
      <c r="D918" s="45" t="n">
        <f aca="false">6000000+120000</f>
        <v>6120000</v>
      </c>
      <c r="E918" s="45" t="n">
        <f aca="false">6000000+120000</f>
        <v>6120000</v>
      </c>
    </row>
    <row r="919" customFormat="false" ht="12.75" hidden="false" customHeight="false" outlineLevel="0" collapsed="false">
      <c r="A919" s="16"/>
      <c r="B919" s="17"/>
      <c r="C919" s="25" t="s">
        <v>17</v>
      </c>
      <c r="D919" s="45" t="n">
        <v>20000000</v>
      </c>
      <c r="E919" s="45" t="n">
        <v>0</v>
      </c>
    </row>
    <row r="920" customFormat="false" ht="12.75" hidden="false" customHeight="false" outlineLevel="0" collapsed="false">
      <c r="A920" s="16"/>
      <c r="B920" s="17"/>
      <c r="C920" s="25" t="s">
        <v>18</v>
      </c>
      <c r="D920" s="45" t="n">
        <v>0</v>
      </c>
      <c r="E920" s="45" t="n">
        <v>0</v>
      </c>
    </row>
    <row r="921" customFormat="false" ht="12.75" hidden="false" customHeight="false" outlineLevel="0" collapsed="false">
      <c r="A921" s="16"/>
      <c r="B921" s="17"/>
      <c r="C921" s="25" t="s">
        <v>19</v>
      </c>
      <c r="D921" s="45" t="n">
        <v>0</v>
      </c>
      <c r="E921" s="45" t="n">
        <v>0</v>
      </c>
    </row>
    <row r="922" customFormat="false" ht="12.75" hidden="false" customHeight="false" outlineLevel="0" collapsed="false">
      <c r="A922" s="16"/>
      <c r="B922" s="17"/>
      <c r="C922" s="23" t="s">
        <v>20</v>
      </c>
      <c r="D922" s="46" t="n">
        <v>4080800</v>
      </c>
      <c r="E922" s="46" t="n">
        <v>0</v>
      </c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19" t="n">
        <f aca="false">SUM(D924,D930)</f>
        <v>1950000</v>
      </c>
      <c r="E923" s="19" t="n">
        <f aca="false">SUM(E924,E930)</f>
        <v>350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24" t="n">
        <f aca="false">SUM(D925:D929)</f>
        <v>1950000</v>
      </c>
      <c r="E924" s="24" t="n">
        <f aca="false">SUM(E925:E929)</f>
        <v>35000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45" t="n">
        <v>1010000</v>
      </c>
      <c r="E925" s="45" t="n"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45" t="n">
        <v>350000</v>
      </c>
      <c r="E926" s="45" t="n">
        <v>35000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45" t="n">
        <v>590000</v>
      </c>
      <c r="E927" s="45" t="n"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45" t="n">
        <v>0</v>
      </c>
      <c r="E928" s="45" t="n"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45" t="n">
        <v>0</v>
      </c>
      <c r="E929" s="45" t="n"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46" t="n">
        <v>0</v>
      </c>
      <c r="E930" s="46" t="n">
        <v>0</v>
      </c>
    </row>
    <row r="931" customFormat="false" ht="12.75" hidden="false" customHeight="false" outlineLevel="0" collapsed="false">
      <c r="A931" s="16"/>
      <c r="B931" s="27" t="n">
        <v>85204</v>
      </c>
      <c r="C931" s="22" t="s">
        <v>134</v>
      </c>
      <c r="D931" s="19" t="n">
        <f aca="false">SUM(D932,D938)</f>
        <v>17513000</v>
      </c>
      <c r="E931" s="19" t="n">
        <f aca="false">SUM(E932,E938)</f>
        <v>203000</v>
      </c>
    </row>
    <row r="932" customFormat="false" ht="12.75" hidden="false" customHeight="false" outlineLevel="0" collapsed="false">
      <c r="A932" s="16"/>
      <c r="B932" s="17"/>
      <c r="C932" s="23" t="s">
        <v>14</v>
      </c>
      <c r="D932" s="24" t="n">
        <f aca="false">SUM(D933:D937)</f>
        <v>17513000</v>
      </c>
      <c r="E932" s="24" t="n">
        <f aca="false">SUM(E933:E937)</f>
        <v>203000</v>
      </c>
    </row>
    <row r="933" customFormat="false" ht="12.75" hidden="false" customHeight="false" outlineLevel="0" collapsed="false">
      <c r="A933" s="16"/>
      <c r="B933" s="17"/>
      <c r="C933" s="25" t="s">
        <v>15</v>
      </c>
      <c r="D933" s="45" t="n">
        <v>30000</v>
      </c>
      <c r="E933" s="45" t="n">
        <v>0</v>
      </c>
    </row>
    <row r="934" customFormat="false" ht="12.75" hidden="false" customHeight="false" outlineLevel="0" collapsed="false">
      <c r="A934" s="16"/>
      <c r="B934" s="17"/>
      <c r="C934" s="25" t="s">
        <v>16</v>
      </c>
      <c r="D934" s="45" t="n">
        <v>203000</v>
      </c>
      <c r="E934" s="45" t="n">
        <v>203000</v>
      </c>
    </row>
    <row r="935" customFormat="false" ht="12.75" hidden="false" customHeight="false" outlineLevel="0" collapsed="false">
      <c r="A935" s="16"/>
      <c r="B935" s="17"/>
      <c r="C935" s="25" t="s">
        <v>17</v>
      </c>
      <c r="D935" s="45" t="n">
        <v>17280000</v>
      </c>
      <c r="E935" s="45" t="n">
        <v>0</v>
      </c>
    </row>
    <row r="936" customFormat="false" ht="12.75" hidden="false" customHeight="false" outlineLevel="0" collapsed="false">
      <c r="A936" s="16"/>
      <c r="B936" s="17"/>
      <c r="C936" s="25" t="s">
        <v>18</v>
      </c>
      <c r="D936" s="45" t="n">
        <v>0</v>
      </c>
      <c r="E936" s="45" t="n">
        <v>0</v>
      </c>
    </row>
    <row r="937" customFormat="false" ht="12.75" hidden="false" customHeight="false" outlineLevel="0" collapsed="false">
      <c r="A937" s="16"/>
      <c r="B937" s="17"/>
      <c r="C937" s="25" t="s">
        <v>19</v>
      </c>
      <c r="D937" s="45" t="n">
        <v>0</v>
      </c>
      <c r="E937" s="45" t="n">
        <v>0</v>
      </c>
    </row>
    <row r="938" customFormat="false" ht="12.75" hidden="false" customHeight="false" outlineLevel="0" collapsed="false">
      <c r="A938" s="16"/>
      <c r="B938" s="17"/>
      <c r="C938" s="23" t="s">
        <v>20</v>
      </c>
      <c r="D938" s="46" t="n">
        <v>0</v>
      </c>
      <c r="E938" s="46" t="n">
        <v>0</v>
      </c>
    </row>
    <row r="939" customFormat="false" ht="42" hidden="true" customHeight="false" outlineLevel="0" collapsed="false">
      <c r="A939" s="16"/>
      <c r="B939" s="27" t="n">
        <v>85212</v>
      </c>
      <c r="C939" s="22" t="s">
        <v>135</v>
      </c>
      <c r="D939" s="19" t="n">
        <f aca="false">SUM(D940,D946)</f>
        <v>0</v>
      </c>
      <c r="E939" s="19" t="n">
        <f aca="false">SUM(E940,E946)</f>
        <v>0</v>
      </c>
    </row>
    <row r="940" customFormat="false" ht="12.75" hidden="true" customHeight="false" outlineLevel="0" collapsed="false">
      <c r="A940" s="16"/>
      <c r="B940" s="17"/>
      <c r="C940" s="23" t="s">
        <v>14</v>
      </c>
      <c r="D940" s="24" t="n">
        <f aca="false">SUM(D941:D945)</f>
        <v>0</v>
      </c>
      <c r="E940" s="24" t="n">
        <f aca="false">SUM(E941:E945)</f>
        <v>0</v>
      </c>
    </row>
    <row r="941" customFormat="false" ht="12.75" hidden="true" customHeight="false" outlineLevel="0" collapsed="false">
      <c r="A941" s="16"/>
      <c r="B941" s="17"/>
      <c r="C941" s="25" t="s">
        <v>15</v>
      </c>
      <c r="D941" s="45"/>
      <c r="E941" s="45"/>
    </row>
    <row r="942" customFormat="false" ht="12.75" hidden="true" customHeight="false" outlineLevel="0" collapsed="false">
      <c r="A942" s="16"/>
      <c r="B942" s="17"/>
      <c r="C942" s="25" t="s">
        <v>16</v>
      </c>
      <c r="D942" s="45"/>
      <c r="E942" s="45"/>
    </row>
    <row r="943" customFormat="false" ht="12.75" hidden="true" customHeight="false" outlineLevel="0" collapsed="false">
      <c r="A943" s="16"/>
      <c r="B943" s="17"/>
      <c r="C943" s="25" t="s">
        <v>17</v>
      </c>
      <c r="D943" s="45"/>
      <c r="E943" s="45"/>
    </row>
    <row r="944" customFormat="false" ht="12.75" hidden="true" customHeight="false" outlineLevel="0" collapsed="false">
      <c r="A944" s="16"/>
      <c r="B944" s="17"/>
      <c r="C944" s="25" t="s">
        <v>18</v>
      </c>
      <c r="D944" s="45"/>
      <c r="E944" s="45"/>
    </row>
    <row r="945" customFormat="false" ht="12.75" hidden="true" customHeight="false" outlineLevel="0" collapsed="false">
      <c r="A945" s="16"/>
      <c r="B945" s="17"/>
      <c r="C945" s="25" t="s">
        <v>19</v>
      </c>
      <c r="D945" s="45"/>
      <c r="E945" s="45"/>
    </row>
    <row r="946" customFormat="false" ht="12.75" hidden="true" customHeight="false" outlineLevel="0" collapsed="false">
      <c r="A946" s="16"/>
      <c r="B946" s="17"/>
      <c r="C946" s="23" t="s">
        <v>20</v>
      </c>
      <c r="D946" s="46"/>
      <c r="E946" s="46"/>
    </row>
    <row r="947" customFormat="false" ht="42" hidden="true" customHeight="false" outlineLevel="0" collapsed="false">
      <c r="A947" s="16"/>
      <c r="B947" s="27" t="n">
        <v>85213</v>
      </c>
      <c r="C947" s="22" t="s">
        <v>136</v>
      </c>
      <c r="D947" s="19" t="n">
        <f aca="false">SUM(D948,D954)</f>
        <v>0</v>
      </c>
      <c r="E947" s="19" t="n">
        <f aca="false">SUM(E948,E954)</f>
        <v>0</v>
      </c>
    </row>
    <row r="948" customFormat="false" ht="12.75" hidden="true" customHeight="false" outlineLevel="0" collapsed="false">
      <c r="A948" s="16"/>
      <c r="B948" s="17"/>
      <c r="C948" s="23" t="s">
        <v>14</v>
      </c>
      <c r="D948" s="24" t="n">
        <f aca="false">SUM(D949:D953)</f>
        <v>0</v>
      </c>
      <c r="E948" s="24" t="n">
        <f aca="false">SUM(E949:E953)</f>
        <v>0</v>
      </c>
    </row>
    <row r="949" customFormat="false" ht="12.75" hidden="true" customHeight="false" outlineLevel="0" collapsed="false">
      <c r="A949" s="16"/>
      <c r="B949" s="17"/>
      <c r="C949" s="25" t="s">
        <v>15</v>
      </c>
      <c r="D949" s="45"/>
      <c r="E949" s="45"/>
    </row>
    <row r="950" customFormat="false" ht="12.75" hidden="true" customHeight="false" outlineLevel="0" collapsed="false">
      <c r="A950" s="16"/>
      <c r="B950" s="17"/>
      <c r="C950" s="25" t="s">
        <v>16</v>
      </c>
      <c r="D950" s="45"/>
      <c r="E950" s="45"/>
    </row>
    <row r="951" customFormat="false" ht="12.75" hidden="true" customHeight="false" outlineLevel="0" collapsed="false">
      <c r="A951" s="16"/>
      <c r="B951" s="17"/>
      <c r="C951" s="25" t="s">
        <v>17</v>
      </c>
      <c r="D951" s="45"/>
      <c r="E951" s="45"/>
    </row>
    <row r="952" customFormat="false" ht="12.75" hidden="true" customHeight="false" outlineLevel="0" collapsed="false">
      <c r="A952" s="16"/>
      <c r="B952" s="17"/>
      <c r="C952" s="25" t="s">
        <v>18</v>
      </c>
      <c r="D952" s="45"/>
      <c r="E952" s="45"/>
    </row>
    <row r="953" customFormat="false" ht="12.75" hidden="true" customHeight="false" outlineLevel="0" collapsed="false">
      <c r="A953" s="16"/>
      <c r="B953" s="17"/>
      <c r="C953" s="25" t="s">
        <v>19</v>
      </c>
      <c r="D953" s="45"/>
      <c r="E953" s="45"/>
    </row>
    <row r="954" customFormat="false" ht="12.75" hidden="true" customHeight="false" outlineLevel="0" collapsed="false">
      <c r="A954" s="16"/>
      <c r="B954" s="17"/>
      <c r="C954" s="23" t="s">
        <v>20</v>
      </c>
      <c r="D954" s="46"/>
      <c r="E954" s="46"/>
    </row>
    <row r="955" customFormat="false" ht="21" hidden="true" customHeight="false" outlineLevel="0" collapsed="false">
      <c r="A955" s="16"/>
      <c r="B955" s="27" t="n">
        <v>85214</v>
      </c>
      <c r="C955" s="22" t="s">
        <v>137</v>
      </c>
      <c r="D955" s="19" t="n">
        <f aca="false">SUM(D956,D962)</f>
        <v>0</v>
      </c>
      <c r="E955" s="19" t="n">
        <f aca="false">SUM(E956,E962)</f>
        <v>0</v>
      </c>
    </row>
    <row r="956" customFormat="false" ht="12.75" hidden="true" customHeight="false" outlineLevel="0" collapsed="false">
      <c r="A956" s="16"/>
      <c r="B956" s="17"/>
      <c r="C956" s="23" t="s">
        <v>14</v>
      </c>
      <c r="D956" s="24" t="n">
        <f aca="false">SUM(D957:D961)</f>
        <v>0</v>
      </c>
      <c r="E956" s="24" t="n">
        <f aca="false">SUM(E957:E961)</f>
        <v>0</v>
      </c>
    </row>
    <row r="957" customFormat="false" ht="12.75" hidden="true" customHeight="false" outlineLevel="0" collapsed="false">
      <c r="A957" s="16"/>
      <c r="B957" s="17"/>
      <c r="C957" s="25" t="s">
        <v>15</v>
      </c>
      <c r="D957" s="45"/>
      <c r="E957" s="45"/>
    </row>
    <row r="958" customFormat="false" ht="12.75" hidden="true" customHeight="false" outlineLevel="0" collapsed="false">
      <c r="A958" s="16"/>
      <c r="B958" s="17"/>
      <c r="C958" s="25" t="s">
        <v>16</v>
      </c>
      <c r="D958" s="45"/>
      <c r="E958" s="45"/>
    </row>
    <row r="959" customFormat="false" ht="12.75" hidden="true" customHeight="false" outlineLevel="0" collapsed="false">
      <c r="A959" s="16"/>
      <c r="B959" s="17"/>
      <c r="C959" s="25" t="s">
        <v>17</v>
      </c>
      <c r="D959" s="45"/>
      <c r="E959" s="45"/>
    </row>
    <row r="960" customFormat="false" ht="12.75" hidden="true" customHeight="false" outlineLevel="0" collapsed="false">
      <c r="A960" s="16"/>
      <c r="B960" s="17"/>
      <c r="C960" s="25" t="s">
        <v>18</v>
      </c>
      <c r="D960" s="45"/>
      <c r="E960" s="45"/>
    </row>
    <row r="961" customFormat="false" ht="12.75" hidden="true" customHeight="false" outlineLevel="0" collapsed="false">
      <c r="A961" s="16"/>
      <c r="B961" s="17"/>
      <c r="C961" s="25" t="s">
        <v>19</v>
      </c>
      <c r="D961" s="45"/>
      <c r="E961" s="45"/>
    </row>
    <row r="962" customFormat="false" ht="12.75" hidden="true" customHeight="false" outlineLevel="0" collapsed="false">
      <c r="A962" s="16"/>
      <c r="B962" s="17"/>
      <c r="C962" s="23" t="s">
        <v>20</v>
      </c>
      <c r="D962" s="46"/>
      <c r="E962" s="46"/>
    </row>
    <row r="963" customFormat="false" ht="12.75" hidden="true" customHeight="false" outlineLevel="0" collapsed="false">
      <c r="A963" s="16"/>
      <c r="B963" s="27" t="n">
        <v>85215</v>
      </c>
      <c r="C963" s="22" t="s">
        <v>138</v>
      </c>
      <c r="D963" s="19" t="n">
        <f aca="false">SUM(D964,D970)</f>
        <v>0</v>
      </c>
      <c r="E963" s="19" t="n">
        <f aca="false">SUM(E964,E970)</f>
        <v>0</v>
      </c>
    </row>
    <row r="964" customFormat="false" ht="12.75" hidden="true" customHeight="false" outlineLevel="0" collapsed="false">
      <c r="A964" s="16"/>
      <c r="B964" s="17"/>
      <c r="C964" s="23" t="s">
        <v>14</v>
      </c>
      <c r="D964" s="24" t="n">
        <f aca="false">SUM(D965:D969)</f>
        <v>0</v>
      </c>
      <c r="E964" s="24" t="n">
        <f aca="false">SUM(E965:E969)</f>
        <v>0</v>
      </c>
    </row>
    <row r="965" customFormat="false" ht="12.75" hidden="true" customHeight="false" outlineLevel="0" collapsed="false">
      <c r="A965" s="16"/>
      <c r="B965" s="17"/>
      <c r="C965" s="25" t="s">
        <v>15</v>
      </c>
      <c r="D965" s="45"/>
      <c r="E965" s="45"/>
    </row>
    <row r="966" customFormat="false" ht="12.75" hidden="true" customHeight="false" outlineLevel="0" collapsed="false">
      <c r="A966" s="16"/>
      <c r="B966" s="17"/>
      <c r="C966" s="25" t="s">
        <v>16</v>
      </c>
      <c r="D966" s="45"/>
      <c r="E966" s="45"/>
    </row>
    <row r="967" customFormat="false" ht="12.75" hidden="true" customHeight="false" outlineLevel="0" collapsed="false">
      <c r="A967" s="16"/>
      <c r="B967" s="17"/>
      <c r="C967" s="25" t="s">
        <v>17</v>
      </c>
      <c r="D967" s="45"/>
      <c r="E967" s="45"/>
    </row>
    <row r="968" customFormat="false" ht="12.75" hidden="true" customHeight="false" outlineLevel="0" collapsed="false">
      <c r="A968" s="16"/>
      <c r="B968" s="17"/>
      <c r="C968" s="25" t="s">
        <v>18</v>
      </c>
      <c r="D968" s="45"/>
      <c r="E968" s="45"/>
    </row>
    <row r="969" customFormat="false" ht="12.75" hidden="true" customHeight="false" outlineLevel="0" collapsed="false">
      <c r="A969" s="16"/>
      <c r="B969" s="17"/>
      <c r="C969" s="25" t="s">
        <v>19</v>
      </c>
      <c r="D969" s="45"/>
      <c r="E969" s="45"/>
    </row>
    <row r="970" customFormat="false" ht="12.75" hidden="true" customHeight="false" outlineLevel="0" collapsed="false">
      <c r="A970" s="16"/>
      <c r="B970" s="17"/>
      <c r="C970" s="23" t="s">
        <v>20</v>
      </c>
      <c r="D970" s="46"/>
      <c r="E970" s="46"/>
    </row>
    <row r="971" customFormat="false" ht="12.75" hidden="false" customHeight="false" outlineLevel="0" collapsed="false">
      <c r="A971" s="16"/>
      <c r="B971" s="27" t="n">
        <v>85218</v>
      </c>
      <c r="C971" s="22" t="s">
        <v>139</v>
      </c>
      <c r="D971" s="19" t="n">
        <f aca="false">SUM(D972,D978)</f>
        <v>4300000</v>
      </c>
      <c r="E971" s="19" t="n">
        <f aca="false">SUM(E972,E978)</f>
        <v>0</v>
      </c>
    </row>
    <row r="972" customFormat="false" ht="12.75" hidden="false" customHeight="false" outlineLevel="0" collapsed="false">
      <c r="A972" s="16"/>
      <c r="B972" s="17"/>
      <c r="C972" s="23" t="s">
        <v>14</v>
      </c>
      <c r="D972" s="24" t="n">
        <f aca="false">SUM(D973:D977)</f>
        <v>4300000</v>
      </c>
      <c r="E972" s="24" t="n">
        <f aca="false">SUM(E973:E977)</f>
        <v>0</v>
      </c>
    </row>
    <row r="973" customFormat="false" ht="12.75" hidden="false" customHeight="false" outlineLevel="0" collapsed="false">
      <c r="A973" s="16"/>
      <c r="B973" s="17"/>
      <c r="C973" s="25" t="s">
        <v>15</v>
      </c>
      <c r="D973" s="45" t="n">
        <v>3840000</v>
      </c>
      <c r="E973" s="45" t="n">
        <v>0</v>
      </c>
    </row>
    <row r="974" customFormat="false" ht="12.75" hidden="false" customHeight="false" outlineLevel="0" collapsed="false">
      <c r="A974" s="16"/>
      <c r="B974" s="17"/>
      <c r="C974" s="25" t="s">
        <v>16</v>
      </c>
      <c r="D974" s="45" t="n">
        <v>0</v>
      </c>
      <c r="E974" s="45" t="n">
        <v>0</v>
      </c>
    </row>
    <row r="975" customFormat="false" ht="12.75" hidden="false" customHeight="false" outlineLevel="0" collapsed="false">
      <c r="A975" s="16"/>
      <c r="B975" s="17"/>
      <c r="C975" s="25" t="s">
        <v>17</v>
      </c>
      <c r="D975" s="45" t="n">
        <v>460000</v>
      </c>
      <c r="E975" s="45" t="n">
        <v>0</v>
      </c>
    </row>
    <row r="976" customFormat="false" ht="12.75" hidden="false" customHeight="false" outlineLevel="0" collapsed="false">
      <c r="A976" s="16"/>
      <c r="B976" s="17"/>
      <c r="C976" s="25" t="s">
        <v>18</v>
      </c>
      <c r="D976" s="45" t="n">
        <v>0</v>
      </c>
      <c r="E976" s="45" t="n">
        <v>0</v>
      </c>
    </row>
    <row r="977" customFormat="false" ht="12.75" hidden="false" customHeight="false" outlineLevel="0" collapsed="false">
      <c r="A977" s="16"/>
      <c r="B977" s="17"/>
      <c r="C977" s="25" t="s">
        <v>19</v>
      </c>
      <c r="D977" s="45" t="n">
        <v>0</v>
      </c>
      <c r="E977" s="45" t="n">
        <v>0</v>
      </c>
    </row>
    <row r="978" customFormat="false" ht="12.75" hidden="false" customHeight="false" outlineLevel="0" collapsed="false">
      <c r="A978" s="16"/>
      <c r="B978" s="17"/>
      <c r="C978" s="23" t="s">
        <v>20</v>
      </c>
      <c r="D978" s="46" t="n">
        <v>0</v>
      </c>
      <c r="E978" s="46" t="n">
        <v>0</v>
      </c>
    </row>
    <row r="979" customFormat="false" ht="12.75" hidden="true" customHeight="false" outlineLevel="0" collapsed="false">
      <c r="A979" s="16"/>
      <c r="B979" s="27" t="n">
        <v>85219</v>
      </c>
      <c r="C979" s="22" t="s">
        <v>140</v>
      </c>
      <c r="D979" s="19" t="n">
        <f aca="false">SUM(D980,D986)</f>
        <v>0</v>
      </c>
      <c r="E979" s="19" t="n">
        <f aca="false">SUM(E980,E986)</f>
        <v>0</v>
      </c>
    </row>
    <row r="980" customFormat="false" ht="12.75" hidden="true" customHeight="false" outlineLevel="0" collapsed="false">
      <c r="A980" s="16"/>
      <c r="B980" s="17"/>
      <c r="C980" s="23" t="s">
        <v>14</v>
      </c>
      <c r="D980" s="24" t="n">
        <f aca="false">SUM(D981:D985)</f>
        <v>0</v>
      </c>
      <c r="E980" s="24" t="n">
        <f aca="false">SUM(E981:E985)</f>
        <v>0</v>
      </c>
    </row>
    <row r="981" customFormat="false" ht="12.75" hidden="true" customHeight="false" outlineLevel="0" collapsed="false">
      <c r="A981" s="16"/>
      <c r="B981" s="17"/>
      <c r="C981" s="25" t="s">
        <v>15</v>
      </c>
      <c r="D981" s="45"/>
      <c r="E981" s="45"/>
    </row>
    <row r="982" customFormat="false" ht="12.75" hidden="true" customHeight="false" outlineLevel="0" collapsed="false">
      <c r="A982" s="16"/>
      <c r="B982" s="17"/>
      <c r="C982" s="25" t="s">
        <v>16</v>
      </c>
      <c r="D982" s="45"/>
      <c r="E982" s="45"/>
    </row>
    <row r="983" customFormat="false" ht="12.75" hidden="true" customHeight="false" outlineLevel="0" collapsed="false">
      <c r="A983" s="16"/>
      <c r="B983" s="17"/>
      <c r="C983" s="25" t="s">
        <v>17</v>
      </c>
      <c r="D983" s="45"/>
      <c r="E983" s="45"/>
    </row>
    <row r="984" customFormat="false" ht="12.75" hidden="true" customHeight="false" outlineLevel="0" collapsed="false">
      <c r="A984" s="16"/>
      <c r="B984" s="17"/>
      <c r="C984" s="25" t="s">
        <v>18</v>
      </c>
      <c r="D984" s="45"/>
      <c r="E984" s="45"/>
    </row>
    <row r="985" customFormat="false" ht="12.75" hidden="true" customHeight="false" outlineLevel="0" collapsed="false">
      <c r="A985" s="16"/>
      <c r="B985" s="17"/>
      <c r="C985" s="25" t="s">
        <v>19</v>
      </c>
      <c r="D985" s="45"/>
      <c r="E985" s="45"/>
    </row>
    <row r="986" customFormat="false" ht="12.75" hidden="true" customHeight="false" outlineLevel="0" collapsed="false">
      <c r="A986" s="16"/>
      <c r="B986" s="17"/>
      <c r="C986" s="23" t="s">
        <v>20</v>
      </c>
      <c r="D986" s="46"/>
      <c r="E986" s="46"/>
    </row>
    <row r="987" customFormat="false" ht="31.5" hidden="false" customHeight="false" outlineLevel="0" collapsed="false">
      <c r="A987" s="16"/>
      <c r="B987" s="27" t="n">
        <v>85220</v>
      </c>
      <c r="C987" s="22" t="s">
        <v>141</v>
      </c>
      <c r="D987" s="19" t="n">
        <f aca="false">SUM(D988,D994)</f>
        <v>1777500</v>
      </c>
      <c r="E987" s="19" t="n">
        <f aca="false">SUM(E988,E994)</f>
        <v>407500</v>
      </c>
    </row>
    <row r="988" customFormat="false" ht="12.75" hidden="false" customHeight="false" outlineLevel="0" collapsed="false">
      <c r="A988" s="16"/>
      <c r="B988" s="17"/>
      <c r="C988" s="23" t="s">
        <v>14</v>
      </c>
      <c r="D988" s="24" t="n">
        <f aca="false">SUM(D989:D993)</f>
        <v>1377500</v>
      </c>
      <c r="E988" s="24" t="n">
        <f aca="false">SUM(E989:E993)</f>
        <v>407500</v>
      </c>
    </row>
    <row r="989" customFormat="false" ht="12.75" hidden="false" customHeight="false" outlineLevel="0" collapsed="false">
      <c r="A989" s="16"/>
      <c r="B989" s="17"/>
      <c r="C989" s="25" t="s">
        <v>15</v>
      </c>
      <c r="D989" s="45" t="n">
        <v>760000</v>
      </c>
      <c r="E989" s="45" t="n">
        <v>0</v>
      </c>
    </row>
    <row r="990" customFormat="false" ht="12.75" hidden="false" customHeight="false" outlineLevel="0" collapsed="false">
      <c r="A990" s="16"/>
      <c r="B990" s="17"/>
      <c r="C990" s="25" t="s">
        <v>16</v>
      </c>
      <c r="D990" s="45" t="n">
        <v>407500</v>
      </c>
      <c r="E990" s="45" t="n">
        <v>407500</v>
      </c>
    </row>
    <row r="991" customFormat="false" ht="12.75" hidden="false" customHeight="false" outlineLevel="0" collapsed="false">
      <c r="A991" s="16"/>
      <c r="B991" s="17"/>
      <c r="C991" s="25" t="s">
        <v>17</v>
      </c>
      <c r="D991" s="45" t="n">
        <v>210000</v>
      </c>
      <c r="E991" s="45" t="n">
        <v>0</v>
      </c>
    </row>
    <row r="992" customFormat="false" ht="12.75" hidden="false" customHeight="false" outlineLevel="0" collapsed="false">
      <c r="A992" s="16"/>
      <c r="B992" s="17"/>
      <c r="C992" s="25" t="s">
        <v>18</v>
      </c>
      <c r="D992" s="45" t="n">
        <v>0</v>
      </c>
      <c r="E992" s="45" t="n">
        <v>0</v>
      </c>
    </row>
    <row r="993" customFormat="false" ht="12.75" hidden="false" customHeight="false" outlineLevel="0" collapsed="false">
      <c r="A993" s="16"/>
      <c r="B993" s="17"/>
      <c r="C993" s="25" t="s">
        <v>19</v>
      </c>
      <c r="D993" s="45" t="n">
        <v>0</v>
      </c>
      <c r="E993" s="45" t="n">
        <v>0</v>
      </c>
    </row>
    <row r="994" customFormat="false" ht="12.75" hidden="false" customHeight="false" outlineLevel="0" collapsed="false">
      <c r="A994" s="16"/>
      <c r="B994" s="17"/>
      <c r="C994" s="23" t="s">
        <v>20</v>
      </c>
      <c r="D994" s="46" t="n">
        <v>400000</v>
      </c>
      <c r="E994" s="46" t="n">
        <v>0</v>
      </c>
    </row>
    <row r="995" customFormat="false" ht="12.75" hidden="false" customHeight="false" outlineLevel="0" collapsed="false">
      <c r="A995" s="16"/>
      <c r="B995" s="27" t="n">
        <v>85226</v>
      </c>
      <c r="C995" s="22" t="s">
        <v>142</v>
      </c>
      <c r="D995" s="19" t="n">
        <f aca="false">SUM(D996,D1002)</f>
        <v>1317000</v>
      </c>
      <c r="E995" s="19" t="n">
        <f aca="false">SUM(E996,E1002)</f>
        <v>517000</v>
      </c>
    </row>
    <row r="996" customFormat="false" ht="12.75" hidden="false" customHeight="false" outlineLevel="0" collapsed="false">
      <c r="A996" s="16"/>
      <c r="B996" s="17"/>
      <c r="C996" s="23" t="s">
        <v>14</v>
      </c>
      <c r="D996" s="24" t="n">
        <f aca="false">SUM(D997:D1001)</f>
        <v>1317000</v>
      </c>
      <c r="E996" s="24" t="n">
        <f aca="false">SUM(E997:E1001)</f>
        <v>517000</v>
      </c>
    </row>
    <row r="997" customFormat="false" ht="12.75" hidden="false" customHeight="false" outlineLevel="0" collapsed="false">
      <c r="A997" s="16"/>
      <c r="B997" s="17"/>
      <c r="C997" s="25" t="s">
        <v>15</v>
      </c>
      <c r="D997" s="45" t="n">
        <v>630000</v>
      </c>
      <c r="E997" s="45" t="n">
        <v>0</v>
      </c>
    </row>
    <row r="998" customFormat="false" ht="12.75" hidden="false" customHeight="false" outlineLevel="0" collapsed="false">
      <c r="A998" s="16"/>
      <c r="B998" s="17"/>
      <c r="C998" s="25" t="s">
        <v>16</v>
      </c>
      <c r="D998" s="45" t="n">
        <v>517000</v>
      </c>
      <c r="E998" s="45" t="n">
        <v>517000</v>
      </c>
    </row>
    <row r="999" customFormat="false" ht="12.75" hidden="false" customHeight="false" outlineLevel="0" collapsed="false">
      <c r="A999" s="16"/>
      <c r="B999" s="17"/>
      <c r="C999" s="25" t="s">
        <v>17</v>
      </c>
      <c r="D999" s="45" t="n">
        <v>170000</v>
      </c>
      <c r="E999" s="45" t="n">
        <v>0</v>
      </c>
    </row>
    <row r="1000" customFormat="false" ht="12.75" hidden="false" customHeight="false" outlineLevel="0" collapsed="false">
      <c r="A1000" s="16"/>
      <c r="B1000" s="17"/>
      <c r="C1000" s="25" t="s">
        <v>18</v>
      </c>
      <c r="D1000" s="45" t="n">
        <v>0</v>
      </c>
      <c r="E1000" s="45" t="n">
        <v>0</v>
      </c>
    </row>
    <row r="1001" customFormat="false" ht="12.75" hidden="false" customHeight="false" outlineLevel="0" collapsed="false">
      <c r="A1001" s="16"/>
      <c r="B1001" s="17"/>
      <c r="C1001" s="25" t="s">
        <v>19</v>
      </c>
      <c r="D1001" s="45" t="n">
        <v>0</v>
      </c>
      <c r="E1001" s="45" t="n">
        <v>0</v>
      </c>
    </row>
    <row r="1002" customFormat="false" ht="12.75" hidden="false" customHeight="false" outlineLevel="0" collapsed="false">
      <c r="A1002" s="16"/>
      <c r="B1002" s="17"/>
      <c r="C1002" s="23" t="s">
        <v>20</v>
      </c>
      <c r="D1002" s="46" t="n">
        <v>0</v>
      </c>
      <c r="E1002" s="46" t="n">
        <v>0</v>
      </c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19" t="n">
        <f aca="false">SUM(D1004,D1010)</f>
        <v>2000000</v>
      </c>
      <c r="E1003" s="19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24" t="n">
        <f aca="false">SUM(D1005:D1009)</f>
        <v>2000000</v>
      </c>
      <c r="E1004" s="24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45" t="n">
        <v>1679383</v>
      </c>
      <c r="E1005" s="45" t="n">
        <v>0</v>
      </c>
    </row>
    <row r="1006" customFormat="false" ht="12.75" hidden="false" customHeight="false" outlineLevel="0" collapsed="false">
      <c r="A1006" s="16"/>
      <c r="B1006" s="17"/>
      <c r="C1006" s="25" t="s">
        <v>16</v>
      </c>
      <c r="D1006" s="45" t="n">
        <v>0</v>
      </c>
      <c r="E1006" s="45" t="n">
        <v>0</v>
      </c>
    </row>
    <row r="1007" customFormat="false" ht="12.75" hidden="false" customHeight="false" outlineLevel="0" collapsed="false">
      <c r="A1007" s="16"/>
      <c r="B1007" s="17"/>
      <c r="C1007" s="25" t="s">
        <v>17</v>
      </c>
      <c r="D1007" s="45" t="n">
        <v>320617</v>
      </c>
      <c r="E1007" s="45" t="n">
        <v>0</v>
      </c>
    </row>
    <row r="1008" customFormat="false" ht="12.75" hidden="false" customHeight="false" outlineLevel="0" collapsed="false">
      <c r="A1008" s="16"/>
      <c r="B1008" s="17"/>
      <c r="C1008" s="25" t="s">
        <v>18</v>
      </c>
      <c r="D1008" s="45" t="n">
        <v>0</v>
      </c>
      <c r="E1008" s="45" t="n">
        <v>0</v>
      </c>
    </row>
    <row r="1009" customFormat="false" ht="12.75" hidden="false" customHeight="false" outlineLevel="0" collapsed="false">
      <c r="A1009" s="16"/>
      <c r="B1009" s="17"/>
      <c r="C1009" s="25" t="s">
        <v>19</v>
      </c>
      <c r="D1009" s="45" t="n">
        <v>0</v>
      </c>
      <c r="E1009" s="45" t="n">
        <v>0</v>
      </c>
    </row>
    <row r="1010" customFormat="false" ht="12.75" hidden="false" customHeight="false" outlineLevel="0" collapsed="false">
      <c r="A1010" s="16"/>
      <c r="B1010" s="17"/>
      <c r="C1010" s="23" t="s">
        <v>20</v>
      </c>
      <c r="D1010" s="46" t="n">
        <v>0</v>
      </c>
      <c r="E1010" s="46" t="n">
        <v>0</v>
      </c>
    </row>
    <row r="1011" customFormat="false" ht="12.75" hidden="false" customHeight="false" outlineLevel="0" collapsed="false">
      <c r="A1011" s="16"/>
      <c r="B1011" s="27" t="n">
        <v>85231</v>
      </c>
      <c r="C1011" s="22" t="s">
        <v>144</v>
      </c>
      <c r="D1011" s="19" t="n">
        <f aca="false">SUM(D1012,D1018)</f>
        <v>800000</v>
      </c>
      <c r="E1011" s="19" t="n">
        <f aca="false">SUM(E1012,E1018)</f>
        <v>0</v>
      </c>
    </row>
    <row r="1012" customFormat="false" ht="12.75" hidden="false" customHeight="false" outlineLevel="0" collapsed="false">
      <c r="A1012" s="16"/>
      <c r="B1012" s="17"/>
      <c r="C1012" s="23" t="s">
        <v>14</v>
      </c>
      <c r="D1012" s="24" t="n">
        <f aca="false">SUM(D1013:D1017)</f>
        <v>800000</v>
      </c>
      <c r="E1012" s="24" t="n">
        <f aca="false">SUM(E1013:E1017)</f>
        <v>0</v>
      </c>
    </row>
    <row r="1013" customFormat="false" ht="12.75" hidden="false" customHeight="false" outlineLevel="0" collapsed="false">
      <c r="A1013" s="16"/>
      <c r="B1013" s="17"/>
      <c r="C1013" s="25" t="s">
        <v>15</v>
      </c>
      <c r="D1013" s="45" t="n">
        <v>0</v>
      </c>
      <c r="E1013" s="45" t="n">
        <v>0</v>
      </c>
    </row>
    <row r="1014" customFormat="false" ht="12.75" hidden="false" customHeight="false" outlineLevel="0" collapsed="false">
      <c r="A1014" s="16"/>
      <c r="B1014" s="17"/>
      <c r="C1014" s="25" t="s">
        <v>16</v>
      </c>
      <c r="D1014" s="45" t="n">
        <v>0</v>
      </c>
      <c r="E1014" s="45" t="n">
        <v>0</v>
      </c>
    </row>
    <row r="1015" customFormat="false" ht="12.75" hidden="false" customHeight="false" outlineLevel="0" collapsed="false">
      <c r="A1015" s="16"/>
      <c r="B1015" s="17"/>
      <c r="C1015" s="25" t="s">
        <v>17</v>
      </c>
      <c r="D1015" s="45" t="n">
        <v>800000</v>
      </c>
      <c r="E1015" s="45" t="n">
        <v>0</v>
      </c>
    </row>
    <row r="1016" customFormat="false" ht="12.75" hidden="false" customHeight="false" outlineLevel="0" collapsed="false">
      <c r="A1016" s="16"/>
      <c r="B1016" s="17"/>
      <c r="C1016" s="25" t="s">
        <v>18</v>
      </c>
      <c r="D1016" s="45" t="n">
        <v>0</v>
      </c>
      <c r="E1016" s="45" t="n">
        <v>0</v>
      </c>
    </row>
    <row r="1017" customFormat="false" ht="12.75" hidden="false" customHeight="false" outlineLevel="0" collapsed="false">
      <c r="A1017" s="16"/>
      <c r="B1017" s="17"/>
      <c r="C1017" s="25" t="s">
        <v>19</v>
      </c>
      <c r="D1017" s="45" t="n">
        <v>0</v>
      </c>
      <c r="E1017" s="45" t="n">
        <v>0</v>
      </c>
    </row>
    <row r="1018" customFormat="false" ht="12.75" hidden="false" customHeight="false" outlineLevel="0" collapsed="false">
      <c r="A1018" s="16"/>
      <c r="B1018" s="17"/>
      <c r="C1018" s="23" t="s">
        <v>20</v>
      </c>
      <c r="D1018" s="46" t="n">
        <v>0</v>
      </c>
      <c r="E1018" s="46" t="n">
        <v>0</v>
      </c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19" t="n">
        <f aca="false">SUM(D1020,D1026)</f>
        <v>87000</v>
      </c>
      <c r="E1019" s="19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24" t="n">
        <f aca="false">SUM(D1021:D1025)</f>
        <v>87000</v>
      </c>
      <c r="E1020" s="24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45" t="n">
        <v>0</v>
      </c>
      <c r="E1021" s="45" t="n">
        <v>0</v>
      </c>
    </row>
    <row r="1022" customFormat="false" ht="12.75" hidden="false" customHeight="false" outlineLevel="0" collapsed="false">
      <c r="A1022" s="16"/>
      <c r="B1022" s="17"/>
      <c r="C1022" s="25" t="s">
        <v>16</v>
      </c>
      <c r="D1022" s="45" t="n">
        <v>0</v>
      </c>
      <c r="E1022" s="45" t="n">
        <v>0</v>
      </c>
    </row>
    <row r="1023" customFormat="false" ht="12.75" hidden="false" customHeight="false" outlineLevel="0" collapsed="false">
      <c r="A1023" s="16"/>
      <c r="B1023" s="17"/>
      <c r="C1023" s="25" t="s">
        <v>17</v>
      </c>
      <c r="D1023" s="45" t="n">
        <v>87000</v>
      </c>
      <c r="E1023" s="45" t="n">
        <v>0</v>
      </c>
    </row>
    <row r="1024" customFormat="false" ht="12.75" hidden="false" customHeight="false" outlineLevel="0" collapsed="false">
      <c r="A1024" s="16"/>
      <c r="B1024" s="17"/>
      <c r="C1024" s="25" t="s">
        <v>18</v>
      </c>
      <c r="D1024" s="45" t="n">
        <v>0</v>
      </c>
      <c r="E1024" s="45" t="n">
        <v>0</v>
      </c>
    </row>
    <row r="1025" customFormat="false" ht="12.75" hidden="false" customHeight="false" outlineLevel="0" collapsed="false">
      <c r="A1025" s="16"/>
      <c r="B1025" s="17"/>
      <c r="C1025" s="25" t="s">
        <v>19</v>
      </c>
      <c r="D1025" s="45" t="n">
        <v>0</v>
      </c>
      <c r="E1025" s="45" t="n">
        <v>0</v>
      </c>
    </row>
    <row r="1026" customFormat="false" ht="12.75" hidden="false" customHeight="false" outlineLevel="0" collapsed="false">
      <c r="A1026" s="16"/>
      <c r="B1026" s="17"/>
      <c r="C1026" s="23" t="s">
        <v>20</v>
      </c>
      <c r="D1026" s="46" t="n">
        <v>0</v>
      </c>
      <c r="E1026" s="46" t="n">
        <v>0</v>
      </c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19" t="n">
        <f aca="false">SUM(D1035,D1043,D1051,D1059,D1067,D1075)</f>
        <v>17932461</v>
      </c>
      <c r="E1027" s="19" t="n">
        <f aca="false">SUM(E1035,E1043,E1051,E1059,E1067,E1075)</f>
        <v>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21" t="n">
        <f aca="false">SUM(D1036,D1044,D1052,D1060,D1068,D1076)</f>
        <v>12526461</v>
      </c>
      <c r="E1028" s="21" t="n">
        <f aca="false">SUM(E1036,E1044,E1052,E1060,E1068,E1076)</f>
        <v>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21" t="n">
        <f aca="false">SUM(D1037,D1045,D1053,D1061,D1069,D1077)</f>
        <v>9100848</v>
      </c>
      <c r="E1029" s="21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21" t="n">
        <f aca="false">SUM(D1038,D1046,D1054,D1062,D1070,D1078)</f>
        <v>0</v>
      </c>
      <c r="E1030" s="21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21" t="n">
        <f aca="false">SUM(D1039,D1047,D1055,D1063,D1071,D1079)</f>
        <v>3425613</v>
      </c>
      <c r="E1031" s="21" t="n">
        <f aca="false">SUM(E1039,E1047,E1055,E1063,E1071,E1079)</f>
        <v>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21" t="n">
        <f aca="false">SUM(D1040,D1048,D1056,D1064,D1072,D1080)</f>
        <v>0</v>
      </c>
      <c r="E1032" s="21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21" t="n">
        <f aca="false">SUM(D1041,D1049,D1057,D1065,D1073,D1081)</f>
        <v>0</v>
      </c>
      <c r="E1033" s="21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21" t="n">
        <f aca="false">SUM(D1042,D1050,D1058,D1066,D1074,D1082)</f>
        <v>5406000</v>
      </c>
      <c r="E1034" s="21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19" t="n">
        <f aca="false">SUM(D1036,D1042)</f>
        <v>0</v>
      </c>
      <c r="E1035" s="19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24" t="n">
        <f aca="false">SUM(D1037:D1041)</f>
        <v>0</v>
      </c>
      <c r="E1036" s="24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45"/>
      <c r="E1037" s="45"/>
    </row>
    <row r="1038" customFormat="false" ht="12.75" hidden="true" customHeight="false" outlineLevel="0" collapsed="false">
      <c r="A1038" s="16"/>
      <c r="B1038" s="17"/>
      <c r="C1038" s="25" t="s">
        <v>16</v>
      </c>
      <c r="D1038" s="45"/>
      <c r="E1038" s="45"/>
    </row>
    <row r="1039" customFormat="false" ht="12.75" hidden="true" customHeight="false" outlineLevel="0" collapsed="false">
      <c r="A1039" s="16"/>
      <c r="B1039" s="17"/>
      <c r="C1039" s="25" t="s">
        <v>17</v>
      </c>
      <c r="D1039" s="45"/>
      <c r="E1039" s="45"/>
    </row>
    <row r="1040" customFormat="false" ht="12.75" hidden="true" customHeight="false" outlineLevel="0" collapsed="false">
      <c r="A1040" s="16"/>
      <c r="B1040" s="17"/>
      <c r="C1040" s="25" t="s">
        <v>18</v>
      </c>
      <c r="D1040" s="45"/>
      <c r="E1040" s="45"/>
    </row>
    <row r="1041" customFormat="false" ht="12.75" hidden="true" customHeight="false" outlineLevel="0" collapsed="false">
      <c r="A1041" s="16"/>
      <c r="B1041" s="17"/>
      <c r="C1041" s="25" t="s">
        <v>19</v>
      </c>
      <c r="D1041" s="45"/>
      <c r="E1041" s="45"/>
    </row>
    <row r="1042" customFormat="false" ht="12.75" hidden="true" customHeight="false" outlineLevel="0" collapsed="false">
      <c r="A1042" s="16"/>
      <c r="B1042" s="17"/>
      <c r="C1042" s="23" t="s">
        <v>20</v>
      </c>
      <c r="D1042" s="46"/>
      <c r="E1042" s="46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19" t="n">
        <f aca="false">SUM(D1044,D1050)</f>
        <v>0</v>
      </c>
      <c r="E1043" s="19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24" t="n">
        <f aca="false">SUM(D1045:D1049)</f>
        <v>0</v>
      </c>
      <c r="E1044" s="24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45"/>
      <c r="E1045" s="45"/>
    </row>
    <row r="1046" customFormat="false" ht="12.75" hidden="true" customHeight="false" outlineLevel="0" collapsed="false">
      <c r="A1046" s="16"/>
      <c r="B1046" s="17"/>
      <c r="C1046" s="25" t="s">
        <v>16</v>
      </c>
      <c r="D1046" s="45"/>
      <c r="E1046" s="45"/>
    </row>
    <row r="1047" customFormat="false" ht="12.75" hidden="true" customHeight="false" outlineLevel="0" collapsed="false">
      <c r="A1047" s="16"/>
      <c r="B1047" s="17"/>
      <c r="C1047" s="25" t="s">
        <v>17</v>
      </c>
      <c r="D1047" s="45"/>
      <c r="E1047" s="45"/>
    </row>
    <row r="1048" customFormat="false" ht="12.75" hidden="true" customHeight="false" outlineLevel="0" collapsed="false">
      <c r="A1048" s="16"/>
      <c r="B1048" s="17"/>
      <c r="C1048" s="25" t="s">
        <v>18</v>
      </c>
      <c r="D1048" s="45"/>
      <c r="E1048" s="45"/>
    </row>
    <row r="1049" customFormat="false" ht="12.75" hidden="true" customHeight="false" outlineLevel="0" collapsed="false">
      <c r="A1049" s="16"/>
      <c r="B1049" s="17"/>
      <c r="C1049" s="25" t="s">
        <v>19</v>
      </c>
      <c r="D1049" s="45"/>
      <c r="E1049" s="45"/>
    </row>
    <row r="1050" customFormat="false" ht="12.75" hidden="true" customHeight="false" outlineLevel="0" collapsed="false">
      <c r="A1050" s="16"/>
      <c r="B1050" s="17"/>
      <c r="C1050" s="23" t="s">
        <v>20</v>
      </c>
      <c r="D1050" s="46"/>
      <c r="E1050" s="46"/>
    </row>
    <row r="1051" customFormat="false" ht="21" hidden="false" customHeight="false" outlineLevel="0" collapsed="false">
      <c r="A1051" s="16"/>
      <c r="B1051" s="27" t="n">
        <v>85321</v>
      </c>
      <c r="C1051" s="22" t="s">
        <v>149</v>
      </c>
      <c r="D1051" s="19" t="n">
        <f aca="false">SUM(D1052,D1058)</f>
        <v>1740000</v>
      </c>
      <c r="E1051" s="19" t="n">
        <f aca="false">SUM(E1052,E1058)</f>
        <v>0</v>
      </c>
    </row>
    <row r="1052" customFormat="false" ht="12.75" hidden="false" customHeight="false" outlineLevel="0" collapsed="false">
      <c r="A1052" s="16"/>
      <c r="B1052" s="17"/>
      <c r="C1052" s="23" t="s">
        <v>14</v>
      </c>
      <c r="D1052" s="24" t="n">
        <f aca="false">SUM(D1053:D1057)</f>
        <v>1740000</v>
      </c>
      <c r="E1052" s="24" t="n">
        <f aca="false">SUM(E1053:E1057)</f>
        <v>0</v>
      </c>
    </row>
    <row r="1053" customFormat="false" ht="12.75" hidden="false" customHeight="false" outlineLevel="0" collapsed="false">
      <c r="A1053" s="16"/>
      <c r="B1053" s="17"/>
      <c r="C1053" s="25" t="s">
        <v>15</v>
      </c>
      <c r="D1053" s="45" t="n">
        <v>1394000</v>
      </c>
      <c r="E1053" s="45" t="n">
        <v>0</v>
      </c>
    </row>
    <row r="1054" customFormat="false" ht="12.75" hidden="false" customHeight="false" outlineLevel="0" collapsed="false">
      <c r="A1054" s="16"/>
      <c r="B1054" s="17"/>
      <c r="C1054" s="25" t="s">
        <v>16</v>
      </c>
      <c r="D1054" s="45" t="n">
        <v>0</v>
      </c>
      <c r="E1054" s="45" t="n">
        <v>0</v>
      </c>
    </row>
    <row r="1055" customFormat="false" ht="12.75" hidden="false" customHeight="false" outlineLevel="0" collapsed="false">
      <c r="A1055" s="16"/>
      <c r="B1055" s="17"/>
      <c r="C1055" s="25" t="s">
        <v>17</v>
      </c>
      <c r="D1055" s="45" t="n">
        <v>346000</v>
      </c>
      <c r="E1055" s="45" t="n">
        <v>0</v>
      </c>
    </row>
    <row r="1056" customFormat="false" ht="12.75" hidden="false" customHeight="false" outlineLevel="0" collapsed="false">
      <c r="A1056" s="16"/>
      <c r="B1056" s="17"/>
      <c r="C1056" s="25" t="s">
        <v>18</v>
      </c>
      <c r="D1056" s="45" t="n">
        <v>0</v>
      </c>
      <c r="E1056" s="45" t="n">
        <v>0</v>
      </c>
    </row>
    <row r="1057" customFormat="false" ht="12.75" hidden="false" customHeight="false" outlineLevel="0" collapsed="false">
      <c r="A1057" s="16"/>
      <c r="B1057" s="17"/>
      <c r="C1057" s="25" t="s">
        <v>19</v>
      </c>
      <c r="D1057" s="45" t="n">
        <v>0</v>
      </c>
      <c r="E1057" s="45" t="n">
        <v>0</v>
      </c>
    </row>
    <row r="1058" customFormat="false" ht="12.75" hidden="false" customHeight="false" outlineLevel="0" collapsed="false">
      <c r="A1058" s="16"/>
      <c r="B1058" s="17"/>
      <c r="C1058" s="23" t="s">
        <v>20</v>
      </c>
      <c r="D1058" s="46" t="n">
        <v>0</v>
      </c>
      <c r="E1058" s="46" t="n">
        <v>0</v>
      </c>
    </row>
    <row r="1059" customFormat="false" ht="12.75" hidden="false" customHeight="false" outlineLevel="0" collapsed="false">
      <c r="A1059" s="16"/>
      <c r="B1059" s="27" t="n">
        <v>85333</v>
      </c>
      <c r="C1059" s="22" t="s">
        <v>150</v>
      </c>
      <c r="D1059" s="19" t="n">
        <f aca="false">SUM(D1060,D1066)</f>
        <v>16192461</v>
      </c>
      <c r="E1059" s="19" t="n">
        <f aca="false">SUM(E1060,E1066)</f>
        <v>0</v>
      </c>
    </row>
    <row r="1060" customFormat="false" ht="12.75" hidden="false" customHeight="false" outlineLevel="0" collapsed="false">
      <c r="A1060" s="16"/>
      <c r="B1060" s="17"/>
      <c r="C1060" s="23" t="s">
        <v>14</v>
      </c>
      <c r="D1060" s="24" t="n">
        <f aca="false">SUM(D1061:D1065)</f>
        <v>10786461</v>
      </c>
      <c r="E1060" s="24" t="n">
        <f aca="false">SUM(E1061:E1065)</f>
        <v>0</v>
      </c>
    </row>
    <row r="1061" customFormat="false" ht="12.75" hidden="false" customHeight="false" outlineLevel="0" collapsed="false">
      <c r="A1061" s="16"/>
      <c r="B1061" s="17"/>
      <c r="C1061" s="25" t="s">
        <v>15</v>
      </c>
      <c r="D1061" s="45" t="n">
        <v>7706848</v>
      </c>
      <c r="E1061" s="45" t="n">
        <v>0</v>
      </c>
    </row>
    <row r="1062" customFormat="false" ht="12.75" hidden="false" customHeight="false" outlineLevel="0" collapsed="false">
      <c r="A1062" s="16"/>
      <c r="B1062" s="17"/>
      <c r="C1062" s="25" t="s">
        <v>16</v>
      </c>
      <c r="D1062" s="45" t="n">
        <v>0</v>
      </c>
      <c r="E1062" s="45" t="n">
        <v>0</v>
      </c>
    </row>
    <row r="1063" customFormat="false" ht="12.75" hidden="false" customHeight="false" outlineLevel="0" collapsed="false">
      <c r="A1063" s="16"/>
      <c r="B1063" s="17"/>
      <c r="C1063" s="25" t="s">
        <v>17</v>
      </c>
      <c r="D1063" s="45" t="n">
        <v>3079613</v>
      </c>
      <c r="E1063" s="45" t="n">
        <v>0</v>
      </c>
    </row>
    <row r="1064" customFormat="false" ht="12.75" hidden="false" customHeight="false" outlineLevel="0" collapsed="false">
      <c r="A1064" s="16"/>
      <c r="B1064" s="17"/>
      <c r="C1064" s="25" t="s">
        <v>18</v>
      </c>
      <c r="D1064" s="45" t="n">
        <v>0</v>
      </c>
      <c r="E1064" s="45" t="n">
        <v>0</v>
      </c>
    </row>
    <row r="1065" customFormat="false" ht="12.75" hidden="false" customHeight="false" outlineLevel="0" collapsed="false">
      <c r="A1065" s="16"/>
      <c r="B1065" s="17"/>
      <c r="C1065" s="25" t="s">
        <v>19</v>
      </c>
      <c r="D1065" s="45" t="n">
        <v>0</v>
      </c>
      <c r="E1065" s="45" t="n">
        <v>0</v>
      </c>
    </row>
    <row r="1066" customFormat="false" ht="12.75" hidden="false" customHeight="false" outlineLevel="0" collapsed="false">
      <c r="A1066" s="16"/>
      <c r="B1066" s="17"/>
      <c r="C1066" s="23" t="s">
        <v>20</v>
      </c>
      <c r="D1066" s="46" t="n">
        <v>5406000</v>
      </c>
      <c r="E1066" s="46" t="n">
        <v>0</v>
      </c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19" t="n">
        <f aca="false">SUM(D1068,D1074)</f>
        <v>0</v>
      </c>
      <c r="E1067" s="19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24" t="n">
        <f aca="false">SUM(D1069:D1073)</f>
        <v>0</v>
      </c>
      <c r="E1068" s="24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45"/>
      <c r="E1069" s="45"/>
    </row>
    <row r="1070" customFormat="false" ht="12.75" hidden="true" customHeight="false" outlineLevel="0" collapsed="false">
      <c r="A1070" s="16"/>
      <c r="B1070" s="17"/>
      <c r="C1070" s="25" t="s">
        <v>16</v>
      </c>
      <c r="D1070" s="45"/>
      <c r="E1070" s="45"/>
    </row>
    <row r="1071" customFormat="false" ht="12.75" hidden="true" customHeight="false" outlineLevel="0" collapsed="false">
      <c r="A1071" s="16"/>
      <c r="B1071" s="17"/>
      <c r="C1071" s="25" t="s">
        <v>17</v>
      </c>
      <c r="D1071" s="45"/>
      <c r="E1071" s="45"/>
    </row>
    <row r="1072" customFormat="false" ht="12.75" hidden="true" customHeight="false" outlineLevel="0" collapsed="false">
      <c r="A1072" s="16"/>
      <c r="B1072" s="17"/>
      <c r="C1072" s="25" t="s">
        <v>18</v>
      </c>
      <c r="D1072" s="45"/>
      <c r="E1072" s="45"/>
    </row>
    <row r="1073" customFormat="false" ht="12.75" hidden="true" customHeight="false" outlineLevel="0" collapsed="false">
      <c r="A1073" s="16"/>
      <c r="B1073" s="17"/>
      <c r="C1073" s="25" t="s">
        <v>19</v>
      </c>
      <c r="D1073" s="45"/>
      <c r="E1073" s="45"/>
    </row>
    <row r="1074" customFormat="false" ht="12.75" hidden="true" customHeight="false" outlineLevel="0" collapsed="false">
      <c r="A1074" s="16"/>
      <c r="B1074" s="17"/>
      <c r="C1074" s="23" t="s">
        <v>20</v>
      </c>
      <c r="D1074" s="46"/>
      <c r="E1074" s="46"/>
    </row>
    <row r="1075" customFormat="false" ht="12.75" hidden="true" customHeight="false" outlineLevel="0" collapsed="false">
      <c r="A1075" s="16"/>
      <c r="B1075" s="27" t="n">
        <v>85395</v>
      </c>
      <c r="C1075" s="22" t="s">
        <v>30</v>
      </c>
      <c r="D1075" s="19" t="n">
        <f aca="false">SUM(D1076,D1082)</f>
        <v>0</v>
      </c>
      <c r="E1075" s="19" t="n">
        <f aca="false">SUM(E1076,E1082)</f>
        <v>0</v>
      </c>
    </row>
    <row r="1076" customFormat="false" ht="12.75" hidden="true" customHeight="false" outlineLevel="0" collapsed="false">
      <c r="A1076" s="16"/>
      <c r="B1076" s="17"/>
      <c r="C1076" s="23" t="s">
        <v>14</v>
      </c>
      <c r="D1076" s="24" t="n">
        <f aca="false">SUM(D1077:D1081)</f>
        <v>0</v>
      </c>
      <c r="E1076" s="24" t="n">
        <f aca="false">SUM(E1077:E1081)</f>
        <v>0</v>
      </c>
    </row>
    <row r="1077" customFormat="false" ht="12.75" hidden="true" customHeight="false" outlineLevel="0" collapsed="false">
      <c r="A1077" s="16"/>
      <c r="B1077" s="17"/>
      <c r="C1077" s="25" t="s">
        <v>15</v>
      </c>
      <c r="D1077" s="45"/>
      <c r="E1077" s="45"/>
    </row>
    <row r="1078" customFormat="false" ht="12.75" hidden="true" customHeight="false" outlineLevel="0" collapsed="false">
      <c r="A1078" s="16"/>
      <c r="B1078" s="17"/>
      <c r="C1078" s="25" t="s">
        <v>16</v>
      </c>
      <c r="D1078" s="45"/>
      <c r="E1078" s="45"/>
    </row>
    <row r="1079" customFormat="false" ht="12.75" hidden="true" customHeight="false" outlineLevel="0" collapsed="false">
      <c r="A1079" s="16"/>
      <c r="B1079" s="17"/>
      <c r="C1079" s="25" t="s">
        <v>17</v>
      </c>
      <c r="D1079" s="45"/>
      <c r="E1079" s="45"/>
    </row>
    <row r="1080" customFormat="false" ht="12.75" hidden="true" customHeight="false" outlineLevel="0" collapsed="false">
      <c r="A1080" s="16"/>
      <c r="B1080" s="17"/>
      <c r="C1080" s="25" t="s">
        <v>18</v>
      </c>
      <c r="D1080" s="45"/>
      <c r="E1080" s="45"/>
    </row>
    <row r="1081" customFormat="false" ht="12.75" hidden="true" customHeight="false" outlineLevel="0" collapsed="false">
      <c r="A1081" s="16"/>
      <c r="B1081" s="17"/>
      <c r="C1081" s="25" t="s">
        <v>19</v>
      </c>
      <c r="D1081" s="45"/>
      <c r="E1081" s="45"/>
    </row>
    <row r="1082" customFormat="false" ht="12.75" hidden="true" customHeight="false" outlineLevel="0" collapsed="false">
      <c r="A1082" s="16"/>
      <c r="B1082" s="17"/>
      <c r="C1082" s="23" t="s">
        <v>20</v>
      </c>
      <c r="D1082" s="46"/>
      <c r="E1082" s="46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19" t="n">
        <f aca="false">SUM(D1091,D1099,D1107,D1115,D1123,D1131,D1139,D1147,D1155,D1163,D1171,D1179,D1187,D1195,D1203)</f>
        <v>61338851</v>
      </c>
      <c r="E1083" s="19" t="n">
        <f aca="false">SUM(E1091,E1099,E1107,E1115,E1123,E1131,E1139,E1147,E1155,E1163,E1171,E1179,E1187,E1195,E1203)</f>
        <v>4837000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21" t="n">
        <f aca="false">SUM(D1092,D1100,D1108,D1116,D1124,D1132,D1140,D1148,D1156,D1164,D1172,D1180,D1188,D1196,D1204)</f>
        <v>56001851</v>
      </c>
      <c r="E1084" s="21" t="n">
        <f aca="false">SUM(E1092,E1100,E1108,E1116,E1124,E1132,E1140,E1148,E1156,E1164,E1172,E1180,E1188,E1196,E1204)</f>
        <v>0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21" t="n">
        <f aca="false">SUM(D1093,D1101,D1109,D1117,D1125,D1133,D1141,D1149,D1157,D1165,D1173,D1181,D1189,D1197,D1205)</f>
        <v>39605949</v>
      </c>
      <c r="E1085" s="21" t="n">
        <f aca="false">SUM(E1093,E1101,E1109,E1117,E1125,E1133,E1141,E1149,E1157,E1165,E1173,E1181,E1189,E1197,E1205)</f>
        <v>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21" t="n">
        <f aca="false">SUM(D1094,D1102,D1110,D1118,D1126,D1134,D1142,D1150,D1158,D1166,D1174,D1182,D1190,D1198,D1206)</f>
        <v>0</v>
      </c>
      <c r="E1086" s="21" t="n">
        <f aca="false">SUM(E1094,E1102,E1110,E1118,E1126,E1134,E1142,E1150,E1158,E1166,E1174,E1182,E1190,E1198,E1206)</f>
        <v>0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21" t="n">
        <f aca="false">SUM(D1095,D1103,D1111,D1119,D1127,D1135,D1143,D1151,D1159,D1167,D1175,D1183,D1191,D1199,D1207)</f>
        <v>16395902</v>
      </c>
      <c r="E1087" s="21" t="n">
        <f aca="false">SUM(E1095,E1103,E1111,E1119,E1127,E1135,E1143,E1151,E1159,E1167,E1175,E1183,E1191,E1199,E1207)</f>
        <v>0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21" t="n">
        <f aca="false">SUM(D1096,D1104,D1112,D1120,D1128,D1136,D1144,D1152,D1160,D1168,D1176,D1184,D1192,D1200,D1208)</f>
        <v>0</v>
      </c>
      <c r="E1088" s="21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21" t="n">
        <f aca="false">SUM(D1097,D1105,D1113,D1121,D1129,D1137,D1145,D1153,D1161,D1169,D1177,D1185,D1193,D1201,D1209)</f>
        <v>0</v>
      </c>
      <c r="E1089" s="21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21" t="n">
        <f aca="false">SUM(D1098,D1106,D1114,D1122,D1130,D1138,D1146,D1154,D1162,D1170,D1178,D1186,D1194,D1202,D1210)</f>
        <v>5337000</v>
      </c>
      <c r="E1090" s="21" t="n">
        <f aca="false">SUM(E1098,E1106,E1114,E1122,E1130,E1138,E1146,E1154,E1162,E1170,E1178,E1186,E1194,E1202,E1210)</f>
        <v>48370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19" t="n">
        <f aca="false">SUM(D1092,D1098)</f>
        <v>1837885</v>
      </c>
      <c r="E1091" s="19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24" t="n">
        <f aca="false">SUM(D1093:D1097)</f>
        <v>1837885</v>
      </c>
      <c r="E1092" s="24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45" t="n">
        <v>1705354</v>
      </c>
      <c r="E1093" s="45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45" t="n">
        <v>0</v>
      </c>
      <c r="E1094" s="45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45" t="n">
        <v>132531</v>
      </c>
      <c r="E1095" s="45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45"/>
      <c r="E1096" s="45"/>
    </row>
    <row r="1097" customFormat="false" ht="12.75" hidden="false" customHeight="false" outlineLevel="0" collapsed="false">
      <c r="A1097" s="16"/>
      <c r="B1097" s="17"/>
      <c r="C1097" s="25" t="s">
        <v>19</v>
      </c>
      <c r="D1097" s="45"/>
      <c r="E1097" s="45"/>
    </row>
    <row r="1098" customFormat="false" ht="12.75" hidden="false" customHeight="false" outlineLevel="0" collapsed="false">
      <c r="A1098" s="16"/>
      <c r="B1098" s="17"/>
      <c r="C1098" s="23" t="s">
        <v>20</v>
      </c>
      <c r="D1098" s="46"/>
      <c r="E1098" s="46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19" t="n">
        <f aca="false">SUM(D1100,D1106)</f>
        <v>0</v>
      </c>
      <c r="E1099" s="19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24" t="n">
        <f aca="false">SUM(D1101:D1105)</f>
        <v>0</v>
      </c>
      <c r="E1100" s="24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45" t="n">
        <v>0</v>
      </c>
      <c r="E1101" s="45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45" t="n">
        <v>0</v>
      </c>
      <c r="E1102" s="45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45" t="n">
        <v>0</v>
      </c>
      <c r="E1103" s="45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45"/>
      <c r="E1104" s="45"/>
    </row>
    <row r="1105" customFormat="false" ht="12.75" hidden="true" customHeight="false" outlineLevel="0" collapsed="false">
      <c r="A1105" s="16"/>
      <c r="B1105" s="17"/>
      <c r="C1105" s="25" t="s">
        <v>19</v>
      </c>
      <c r="D1105" s="45"/>
      <c r="E1105" s="45"/>
    </row>
    <row r="1106" customFormat="false" ht="12.75" hidden="true" customHeight="false" outlineLevel="0" collapsed="false">
      <c r="A1106" s="16"/>
      <c r="B1106" s="17"/>
      <c r="C1106" s="23" t="s">
        <v>20</v>
      </c>
      <c r="D1106" s="46"/>
      <c r="E1106" s="46"/>
    </row>
    <row r="1107" customFormat="false" ht="12.75" hidden="false" customHeight="false" outlineLevel="0" collapsed="false">
      <c r="A1107" s="16"/>
      <c r="B1107" s="27" t="n">
        <v>85403</v>
      </c>
      <c r="C1107" s="22" t="s">
        <v>155</v>
      </c>
      <c r="D1107" s="19" t="n">
        <f aca="false">SUM(D1108,D1114)</f>
        <v>13993271</v>
      </c>
      <c r="E1107" s="19" t="n">
        <f aca="false">SUM(E1108,E1114)</f>
        <v>0</v>
      </c>
    </row>
    <row r="1108" customFormat="false" ht="12.75" hidden="false" customHeight="false" outlineLevel="0" collapsed="false">
      <c r="A1108" s="16"/>
      <c r="B1108" s="17"/>
      <c r="C1108" s="23" t="s">
        <v>14</v>
      </c>
      <c r="D1108" s="24" t="n">
        <f aca="false">SUM(D1109:D1113)</f>
        <v>13993271</v>
      </c>
      <c r="E1108" s="24" t="n">
        <f aca="false">SUM(E1109:E1113)</f>
        <v>0</v>
      </c>
    </row>
    <row r="1109" customFormat="false" ht="12.75" hidden="false" customHeight="false" outlineLevel="0" collapsed="false">
      <c r="A1109" s="16"/>
      <c r="B1109" s="17"/>
      <c r="C1109" s="25" t="s">
        <v>15</v>
      </c>
      <c r="D1109" s="45" t="n">
        <v>10551708</v>
      </c>
      <c r="E1109" s="45" t="n">
        <v>0</v>
      </c>
    </row>
    <row r="1110" customFormat="false" ht="12.75" hidden="false" customHeight="false" outlineLevel="0" collapsed="false">
      <c r="A1110" s="16"/>
      <c r="B1110" s="17"/>
      <c r="C1110" s="25" t="s">
        <v>16</v>
      </c>
      <c r="D1110" s="45" t="n">
        <v>0</v>
      </c>
      <c r="E1110" s="45" t="n">
        <v>0</v>
      </c>
    </row>
    <row r="1111" customFormat="false" ht="12.75" hidden="false" customHeight="false" outlineLevel="0" collapsed="false">
      <c r="A1111" s="16"/>
      <c r="B1111" s="17"/>
      <c r="C1111" s="25" t="s">
        <v>17</v>
      </c>
      <c r="D1111" s="45" t="n">
        <v>3441563</v>
      </c>
      <c r="E1111" s="45" t="n">
        <v>0</v>
      </c>
    </row>
    <row r="1112" customFormat="false" ht="12.75" hidden="false" customHeight="false" outlineLevel="0" collapsed="false">
      <c r="A1112" s="16"/>
      <c r="B1112" s="17"/>
      <c r="C1112" s="25" t="s">
        <v>18</v>
      </c>
      <c r="D1112" s="45"/>
      <c r="E1112" s="45"/>
    </row>
    <row r="1113" customFormat="false" ht="12.75" hidden="false" customHeight="false" outlineLevel="0" collapsed="false">
      <c r="A1113" s="16"/>
      <c r="B1113" s="17"/>
      <c r="C1113" s="25" t="s">
        <v>19</v>
      </c>
      <c r="D1113" s="45"/>
      <c r="E1113" s="45"/>
    </row>
    <row r="1114" customFormat="false" ht="12.75" hidden="false" customHeight="false" outlineLevel="0" collapsed="false">
      <c r="A1114" s="16"/>
      <c r="B1114" s="17"/>
      <c r="C1114" s="23" t="s">
        <v>20</v>
      </c>
      <c r="D1114" s="46"/>
      <c r="E1114" s="46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19" t="n">
        <f aca="false">SUM(D1116,D1122)</f>
        <v>5877037</v>
      </c>
      <c r="E1115" s="19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24" t="n">
        <f aca="false">SUM(D1117:D1121)</f>
        <v>5877037</v>
      </c>
      <c r="E1116" s="24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45" t="n">
        <v>4812766</v>
      </c>
      <c r="E1117" s="45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45" t="n">
        <v>0</v>
      </c>
      <c r="E1118" s="45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45" t="n">
        <v>1064271</v>
      </c>
      <c r="E1119" s="45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45"/>
      <c r="E1120" s="45"/>
    </row>
    <row r="1121" customFormat="false" ht="12.75" hidden="false" customHeight="false" outlineLevel="0" collapsed="false">
      <c r="A1121" s="16"/>
      <c r="B1121" s="17"/>
      <c r="C1121" s="25" t="s">
        <v>19</v>
      </c>
      <c r="D1121" s="45"/>
      <c r="E1121" s="45"/>
    </row>
    <row r="1122" customFormat="false" ht="12.75" hidden="false" customHeight="false" outlineLevel="0" collapsed="false">
      <c r="A1122" s="16"/>
      <c r="B1122" s="17"/>
      <c r="C1122" s="23" t="s">
        <v>20</v>
      </c>
      <c r="D1122" s="46"/>
      <c r="E1122" s="46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19" t="n">
        <f aca="false">SUM(D1124,D1130)</f>
        <v>19136969</v>
      </c>
      <c r="E1123" s="19" t="n">
        <f aca="false">SUM(E1124,E1130)</f>
        <v>4837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24" t="n">
        <f aca="false">SUM(D1125:D1129)</f>
        <v>14299969</v>
      </c>
      <c r="E1124" s="24" t="n">
        <f aca="false">SUM(E1125:E1129)</f>
        <v>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45" t="n">
        <v>9050823</v>
      </c>
      <c r="E1125" s="45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45"/>
      <c r="E1126" s="45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45" t="n">
        <v>5249146</v>
      </c>
      <c r="E1127" s="45" t="n">
        <v>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45"/>
      <c r="E1128" s="45"/>
    </row>
    <row r="1129" customFormat="false" ht="12.75" hidden="false" customHeight="false" outlineLevel="0" collapsed="false">
      <c r="A1129" s="16"/>
      <c r="B1129" s="17"/>
      <c r="C1129" s="25" t="s">
        <v>19</v>
      </c>
      <c r="D1129" s="45"/>
      <c r="E1129" s="45"/>
    </row>
    <row r="1130" customFormat="false" ht="12.75" hidden="false" customHeight="false" outlineLevel="0" collapsed="false">
      <c r="A1130" s="16"/>
      <c r="B1130" s="17"/>
      <c r="C1130" s="23" t="s">
        <v>20</v>
      </c>
      <c r="D1130" s="46" t="n">
        <v>4837000</v>
      </c>
      <c r="E1130" s="46" t="n">
        <v>4837000</v>
      </c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19" t="n">
        <f aca="false">SUM(D1132,D1138)</f>
        <v>3786478</v>
      </c>
      <c r="E1131" s="19" t="n">
        <f aca="false">SUM(E1132,E1138)</f>
        <v>0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24" t="n">
        <f aca="false">SUM(D1133:D1137)</f>
        <v>3786478</v>
      </c>
      <c r="E1132" s="24" t="n">
        <f aca="false">SUM(E1133:E1137)</f>
        <v>0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45" t="n">
        <v>2920298</v>
      </c>
      <c r="E1133" s="45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45" t="n">
        <v>0</v>
      </c>
      <c r="E1134" s="45" t="n">
        <v>0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45" t="n">
        <v>866180</v>
      </c>
      <c r="E1135" s="45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45"/>
      <c r="E1136" s="45"/>
    </row>
    <row r="1137" customFormat="false" ht="12.75" hidden="false" customHeight="false" outlineLevel="0" collapsed="false">
      <c r="A1137" s="16"/>
      <c r="B1137" s="17"/>
      <c r="C1137" s="25" t="s">
        <v>19</v>
      </c>
      <c r="D1137" s="45"/>
      <c r="E1137" s="45"/>
    </row>
    <row r="1138" customFormat="false" ht="12.75" hidden="false" customHeight="false" outlineLevel="0" collapsed="false">
      <c r="A1138" s="16"/>
      <c r="B1138" s="17"/>
      <c r="C1138" s="23" t="s">
        <v>20</v>
      </c>
      <c r="D1138" s="46"/>
      <c r="E1138" s="46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19" t="n">
        <f aca="false">SUM(D1140,D1146)</f>
        <v>0</v>
      </c>
      <c r="E1139" s="19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24" t="n">
        <f aca="false">SUM(D1141:D1145)</f>
        <v>0</v>
      </c>
      <c r="E1140" s="24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45" t="n">
        <v>0</v>
      </c>
      <c r="E1141" s="45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45" t="n">
        <v>0</v>
      </c>
      <c r="E1142" s="45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45"/>
      <c r="E1143" s="45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45"/>
      <c r="E1144" s="45"/>
    </row>
    <row r="1145" customFormat="false" ht="12.75" hidden="true" customHeight="false" outlineLevel="0" collapsed="false">
      <c r="A1145" s="16"/>
      <c r="B1145" s="17"/>
      <c r="C1145" s="25" t="s">
        <v>19</v>
      </c>
      <c r="D1145" s="45"/>
      <c r="E1145" s="45"/>
    </row>
    <row r="1146" customFormat="false" ht="12.75" hidden="true" customHeight="false" outlineLevel="0" collapsed="false">
      <c r="A1146" s="16"/>
      <c r="B1146" s="17"/>
      <c r="C1146" s="23" t="s">
        <v>20</v>
      </c>
      <c r="D1146" s="46"/>
      <c r="E1146" s="46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19" t="n">
        <f aca="false">SUM(D1148,D1154)</f>
        <v>207420</v>
      </c>
      <c r="E1147" s="19" t="n">
        <f aca="false">SUM(E1148,E1154)</f>
        <v>0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24" t="n">
        <f aca="false">SUM(D1149:D1153)</f>
        <v>207420</v>
      </c>
      <c r="E1148" s="24" t="n">
        <f aca="false">SUM(E1149:E1153)</f>
        <v>0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45" t="n">
        <v>71920</v>
      </c>
      <c r="E1149" s="45" t="n">
        <v>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45" t="n">
        <v>0</v>
      </c>
      <c r="E1150" s="45" t="n">
        <v>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45" t="n">
        <v>135500</v>
      </c>
      <c r="E1151" s="45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45"/>
      <c r="E1152" s="45"/>
    </row>
    <row r="1153" customFormat="false" ht="12.75" hidden="false" customHeight="false" outlineLevel="0" collapsed="false">
      <c r="A1153" s="16"/>
      <c r="B1153" s="17"/>
      <c r="C1153" s="25" t="s">
        <v>19</v>
      </c>
      <c r="D1153" s="45"/>
      <c r="E1153" s="45"/>
    </row>
    <row r="1154" customFormat="false" ht="12.75" hidden="false" customHeight="false" outlineLevel="0" collapsed="false">
      <c r="A1154" s="16"/>
      <c r="B1154" s="17"/>
      <c r="C1154" s="23" t="s">
        <v>20</v>
      </c>
      <c r="D1154" s="46"/>
      <c r="E1154" s="46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19" t="n">
        <f aca="false">SUM(D1156,D1162)</f>
        <v>723659</v>
      </c>
      <c r="E1155" s="19" t="n">
        <f aca="false">SUM(E1156,E1162)</f>
        <v>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24" t="n">
        <f aca="false">SUM(D1157:D1161)</f>
        <v>723659</v>
      </c>
      <c r="E1156" s="24" t="n">
        <f aca="false">SUM(E1157:E1161)</f>
        <v>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45" t="n">
        <v>0</v>
      </c>
      <c r="E1157" s="45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45" t="n">
        <v>0</v>
      </c>
      <c r="E1158" s="45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45" t="n">
        <v>723659</v>
      </c>
      <c r="E1159" s="45" t="n">
        <v>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45"/>
      <c r="E1160" s="45"/>
    </row>
    <row r="1161" customFormat="false" ht="12.75" hidden="false" customHeight="false" outlineLevel="0" collapsed="false">
      <c r="A1161" s="16"/>
      <c r="B1161" s="17"/>
      <c r="C1161" s="25" t="s">
        <v>19</v>
      </c>
      <c r="D1161" s="45"/>
      <c r="E1161" s="45"/>
    </row>
    <row r="1162" customFormat="false" ht="12.75" hidden="false" customHeight="false" outlineLevel="0" collapsed="false">
      <c r="A1162" s="16"/>
      <c r="B1162" s="17"/>
      <c r="C1162" s="23" t="s">
        <v>20</v>
      </c>
      <c r="D1162" s="46"/>
      <c r="E1162" s="46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19" t="n">
        <f aca="false">SUM(D1164,D1170)</f>
        <v>0</v>
      </c>
      <c r="E1163" s="19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24" t="n">
        <f aca="false">SUM(D1165:D1169)</f>
        <v>0</v>
      </c>
      <c r="E1164" s="24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45" t="n">
        <v>0</v>
      </c>
      <c r="E1165" s="45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45" t="n">
        <v>0</v>
      </c>
      <c r="E1166" s="45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45" t="n">
        <v>0</v>
      </c>
      <c r="E1167" s="45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45"/>
      <c r="E1168" s="45"/>
    </row>
    <row r="1169" customFormat="false" ht="12.75" hidden="true" customHeight="false" outlineLevel="0" collapsed="false">
      <c r="A1169" s="16"/>
      <c r="B1169" s="17"/>
      <c r="C1169" s="25" t="s">
        <v>19</v>
      </c>
      <c r="D1169" s="45"/>
      <c r="E1169" s="45"/>
    </row>
    <row r="1170" customFormat="false" ht="12.75" hidden="true" customHeight="false" outlineLevel="0" collapsed="false">
      <c r="A1170" s="16"/>
      <c r="B1170" s="17"/>
      <c r="C1170" s="23" t="s">
        <v>20</v>
      </c>
      <c r="D1170" s="46"/>
      <c r="E1170" s="46"/>
    </row>
    <row r="1171" customFormat="false" ht="12.75" hidden="false" customHeight="false" outlineLevel="0" collapsed="false">
      <c r="A1171" s="16"/>
      <c r="B1171" s="27" t="n">
        <v>85419</v>
      </c>
      <c r="C1171" s="22" t="s">
        <v>163</v>
      </c>
      <c r="D1171" s="19" t="n">
        <f aca="false">SUM(D1172,D1178)</f>
        <v>500000</v>
      </c>
      <c r="E1171" s="19" t="n">
        <f aca="false">SUM(E1172,E1178)</f>
        <v>0</v>
      </c>
    </row>
    <row r="1172" customFormat="false" ht="12.75" hidden="false" customHeight="false" outlineLevel="0" collapsed="false">
      <c r="A1172" s="16"/>
      <c r="B1172" s="17"/>
      <c r="C1172" s="23" t="s">
        <v>14</v>
      </c>
      <c r="D1172" s="24" t="n">
        <f aca="false">SUM(D1173:D1177)</f>
        <v>0</v>
      </c>
      <c r="E1172" s="24" t="n">
        <f aca="false">SUM(E1173:E1177)</f>
        <v>0</v>
      </c>
    </row>
    <row r="1173" customFormat="false" ht="12.75" hidden="false" customHeight="false" outlineLevel="0" collapsed="false">
      <c r="A1173" s="16"/>
      <c r="B1173" s="17"/>
      <c r="C1173" s="25" t="s">
        <v>15</v>
      </c>
      <c r="D1173" s="45" t="n">
        <v>0</v>
      </c>
      <c r="E1173" s="45" t="n">
        <v>0</v>
      </c>
    </row>
    <row r="1174" customFormat="false" ht="12.75" hidden="false" customHeight="false" outlineLevel="0" collapsed="false">
      <c r="A1174" s="16"/>
      <c r="B1174" s="17"/>
      <c r="C1174" s="25" t="s">
        <v>16</v>
      </c>
      <c r="D1174" s="45" t="n">
        <v>0</v>
      </c>
      <c r="E1174" s="45" t="n">
        <v>0</v>
      </c>
    </row>
    <row r="1175" customFormat="false" ht="12.75" hidden="false" customHeight="false" outlineLevel="0" collapsed="false">
      <c r="A1175" s="16"/>
      <c r="B1175" s="17"/>
      <c r="C1175" s="25" t="s">
        <v>17</v>
      </c>
      <c r="D1175" s="45" t="n">
        <v>0</v>
      </c>
      <c r="E1175" s="45" t="n">
        <v>0</v>
      </c>
    </row>
    <row r="1176" customFormat="false" ht="12.75" hidden="false" customHeight="false" outlineLevel="0" collapsed="false">
      <c r="A1176" s="16"/>
      <c r="B1176" s="17"/>
      <c r="C1176" s="25" t="s">
        <v>18</v>
      </c>
      <c r="D1176" s="45"/>
      <c r="E1176" s="45"/>
    </row>
    <row r="1177" customFormat="false" ht="12.75" hidden="false" customHeight="false" outlineLevel="0" collapsed="false">
      <c r="A1177" s="16"/>
      <c r="B1177" s="17"/>
      <c r="C1177" s="25" t="s">
        <v>19</v>
      </c>
      <c r="D1177" s="45"/>
      <c r="E1177" s="45"/>
    </row>
    <row r="1178" customFormat="false" ht="12.75" hidden="false" customHeight="false" outlineLevel="0" collapsed="false">
      <c r="A1178" s="16"/>
      <c r="B1178" s="17"/>
      <c r="C1178" s="23" t="s">
        <v>20</v>
      </c>
      <c r="D1178" s="46" t="n">
        <v>500000</v>
      </c>
      <c r="E1178" s="46" t="n">
        <v>0</v>
      </c>
    </row>
    <row r="1179" customFormat="false" ht="12.75" hidden="false" customHeight="false" outlineLevel="0" collapsed="false">
      <c r="A1179" s="16"/>
      <c r="B1179" s="27" t="n">
        <v>85420</v>
      </c>
      <c r="C1179" s="22" t="s">
        <v>164</v>
      </c>
      <c r="D1179" s="19" t="n">
        <f aca="false">SUM(D1180,D1186)</f>
        <v>5035847</v>
      </c>
      <c r="E1179" s="19" t="n">
        <f aca="false">SUM(E1180,E1186)</f>
        <v>0</v>
      </c>
    </row>
    <row r="1180" customFormat="false" ht="12.75" hidden="false" customHeight="false" outlineLevel="0" collapsed="false">
      <c r="A1180" s="16"/>
      <c r="B1180" s="17"/>
      <c r="C1180" s="23" t="s">
        <v>14</v>
      </c>
      <c r="D1180" s="24" t="n">
        <f aca="false">SUM(D1181:D1185)</f>
        <v>5035847</v>
      </c>
      <c r="E1180" s="24" t="n">
        <f aca="false">SUM(E1181:E1185)</f>
        <v>0</v>
      </c>
    </row>
    <row r="1181" customFormat="false" ht="12.75" hidden="false" customHeight="false" outlineLevel="0" collapsed="false">
      <c r="A1181" s="16"/>
      <c r="B1181" s="17"/>
      <c r="C1181" s="25" t="s">
        <v>15</v>
      </c>
      <c r="D1181" s="45" t="n">
        <v>3712772</v>
      </c>
      <c r="E1181" s="45" t="n">
        <v>0</v>
      </c>
    </row>
    <row r="1182" customFormat="false" ht="12.75" hidden="false" customHeight="false" outlineLevel="0" collapsed="false">
      <c r="A1182" s="16"/>
      <c r="B1182" s="17"/>
      <c r="C1182" s="25" t="s">
        <v>16</v>
      </c>
      <c r="D1182" s="45" t="n">
        <v>0</v>
      </c>
      <c r="E1182" s="45" t="n">
        <v>0</v>
      </c>
    </row>
    <row r="1183" customFormat="false" ht="12.75" hidden="false" customHeight="false" outlineLevel="0" collapsed="false">
      <c r="A1183" s="16"/>
      <c r="B1183" s="17"/>
      <c r="C1183" s="25" t="s">
        <v>17</v>
      </c>
      <c r="D1183" s="45" t="n">
        <v>1323075</v>
      </c>
      <c r="E1183" s="45" t="n">
        <v>0</v>
      </c>
    </row>
    <row r="1184" customFormat="false" ht="12.75" hidden="false" customHeight="false" outlineLevel="0" collapsed="false">
      <c r="A1184" s="16"/>
      <c r="B1184" s="17"/>
      <c r="C1184" s="25" t="s">
        <v>18</v>
      </c>
      <c r="D1184" s="45"/>
      <c r="E1184" s="45"/>
    </row>
    <row r="1185" customFormat="false" ht="12.75" hidden="false" customHeight="false" outlineLevel="0" collapsed="false">
      <c r="A1185" s="16"/>
      <c r="B1185" s="17"/>
      <c r="C1185" s="25" t="s">
        <v>19</v>
      </c>
      <c r="D1185" s="45"/>
      <c r="E1185" s="45"/>
    </row>
    <row r="1186" customFormat="false" ht="12.75" hidden="false" customHeight="false" outlineLevel="0" collapsed="false">
      <c r="A1186" s="16"/>
      <c r="B1186" s="17"/>
      <c r="C1186" s="23" t="s">
        <v>20</v>
      </c>
      <c r="D1186" s="46"/>
      <c r="E1186" s="46"/>
    </row>
    <row r="1187" customFormat="false" ht="12.75" hidden="false" customHeight="false" outlineLevel="0" collapsed="false">
      <c r="A1187" s="16"/>
      <c r="B1187" s="27" t="n">
        <v>85421</v>
      </c>
      <c r="C1187" s="22" t="s">
        <v>165</v>
      </c>
      <c r="D1187" s="19" t="n">
        <f aca="false">SUM(D1188,D1194)</f>
        <v>9861607</v>
      </c>
      <c r="E1187" s="19" t="n">
        <f aca="false">SUM(E1188,E1194)</f>
        <v>0</v>
      </c>
    </row>
    <row r="1188" customFormat="false" ht="12.75" hidden="false" customHeight="false" outlineLevel="0" collapsed="false">
      <c r="A1188" s="16"/>
      <c r="B1188" s="17"/>
      <c r="C1188" s="23" t="s">
        <v>14</v>
      </c>
      <c r="D1188" s="24" t="n">
        <f aca="false">SUM(D1189:D1193)</f>
        <v>9861607</v>
      </c>
      <c r="E1188" s="24" t="n">
        <f aca="false">SUM(E1189:E1193)</f>
        <v>0</v>
      </c>
    </row>
    <row r="1189" customFormat="false" ht="12.75" hidden="false" customHeight="false" outlineLevel="0" collapsed="false">
      <c r="A1189" s="16"/>
      <c r="B1189" s="17"/>
      <c r="C1189" s="25" t="s">
        <v>15</v>
      </c>
      <c r="D1189" s="45" t="n">
        <v>6752880</v>
      </c>
      <c r="E1189" s="45" t="n">
        <v>0</v>
      </c>
    </row>
    <row r="1190" customFormat="false" ht="12.75" hidden="false" customHeight="false" outlineLevel="0" collapsed="false">
      <c r="A1190" s="16"/>
      <c r="B1190" s="17"/>
      <c r="C1190" s="25" t="s">
        <v>16</v>
      </c>
      <c r="D1190" s="45" t="n">
        <v>0</v>
      </c>
      <c r="E1190" s="45" t="n">
        <v>0</v>
      </c>
    </row>
    <row r="1191" customFormat="false" ht="12.75" hidden="false" customHeight="false" outlineLevel="0" collapsed="false">
      <c r="A1191" s="16"/>
      <c r="B1191" s="17"/>
      <c r="C1191" s="25" t="s">
        <v>17</v>
      </c>
      <c r="D1191" s="45" t="n">
        <v>3108727</v>
      </c>
      <c r="E1191" s="45" t="n">
        <v>0</v>
      </c>
    </row>
    <row r="1192" customFormat="false" ht="12.75" hidden="false" customHeight="false" outlineLevel="0" collapsed="false">
      <c r="A1192" s="16"/>
      <c r="B1192" s="17"/>
      <c r="C1192" s="25" t="s">
        <v>18</v>
      </c>
      <c r="D1192" s="45"/>
      <c r="E1192" s="45"/>
    </row>
    <row r="1193" customFormat="false" ht="12.75" hidden="false" customHeight="false" outlineLevel="0" collapsed="false">
      <c r="A1193" s="16"/>
      <c r="B1193" s="17"/>
      <c r="C1193" s="25" t="s">
        <v>19</v>
      </c>
      <c r="D1193" s="45"/>
      <c r="E1193" s="45"/>
    </row>
    <row r="1194" customFormat="false" ht="12.75" hidden="false" customHeight="false" outlineLevel="0" collapsed="false">
      <c r="A1194" s="16"/>
      <c r="B1194" s="17"/>
      <c r="C1194" s="23" t="s">
        <v>20</v>
      </c>
      <c r="D1194" s="46"/>
      <c r="E1194" s="46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19" t="n">
        <f aca="false">SUM(D1196,D1202)</f>
        <v>81400</v>
      </c>
      <c r="E1195" s="19" t="n">
        <f aca="false">SUM(E1196,E1202)</f>
        <v>0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24" t="n">
        <f aca="false">SUM(D1197:D1201)</f>
        <v>81400</v>
      </c>
      <c r="E1196" s="24" t="n">
        <f aca="false">SUM(E1197:E1201)</f>
        <v>0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45" t="n">
        <v>27428</v>
      </c>
      <c r="E1197" s="45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45" t="n">
        <v>0</v>
      </c>
      <c r="E1198" s="45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45" t="n">
        <v>53972</v>
      </c>
      <c r="E1199" s="45" t="n">
        <v>0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45"/>
      <c r="E1200" s="45"/>
    </row>
    <row r="1201" customFormat="false" ht="12.75" hidden="false" customHeight="false" outlineLevel="0" collapsed="false">
      <c r="A1201" s="16"/>
      <c r="B1201" s="17"/>
      <c r="C1201" s="25" t="s">
        <v>19</v>
      </c>
      <c r="D1201" s="45"/>
      <c r="E1201" s="45"/>
    </row>
    <row r="1202" customFormat="false" ht="12.75" hidden="false" customHeight="false" outlineLevel="0" collapsed="false">
      <c r="A1202" s="16"/>
      <c r="B1202" s="17"/>
      <c r="C1202" s="23" t="s">
        <v>20</v>
      </c>
      <c r="D1202" s="46"/>
      <c r="E1202" s="46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19" t="n">
        <f aca="false">SUM(D1204,D1210)</f>
        <v>297278</v>
      </c>
      <c r="E1203" s="19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24" t="n">
        <f aca="false">SUM(D1205:D1209)</f>
        <v>297278</v>
      </c>
      <c r="E1204" s="24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45" t="n">
        <v>0</v>
      </c>
      <c r="E1205" s="45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45" t="n">
        <v>0</v>
      </c>
      <c r="E1206" s="45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45" t="n">
        <v>297278</v>
      </c>
      <c r="E1207" s="45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45"/>
      <c r="E1208" s="45"/>
    </row>
    <row r="1209" customFormat="false" ht="12.75" hidden="false" customHeight="false" outlineLevel="0" collapsed="false">
      <c r="A1209" s="16"/>
      <c r="B1209" s="17"/>
      <c r="C1209" s="25" t="s">
        <v>19</v>
      </c>
      <c r="D1209" s="45"/>
      <c r="E1209" s="45"/>
    </row>
    <row r="1210" customFormat="false" ht="12.75" hidden="false" customHeight="false" outlineLevel="0" collapsed="false">
      <c r="A1210" s="16"/>
      <c r="B1210" s="17"/>
      <c r="C1210" s="23" t="s">
        <v>20</v>
      </c>
      <c r="D1210" s="46"/>
      <c r="E1210" s="46"/>
    </row>
    <row r="1211" customFormat="false" ht="22.5" hidden="true" customHeight="false" outlineLevel="0" collapsed="false">
      <c r="A1211" s="31" t="n">
        <v>900</v>
      </c>
      <c r="B1211" s="17"/>
      <c r="C1211" s="18" t="s">
        <v>166</v>
      </c>
      <c r="D1211" s="19" t="n">
        <f aca="false">SUM(D1219,D1227,D1235,D1243,D1251,D1259,D1267,D1275,D1283,D1291,D1299,D1307)</f>
        <v>0</v>
      </c>
      <c r="E1211" s="19" t="n">
        <f aca="false">SUM(E1219,E1227,E1235,E1243,E1251,E1259,E1267,E1275,E1283,E1291,E1299,E1307)</f>
        <v>0</v>
      </c>
    </row>
    <row r="1212" customFormat="false" ht="12.75" hidden="true" customHeight="false" outlineLevel="0" collapsed="false">
      <c r="A1212" s="16"/>
      <c r="B1212" s="17"/>
      <c r="C1212" s="20" t="s">
        <v>14</v>
      </c>
      <c r="D1212" s="21" t="n">
        <f aca="false">SUM(D1220,D1228,D1236,D1244,D1252,D1260,D1268,D1276,D1284,D1292,D1300,D1308)</f>
        <v>0</v>
      </c>
      <c r="E1212" s="21" t="n">
        <f aca="false">SUM(E1220,E1228,E1236,E1244,E1252,E1260,E1268,E1276,E1284,E1292,E1300,E1308)</f>
        <v>0</v>
      </c>
    </row>
    <row r="1213" customFormat="false" ht="12.75" hidden="true" customHeight="false" outlineLevel="0" collapsed="false">
      <c r="A1213" s="16"/>
      <c r="B1213" s="17"/>
      <c r="C1213" s="20" t="s">
        <v>15</v>
      </c>
      <c r="D1213" s="21" t="n">
        <f aca="false">SUM(D1221,D1229,D1237,D1245,D1253,D1261,D1269,D1277,D1285,D1293,D1301,D1309)</f>
        <v>0</v>
      </c>
      <c r="E1213" s="21" t="n">
        <f aca="false">SUM(E1221,E1229,E1237,E1245,E1253,E1261,E1269,E1277,E1285,E1293,E1301,E1309)</f>
        <v>0</v>
      </c>
    </row>
    <row r="1214" customFormat="false" ht="12.75" hidden="true" customHeight="false" outlineLevel="0" collapsed="false">
      <c r="A1214" s="16"/>
      <c r="B1214" s="17"/>
      <c r="C1214" s="20" t="s">
        <v>16</v>
      </c>
      <c r="D1214" s="21" t="n">
        <f aca="false">SUM(D1222,D1230,D1238,D1246,D1254,D1262,D1270,D1278,D1286,D1294,D1302,D1310)</f>
        <v>0</v>
      </c>
      <c r="E1214" s="21" t="n">
        <f aca="false">SUM(E1222,E1230,E1238,E1246,E1254,E1262,E1270,E1278,E1286,E1294,E1302,E1310)</f>
        <v>0</v>
      </c>
    </row>
    <row r="1215" customFormat="false" ht="12.75" hidden="true" customHeight="false" outlineLevel="0" collapsed="false">
      <c r="A1215" s="16"/>
      <c r="B1215" s="17"/>
      <c r="C1215" s="20" t="s">
        <v>17</v>
      </c>
      <c r="D1215" s="21" t="n">
        <f aca="false">SUM(D1223,D1231,D1239,D1247,D1255,D1263,D1271,D1279,D1287,D1295,D1303,D1311)</f>
        <v>0</v>
      </c>
      <c r="E1215" s="21" t="n">
        <f aca="false">SUM(E1223,E1231,E1239,E1247,E1255,E1263,E1271,E1279,E1287,E1295,E1303,E1311)</f>
        <v>0</v>
      </c>
    </row>
    <row r="1216" customFormat="false" ht="12.75" hidden="true" customHeight="false" outlineLevel="0" collapsed="false">
      <c r="A1216" s="16"/>
      <c r="B1216" s="17"/>
      <c r="C1216" s="20" t="s">
        <v>18</v>
      </c>
      <c r="D1216" s="21" t="n">
        <f aca="false">SUM(D1224,D1232,D1240,D1248,D1256,D1264,D1272,D1280,D1288,D1296,D1304,D1312)</f>
        <v>0</v>
      </c>
      <c r="E1216" s="21" t="n">
        <f aca="false">SUM(E1224,E1232,E1240,E1248,E1256,E1264,E1272,E1280,E1288,E1296,E1304,E1312)</f>
        <v>0</v>
      </c>
    </row>
    <row r="1217" customFormat="false" ht="12.75" hidden="true" customHeight="false" outlineLevel="0" collapsed="false">
      <c r="A1217" s="16"/>
      <c r="B1217" s="17"/>
      <c r="C1217" s="20" t="s">
        <v>19</v>
      </c>
      <c r="D1217" s="21" t="n">
        <f aca="false">SUM(D1225,D1233,D1241,D1249,D1257,D1265,D1273,D1281,D1289,D1297,D1305,D1313)</f>
        <v>0</v>
      </c>
      <c r="E1217" s="21" t="n">
        <f aca="false">SUM(E1225,E1233,E1241,E1249,E1257,E1265,E1273,E1281,E1289,E1297,E1305,E1313)</f>
        <v>0</v>
      </c>
    </row>
    <row r="1218" customFormat="false" ht="12.75" hidden="true" customHeight="false" outlineLevel="0" collapsed="false">
      <c r="A1218" s="16"/>
      <c r="B1218" s="17"/>
      <c r="C1218" s="20" t="s">
        <v>20</v>
      </c>
      <c r="D1218" s="21" t="n">
        <f aca="false">SUM(D1226,D1234,D1242,D1250,D1258,D1266,D1274,D1282,D1290,D1298,D1306,D1314)</f>
        <v>0</v>
      </c>
      <c r="E1218" s="21" t="n">
        <f aca="false">SUM(E1226,E1234,E1242,E1250,E1258,E1266,E1274,E1282,E1290,E1298,E1306,E1314)</f>
        <v>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19" t="n">
        <f aca="false">SUM(D1220,D1226)</f>
        <v>0</v>
      </c>
      <c r="E1219" s="36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24" t="n">
        <f aca="false">SUM(D1221:D1225)</f>
        <v>0</v>
      </c>
      <c r="E1220" s="38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45"/>
      <c r="E1221" s="45"/>
    </row>
    <row r="1222" customFormat="false" ht="12.75" hidden="true" customHeight="false" outlineLevel="0" collapsed="false">
      <c r="A1222" s="16"/>
      <c r="B1222" s="17"/>
      <c r="C1222" s="25" t="s">
        <v>16</v>
      </c>
      <c r="D1222" s="45"/>
      <c r="E1222" s="45"/>
    </row>
    <row r="1223" customFormat="false" ht="12.75" hidden="true" customHeight="false" outlineLevel="0" collapsed="false">
      <c r="A1223" s="16"/>
      <c r="B1223" s="17"/>
      <c r="C1223" s="25" t="s">
        <v>17</v>
      </c>
      <c r="D1223" s="45"/>
      <c r="E1223" s="45"/>
    </row>
    <row r="1224" customFormat="false" ht="12.75" hidden="true" customHeight="false" outlineLevel="0" collapsed="false">
      <c r="A1224" s="16"/>
      <c r="B1224" s="17"/>
      <c r="C1224" s="25" t="s">
        <v>18</v>
      </c>
      <c r="D1224" s="45"/>
      <c r="E1224" s="45"/>
    </row>
    <row r="1225" customFormat="false" ht="12.75" hidden="true" customHeight="false" outlineLevel="0" collapsed="false">
      <c r="A1225" s="16"/>
      <c r="B1225" s="17"/>
      <c r="C1225" s="25" t="s">
        <v>19</v>
      </c>
      <c r="D1225" s="45"/>
      <c r="E1225" s="45"/>
    </row>
    <row r="1226" customFormat="false" ht="12.75" hidden="true" customHeight="false" outlineLevel="0" collapsed="false">
      <c r="A1226" s="16"/>
      <c r="B1226" s="17"/>
      <c r="C1226" s="23" t="s">
        <v>20</v>
      </c>
      <c r="D1226" s="46"/>
      <c r="E1226" s="46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19" t="n">
        <f aca="false">SUM(D1228,D1234)</f>
        <v>0</v>
      </c>
      <c r="E1227" s="36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24" t="n">
        <f aca="false">SUM(D1229:D1233)</f>
        <v>0</v>
      </c>
      <c r="E1228" s="38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45"/>
      <c r="E1229" s="45"/>
    </row>
    <row r="1230" customFormat="false" ht="12.75" hidden="true" customHeight="false" outlineLevel="0" collapsed="false">
      <c r="A1230" s="16"/>
      <c r="B1230" s="17"/>
      <c r="C1230" s="25" t="s">
        <v>16</v>
      </c>
      <c r="D1230" s="45"/>
      <c r="E1230" s="45"/>
    </row>
    <row r="1231" customFormat="false" ht="12.75" hidden="true" customHeight="false" outlineLevel="0" collapsed="false">
      <c r="A1231" s="16"/>
      <c r="B1231" s="17"/>
      <c r="C1231" s="25" t="s">
        <v>17</v>
      </c>
      <c r="D1231" s="45"/>
      <c r="E1231" s="45"/>
    </row>
    <row r="1232" customFormat="false" ht="12.75" hidden="true" customHeight="false" outlineLevel="0" collapsed="false">
      <c r="A1232" s="16"/>
      <c r="B1232" s="17"/>
      <c r="C1232" s="25" t="s">
        <v>18</v>
      </c>
      <c r="D1232" s="45"/>
      <c r="E1232" s="45"/>
    </row>
    <row r="1233" customFormat="false" ht="12.75" hidden="true" customHeight="false" outlineLevel="0" collapsed="false">
      <c r="A1233" s="16"/>
      <c r="B1233" s="17"/>
      <c r="C1233" s="25" t="s">
        <v>19</v>
      </c>
      <c r="D1233" s="45"/>
      <c r="E1233" s="45"/>
    </row>
    <row r="1234" customFormat="false" ht="12.75" hidden="true" customHeight="false" outlineLevel="0" collapsed="false">
      <c r="A1234" s="16"/>
      <c r="B1234" s="17"/>
      <c r="C1234" s="23" t="s">
        <v>20</v>
      </c>
      <c r="D1234" s="46"/>
      <c r="E1234" s="46"/>
    </row>
    <row r="1235" customFormat="false" ht="12.75" hidden="true" customHeight="false" outlineLevel="0" collapsed="false">
      <c r="A1235" s="16"/>
      <c r="B1235" s="27" t="n">
        <v>90003</v>
      </c>
      <c r="C1235" s="22" t="s">
        <v>169</v>
      </c>
      <c r="D1235" s="19" t="n">
        <f aca="false">SUM(D1236,D1242)</f>
        <v>0</v>
      </c>
      <c r="E1235" s="36" t="n">
        <f aca="false">SUM(E1236,E1242)</f>
        <v>0</v>
      </c>
    </row>
    <row r="1236" customFormat="false" ht="12.75" hidden="true" customHeight="false" outlineLevel="0" collapsed="false">
      <c r="A1236" s="16"/>
      <c r="B1236" s="17"/>
      <c r="C1236" s="23" t="s">
        <v>14</v>
      </c>
      <c r="D1236" s="24" t="n">
        <f aca="false">SUM(D1237:D1241)</f>
        <v>0</v>
      </c>
      <c r="E1236" s="38" t="n">
        <f aca="false">SUM(E1237:E1241)</f>
        <v>0</v>
      </c>
    </row>
    <row r="1237" customFormat="false" ht="12.75" hidden="true" customHeight="false" outlineLevel="0" collapsed="false">
      <c r="A1237" s="16"/>
      <c r="B1237" s="17"/>
      <c r="C1237" s="25" t="s">
        <v>15</v>
      </c>
      <c r="D1237" s="45"/>
      <c r="E1237" s="45"/>
    </row>
    <row r="1238" customFormat="false" ht="12.75" hidden="true" customHeight="false" outlineLevel="0" collapsed="false">
      <c r="A1238" s="16"/>
      <c r="B1238" s="17"/>
      <c r="C1238" s="25" t="s">
        <v>16</v>
      </c>
      <c r="D1238" s="45"/>
      <c r="E1238" s="45"/>
    </row>
    <row r="1239" customFormat="false" ht="12.75" hidden="true" customHeight="false" outlineLevel="0" collapsed="false">
      <c r="A1239" s="16"/>
      <c r="B1239" s="17"/>
      <c r="C1239" s="25" t="s">
        <v>17</v>
      </c>
      <c r="D1239" s="45"/>
      <c r="E1239" s="45"/>
    </row>
    <row r="1240" customFormat="false" ht="12.75" hidden="true" customHeight="false" outlineLevel="0" collapsed="false">
      <c r="A1240" s="16"/>
      <c r="B1240" s="17"/>
      <c r="C1240" s="25" t="s">
        <v>18</v>
      </c>
      <c r="D1240" s="45"/>
      <c r="E1240" s="45"/>
    </row>
    <row r="1241" customFormat="false" ht="12.75" hidden="true" customHeight="false" outlineLevel="0" collapsed="false">
      <c r="A1241" s="16"/>
      <c r="B1241" s="17"/>
      <c r="C1241" s="25" t="s">
        <v>19</v>
      </c>
      <c r="D1241" s="45"/>
      <c r="E1241" s="45"/>
    </row>
    <row r="1242" customFormat="false" ht="12.75" hidden="true" customHeight="false" outlineLevel="0" collapsed="false">
      <c r="A1242" s="16"/>
      <c r="B1242" s="17"/>
      <c r="C1242" s="23" t="s">
        <v>20</v>
      </c>
      <c r="D1242" s="46"/>
      <c r="E1242" s="46"/>
    </row>
    <row r="1243" customFormat="false" ht="12.75" hidden="true" customHeight="false" outlineLevel="0" collapsed="false">
      <c r="A1243" s="16"/>
      <c r="B1243" s="27" t="n">
        <v>90004</v>
      </c>
      <c r="C1243" s="22" t="s">
        <v>170</v>
      </c>
      <c r="D1243" s="19" t="n">
        <f aca="false">SUM(D1244,D1250)</f>
        <v>0</v>
      </c>
      <c r="E1243" s="36" t="n">
        <f aca="false">SUM(E1244,E1250)</f>
        <v>0</v>
      </c>
    </row>
    <row r="1244" customFormat="false" ht="12.75" hidden="true" customHeight="false" outlineLevel="0" collapsed="false">
      <c r="A1244" s="16"/>
      <c r="B1244" s="17"/>
      <c r="C1244" s="23" t="s">
        <v>14</v>
      </c>
      <c r="D1244" s="24" t="n">
        <f aca="false">SUM(D1245:D1249)</f>
        <v>0</v>
      </c>
      <c r="E1244" s="38" t="n">
        <f aca="false">SUM(E1245:E1249)</f>
        <v>0</v>
      </c>
    </row>
    <row r="1245" customFormat="false" ht="12.75" hidden="true" customHeight="false" outlineLevel="0" collapsed="false">
      <c r="A1245" s="16"/>
      <c r="B1245" s="17"/>
      <c r="C1245" s="25" t="s">
        <v>15</v>
      </c>
      <c r="D1245" s="45"/>
      <c r="E1245" s="45"/>
    </row>
    <row r="1246" customFormat="false" ht="12.75" hidden="true" customHeight="false" outlineLevel="0" collapsed="false">
      <c r="A1246" s="16"/>
      <c r="B1246" s="17"/>
      <c r="C1246" s="25" t="s">
        <v>16</v>
      </c>
      <c r="D1246" s="45"/>
      <c r="E1246" s="45"/>
    </row>
    <row r="1247" customFormat="false" ht="12.75" hidden="true" customHeight="false" outlineLevel="0" collapsed="false">
      <c r="A1247" s="16"/>
      <c r="B1247" s="17"/>
      <c r="C1247" s="25" t="s">
        <v>17</v>
      </c>
      <c r="D1247" s="45"/>
      <c r="E1247" s="45"/>
    </row>
    <row r="1248" customFormat="false" ht="12.75" hidden="true" customHeight="false" outlineLevel="0" collapsed="false">
      <c r="A1248" s="16"/>
      <c r="B1248" s="17"/>
      <c r="C1248" s="25" t="s">
        <v>18</v>
      </c>
      <c r="D1248" s="45"/>
      <c r="E1248" s="45"/>
    </row>
    <row r="1249" customFormat="false" ht="12.75" hidden="true" customHeight="false" outlineLevel="0" collapsed="false">
      <c r="A1249" s="16"/>
      <c r="B1249" s="17"/>
      <c r="C1249" s="25" t="s">
        <v>19</v>
      </c>
      <c r="D1249" s="45"/>
      <c r="E1249" s="45"/>
    </row>
    <row r="1250" customFormat="false" ht="12.75" hidden="true" customHeight="false" outlineLevel="0" collapsed="false">
      <c r="A1250" s="16"/>
      <c r="B1250" s="17"/>
      <c r="C1250" s="23" t="s">
        <v>20</v>
      </c>
      <c r="D1250" s="46"/>
      <c r="E1250" s="46"/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19" t="n">
        <f aca="false">SUM(D1252,D1258)</f>
        <v>0</v>
      </c>
      <c r="E1251" s="36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24" t="n">
        <f aca="false">SUM(D1253:D1257)</f>
        <v>0</v>
      </c>
      <c r="E1252" s="38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45"/>
      <c r="E1253" s="45"/>
    </row>
    <row r="1254" customFormat="false" ht="12.75" hidden="true" customHeight="false" outlineLevel="0" collapsed="false">
      <c r="A1254" s="16"/>
      <c r="B1254" s="17"/>
      <c r="C1254" s="25" t="s">
        <v>16</v>
      </c>
      <c r="D1254" s="45"/>
      <c r="E1254" s="45"/>
    </row>
    <row r="1255" customFormat="false" ht="12.75" hidden="true" customHeight="false" outlineLevel="0" collapsed="false">
      <c r="A1255" s="16"/>
      <c r="B1255" s="17"/>
      <c r="C1255" s="25" t="s">
        <v>17</v>
      </c>
      <c r="D1255" s="45"/>
      <c r="E1255" s="45"/>
    </row>
    <row r="1256" customFormat="false" ht="12.75" hidden="true" customHeight="false" outlineLevel="0" collapsed="false">
      <c r="A1256" s="16"/>
      <c r="B1256" s="17"/>
      <c r="C1256" s="25" t="s">
        <v>18</v>
      </c>
      <c r="D1256" s="45"/>
      <c r="E1256" s="45"/>
    </row>
    <row r="1257" customFormat="false" ht="12.75" hidden="true" customHeight="false" outlineLevel="0" collapsed="false">
      <c r="A1257" s="16"/>
      <c r="B1257" s="17"/>
      <c r="C1257" s="25" t="s">
        <v>19</v>
      </c>
      <c r="D1257" s="45"/>
      <c r="E1257" s="45"/>
    </row>
    <row r="1258" customFormat="false" ht="12.75" hidden="true" customHeight="false" outlineLevel="0" collapsed="false">
      <c r="A1258" s="16"/>
      <c r="B1258" s="17"/>
      <c r="C1258" s="23" t="s">
        <v>20</v>
      </c>
      <c r="D1258" s="46"/>
      <c r="E1258" s="46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19" t="n">
        <f aca="false">SUM(D1260,D1266)</f>
        <v>0</v>
      </c>
      <c r="E1259" s="36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24" t="n">
        <f aca="false">SUM(D1261:D1265)</f>
        <v>0</v>
      </c>
      <c r="E1260" s="38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45"/>
      <c r="E1261" s="45"/>
    </row>
    <row r="1262" customFormat="false" ht="12.75" hidden="true" customHeight="false" outlineLevel="0" collapsed="false">
      <c r="A1262" s="16"/>
      <c r="B1262" s="17"/>
      <c r="C1262" s="25" t="s">
        <v>16</v>
      </c>
      <c r="D1262" s="45"/>
      <c r="E1262" s="45"/>
    </row>
    <row r="1263" customFormat="false" ht="12.75" hidden="true" customHeight="false" outlineLevel="0" collapsed="false">
      <c r="A1263" s="16"/>
      <c r="B1263" s="17"/>
      <c r="C1263" s="25" t="s">
        <v>17</v>
      </c>
      <c r="D1263" s="45"/>
      <c r="E1263" s="45"/>
    </row>
    <row r="1264" customFormat="false" ht="12.75" hidden="true" customHeight="false" outlineLevel="0" collapsed="false">
      <c r="A1264" s="16"/>
      <c r="B1264" s="17"/>
      <c r="C1264" s="25" t="s">
        <v>18</v>
      </c>
      <c r="D1264" s="45"/>
      <c r="E1264" s="45"/>
    </row>
    <row r="1265" customFormat="false" ht="12.75" hidden="true" customHeight="false" outlineLevel="0" collapsed="false">
      <c r="A1265" s="16"/>
      <c r="B1265" s="17"/>
      <c r="C1265" s="25" t="s">
        <v>19</v>
      </c>
      <c r="D1265" s="45"/>
      <c r="E1265" s="45"/>
    </row>
    <row r="1266" customFormat="false" ht="12.75" hidden="true" customHeight="false" outlineLevel="0" collapsed="false">
      <c r="A1266" s="16"/>
      <c r="B1266" s="17"/>
      <c r="C1266" s="23" t="s">
        <v>20</v>
      </c>
      <c r="D1266" s="46"/>
      <c r="E1266" s="46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19" t="n">
        <f aca="false">SUM(D1268,D1274)</f>
        <v>0</v>
      </c>
      <c r="E1267" s="36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24" t="n">
        <f aca="false">SUM(D1269:D1273)</f>
        <v>0</v>
      </c>
      <c r="E1268" s="38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45"/>
      <c r="E1269" s="45"/>
    </row>
    <row r="1270" customFormat="false" ht="12.75" hidden="true" customHeight="false" outlineLevel="0" collapsed="false">
      <c r="A1270" s="16"/>
      <c r="B1270" s="17"/>
      <c r="C1270" s="25" t="s">
        <v>16</v>
      </c>
      <c r="D1270" s="45"/>
      <c r="E1270" s="45"/>
    </row>
    <row r="1271" customFormat="false" ht="12.75" hidden="true" customHeight="false" outlineLevel="0" collapsed="false">
      <c r="A1271" s="16"/>
      <c r="B1271" s="17"/>
      <c r="C1271" s="25" t="s">
        <v>17</v>
      </c>
      <c r="D1271" s="45"/>
      <c r="E1271" s="45"/>
    </row>
    <row r="1272" customFormat="false" ht="12.75" hidden="true" customHeight="false" outlineLevel="0" collapsed="false">
      <c r="A1272" s="16"/>
      <c r="B1272" s="17"/>
      <c r="C1272" s="25" t="s">
        <v>18</v>
      </c>
      <c r="D1272" s="45"/>
      <c r="E1272" s="45"/>
    </row>
    <row r="1273" customFormat="false" ht="12.75" hidden="true" customHeight="false" outlineLevel="0" collapsed="false">
      <c r="A1273" s="16"/>
      <c r="B1273" s="17"/>
      <c r="C1273" s="25" t="s">
        <v>19</v>
      </c>
      <c r="D1273" s="45"/>
      <c r="E1273" s="45"/>
    </row>
    <row r="1274" customFormat="false" ht="12.75" hidden="true" customHeight="false" outlineLevel="0" collapsed="false">
      <c r="A1274" s="16"/>
      <c r="B1274" s="17"/>
      <c r="C1274" s="23" t="s">
        <v>20</v>
      </c>
      <c r="D1274" s="46"/>
      <c r="E1274" s="46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19" t="n">
        <f aca="false">SUM(D1276,D1282)</f>
        <v>0</v>
      </c>
      <c r="E1275" s="36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24" t="n">
        <f aca="false">SUM(D1277:D1281)</f>
        <v>0</v>
      </c>
      <c r="E1276" s="38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45"/>
      <c r="E1277" s="45"/>
    </row>
    <row r="1278" customFormat="false" ht="12.75" hidden="true" customHeight="false" outlineLevel="0" collapsed="false">
      <c r="A1278" s="16"/>
      <c r="B1278" s="17"/>
      <c r="C1278" s="25" t="s">
        <v>16</v>
      </c>
      <c r="D1278" s="45"/>
      <c r="E1278" s="45"/>
    </row>
    <row r="1279" customFormat="false" ht="12.75" hidden="true" customHeight="false" outlineLevel="0" collapsed="false">
      <c r="A1279" s="16"/>
      <c r="B1279" s="17"/>
      <c r="C1279" s="25" t="s">
        <v>17</v>
      </c>
      <c r="D1279" s="45"/>
      <c r="E1279" s="45"/>
    </row>
    <row r="1280" customFormat="false" ht="12.75" hidden="true" customHeight="false" outlineLevel="0" collapsed="false">
      <c r="A1280" s="16"/>
      <c r="B1280" s="17"/>
      <c r="C1280" s="25" t="s">
        <v>18</v>
      </c>
      <c r="D1280" s="45"/>
      <c r="E1280" s="45"/>
    </row>
    <row r="1281" customFormat="false" ht="12.75" hidden="true" customHeight="false" outlineLevel="0" collapsed="false">
      <c r="A1281" s="16"/>
      <c r="B1281" s="17"/>
      <c r="C1281" s="25" t="s">
        <v>19</v>
      </c>
      <c r="D1281" s="45"/>
      <c r="E1281" s="45"/>
    </row>
    <row r="1282" customFormat="false" ht="12.75" hidden="true" customHeight="false" outlineLevel="0" collapsed="false">
      <c r="A1282" s="16"/>
      <c r="B1282" s="17"/>
      <c r="C1282" s="23" t="s">
        <v>20</v>
      </c>
      <c r="D1282" s="46"/>
      <c r="E1282" s="46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19" t="n">
        <f aca="false">SUM(D1284,D1290)</f>
        <v>0</v>
      </c>
      <c r="E1283" s="36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24" t="n">
        <f aca="false">SUM(D1285:D1289)</f>
        <v>0</v>
      </c>
      <c r="E1284" s="38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45"/>
      <c r="E1285" s="45"/>
    </row>
    <row r="1286" customFormat="false" ht="12.75" hidden="true" customHeight="false" outlineLevel="0" collapsed="false">
      <c r="A1286" s="16"/>
      <c r="B1286" s="17"/>
      <c r="C1286" s="25" t="s">
        <v>16</v>
      </c>
      <c r="D1286" s="45"/>
      <c r="E1286" s="45"/>
    </row>
    <row r="1287" customFormat="false" ht="12.75" hidden="true" customHeight="false" outlineLevel="0" collapsed="false">
      <c r="A1287" s="16"/>
      <c r="B1287" s="17"/>
      <c r="C1287" s="25" t="s">
        <v>17</v>
      </c>
      <c r="D1287" s="45"/>
      <c r="E1287" s="45"/>
    </row>
    <row r="1288" customFormat="false" ht="12.75" hidden="true" customHeight="false" outlineLevel="0" collapsed="false">
      <c r="A1288" s="16"/>
      <c r="B1288" s="17"/>
      <c r="C1288" s="25" t="s">
        <v>18</v>
      </c>
      <c r="D1288" s="45"/>
      <c r="E1288" s="45"/>
    </row>
    <row r="1289" customFormat="false" ht="12.75" hidden="true" customHeight="false" outlineLevel="0" collapsed="false">
      <c r="A1289" s="16"/>
      <c r="B1289" s="17"/>
      <c r="C1289" s="25" t="s">
        <v>19</v>
      </c>
      <c r="D1289" s="45"/>
      <c r="E1289" s="45"/>
    </row>
    <row r="1290" customFormat="false" ht="12.75" hidden="true" customHeight="false" outlineLevel="0" collapsed="false">
      <c r="A1290" s="16"/>
      <c r="B1290" s="17"/>
      <c r="C1290" s="23" t="s">
        <v>20</v>
      </c>
      <c r="D1290" s="46"/>
      <c r="E1290" s="46"/>
    </row>
    <row r="1291" customFormat="false" ht="12.75" hidden="true" customHeight="false" outlineLevel="0" collapsed="false">
      <c r="A1291" s="16"/>
      <c r="B1291" s="27" t="n">
        <v>90015</v>
      </c>
      <c r="C1291" s="22" t="s">
        <v>176</v>
      </c>
      <c r="D1291" s="19" t="n">
        <f aca="false">SUM(D1292,D1298)</f>
        <v>0</v>
      </c>
      <c r="E1291" s="36" t="n">
        <f aca="false">SUM(E1292,E1298)</f>
        <v>0</v>
      </c>
    </row>
    <row r="1292" customFormat="false" ht="12.75" hidden="true" customHeight="false" outlineLevel="0" collapsed="false">
      <c r="A1292" s="16"/>
      <c r="B1292" s="17"/>
      <c r="C1292" s="23" t="s">
        <v>14</v>
      </c>
      <c r="D1292" s="24" t="n">
        <f aca="false">SUM(D1293:D1297)</f>
        <v>0</v>
      </c>
      <c r="E1292" s="38" t="n">
        <f aca="false">SUM(E1293:E1297)</f>
        <v>0</v>
      </c>
    </row>
    <row r="1293" customFormat="false" ht="12.75" hidden="true" customHeight="false" outlineLevel="0" collapsed="false">
      <c r="A1293" s="16"/>
      <c r="B1293" s="17"/>
      <c r="C1293" s="25" t="s">
        <v>15</v>
      </c>
      <c r="D1293" s="45"/>
      <c r="E1293" s="45"/>
    </row>
    <row r="1294" customFormat="false" ht="12.75" hidden="true" customHeight="false" outlineLevel="0" collapsed="false">
      <c r="A1294" s="16"/>
      <c r="B1294" s="17"/>
      <c r="C1294" s="25" t="s">
        <v>16</v>
      </c>
      <c r="D1294" s="45"/>
      <c r="E1294" s="45"/>
    </row>
    <row r="1295" customFormat="false" ht="12.75" hidden="true" customHeight="false" outlineLevel="0" collapsed="false">
      <c r="A1295" s="16"/>
      <c r="B1295" s="17"/>
      <c r="C1295" s="25" t="s">
        <v>17</v>
      </c>
      <c r="D1295" s="45"/>
      <c r="E1295" s="45"/>
    </row>
    <row r="1296" customFormat="false" ht="12.75" hidden="true" customHeight="false" outlineLevel="0" collapsed="false">
      <c r="A1296" s="16"/>
      <c r="B1296" s="17"/>
      <c r="C1296" s="25" t="s">
        <v>18</v>
      </c>
      <c r="D1296" s="45"/>
      <c r="E1296" s="45"/>
    </row>
    <row r="1297" customFormat="false" ht="12.75" hidden="true" customHeight="false" outlineLevel="0" collapsed="false">
      <c r="A1297" s="16"/>
      <c r="B1297" s="17"/>
      <c r="C1297" s="25" t="s">
        <v>19</v>
      </c>
      <c r="D1297" s="45"/>
      <c r="E1297" s="45"/>
    </row>
    <row r="1298" customFormat="false" ht="12.75" hidden="true" customHeight="false" outlineLevel="0" collapsed="false">
      <c r="A1298" s="16"/>
      <c r="B1298" s="17"/>
      <c r="C1298" s="23" t="s">
        <v>20</v>
      </c>
      <c r="D1298" s="46"/>
      <c r="E1298" s="46"/>
    </row>
    <row r="1299" customFormat="false" ht="12.75" hidden="true" customHeight="false" outlineLevel="0" collapsed="false">
      <c r="A1299" s="47"/>
      <c r="B1299" s="48" t="n">
        <v>90017</v>
      </c>
      <c r="C1299" s="48" t="s">
        <v>177</v>
      </c>
      <c r="D1299" s="19" t="n">
        <f aca="false">SUM(D1300,D1306)</f>
        <v>0</v>
      </c>
      <c r="E1299" s="19" t="n">
        <f aca="false">SUM(E1300,E1306)</f>
        <v>0</v>
      </c>
    </row>
    <row r="1300" customFormat="false" ht="12.75" hidden="true" customHeight="false" outlineLevel="0" collapsed="false">
      <c r="A1300" s="47"/>
      <c r="B1300" s="48"/>
      <c r="C1300" s="49" t="s">
        <v>14</v>
      </c>
      <c r="D1300" s="24" t="n">
        <f aca="false">SUM(D1301:D1305)</f>
        <v>0</v>
      </c>
      <c r="E1300" s="24" t="n">
        <f aca="false">SUM(E1301:E1305)</f>
        <v>0</v>
      </c>
    </row>
    <row r="1301" customFormat="false" ht="12.75" hidden="true" customHeight="false" outlineLevel="0" collapsed="false">
      <c r="A1301" s="47"/>
      <c r="B1301" s="48"/>
      <c r="C1301" s="49" t="s">
        <v>15</v>
      </c>
      <c r="D1301" s="24"/>
      <c r="E1301" s="38"/>
    </row>
    <row r="1302" customFormat="false" ht="12.75" hidden="true" customHeight="false" outlineLevel="0" collapsed="false">
      <c r="A1302" s="47"/>
      <c r="B1302" s="48"/>
      <c r="C1302" s="49" t="s">
        <v>16</v>
      </c>
      <c r="D1302" s="24"/>
      <c r="E1302" s="38"/>
    </row>
    <row r="1303" customFormat="false" ht="12.75" hidden="true" customHeight="false" outlineLevel="0" collapsed="false">
      <c r="A1303" s="47"/>
      <c r="B1303" s="48"/>
      <c r="C1303" s="49" t="s">
        <v>17</v>
      </c>
      <c r="D1303" s="24"/>
      <c r="E1303" s="38"/>
    </row>
    <row r="1304" customFormat="false" ht="12.75" hidden="true" customHeight="false" outlineLevel="0" collapsed="false">
      <c r="A1304" s="47"/>
      <c r="B1304" s="48"/>
      <c r="C1304" s="49" t="s">
        <v>18</v>
      </c>
      <c r="D1304" s="24"/>
      <c r="E1304" s="38"/>
    </row>
    <row r="1305" customFormat="false" ht="12.75" hidden="true" customHeight="false" outlineLevel="0" collapsed="false">
      <c r="A1305" s="47"/>
      <c r="B1305" s="48"/>
      <c r="C1305" s="49" t="s">
        <v>19</v>
      </c>
      <c r="D1305" s="24"/>
      <c r="E1305" s="38"/>
    </row>
    <row r="1306" customFormat="false" ht="12.75" hidden="true" customHeight="false" outlineLevel="0" collapsed="false">
      <c r="A1306" s="47"/>
      <c r="B1306" s="48"/>
      <c r="C1306" s="49" t="s">
        <v>20</v>
      </c>
      <c r="D1306" s="24"/>
      <c r="E1306" s="38"/>
    </row>
    <row r="1307" customFormat="false" ht="12.75" hidden="true" customHeight="false" outlineLevel="0" collapsed="false">
      <c r="A1307" s="16"/>
      <c r="B1307" s="27" t="n">
        <v>90095</v>
      </c>
      <c r="C1307" s="22" t="s">
        <v>30</v>
      </c>
      <c r="D1307" s="19" t="n">
        <f aca="false">SUM(D1308,D1314)</f>
        <v>0</v>
      </c>
      <c r="E1307" s="36" t="n">
        <f aca="false">SUM(E1308,E1314)</f>
        <v>0</v>
      </c>
    </row>
    <row r="1308" customFormat="false" ht="12.75" hidden="true" customHeight="false" outlineLevel="0" collapsed="false">
      <c r="A1308" s="16"/>
      <c r="B1308" s="17"/>
      <c r="C1308" s="23" t="s">
        <v>14</v>
      </c>
      <c r="D1308" s="24" t="n">
        <f aca="false">SUM(D1309:D1313)</f>
        <v>0</v>
      </c>
      <c r="E1308" s="38" t="n">
        <f aca="false">SUM(E1309:E1313)</f>
        <v>0</v>
      </c>
    </row>
    <row r="1309" customFormat="false" ht="12.75" hidden="true" customHeight="false" outlineLevel="0" collapsed="false">
      <c r="A1309" s="16"/>
      <c r="B1309" s="17"/>
      <c r="C1309" s="25" t="s">
        <v>15</v>
      </c>
      <c r="D1309" s="45"/>
      <c r="E1309" s="45"/>
    </row>
    <row r="1310" customFormat="false" ht="12.75" hidden="true" customHeight="false" outlineLevel="0" collapsed="false">
      <c r="A1310" s="16"/>
      <c r="B1310" s="17"/>
      <c r="C1310" s="25" t="s">
        <v>16</v>
      </c>
      <c r="D1310" s="45"/>
      <c r="E1310" s="45"/>
    </row>
    <row r="1311" customFormat="false" ht="12.75" hidden="true" customHeight="false" outlineLevel="0" collapsed="false">
      <c r="A1311" s="16"/>
      <c r="B1311" s="17"/>
      <c r="C1311" s="25" t="s">
        <v>17</v>
      </c>
      <c r="D1311" s="45"/>
      <c r="E1311" s="45"/>
    </row>
    <row r="1312" customFormat="false" ht="12.75" hidden="true" customHeight="false" outlineLevel="0" collapsed="false">
      <c r="A1312" s="16"/>
      <c r="B1312" s="17"/>
      <c r="C1312" s="25" t="s">
        <v>18</v>
      </c>
      <c r="D1312" s="45"/>
      <c r="E1312" s="45"/>
    </row>
    <row r="1313" customFormat="false" ht="12.75" hidden="true" customHeight="false" outlineLevel="0" collapsed="false">
      <c r="A1313" s="16"/>
      <c r="B1313" s="17"/>
      <c r="C1313" s="25" t="s">
        <v>19</v>
      </c>
      <c r="D1313" s="45"/>
      <c r="E1313" s="45"/>
    </row>
    <row r="1314" customFormat="false" ht="12.75" hidden="true" customHeight="false" outlineLevel="0" collapsed="false">
      <c r="A1314" s="16"/>
      <c r="B1314" s="17"/>
      <c r="C1314" s="23" t="s">
        <v>20</v>
      </c>
      <c r="D1314" s="46"/>
      <c r="E1314" s="46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19" t="n">
        <f aca="false">SUM(D1323,D1331,D1339,D1347,D1355,D1363,D1371,D1379,D1387,D1395)</f>
        <v>19340000</v>
      </c>
      <c r="E1315" s="19" t="n">
        <f aca="false">SUM(E1323,E1331,E1339,E1347,E1355,E1363,E1371,E1379,E1387,E1395)</f>
        <v>19340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21" t="n">
        <f aca="false">SUM(D1324,D1332,D1340,D1348,D1356,D1364,D1372,D1380,D1388,D1396)</f>
        <v>17770000</v>
      </c>
      <c r="E1316" s="21" t="n">
        <f aca="false">SUM(E1324,E1332,E1340,E1348,E1356,E1364,E1372,E1380,E1388,E1396)</f>
        <v>17770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21" t="n">
        <f aca="false">SUM(D1325,D1333,D1341,D1349,D1357,D1365,D1373,D1381,D1389,D1397)</f>
        <v>0</v>
      </c>
      <c r="E1317" s="21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21" t="n">
        <f aca="false">SUM(D1326,D1334,D1342,D1350,D1358,D1366,D1374,D1382,D1390,D1398)</f>
        <v>17770000</v>
      </c>
      <c r="E1318" s="21" t="n">
        <f aca="false">SUM(E1326,E1334,E1342,E1350,E1358,E1366,E1374,E1382,E1390,E1398)</f>
        <v>17770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21" t="n">
        <f aca="false">SUM(D1327,D1335,D1343,D1351,D1359,D1367,D1375,D1383,D1391,D1399)</f>
        <v>0</v>
      </c>
      <c r="E1319" s="21" t="n">
        <f aca="false">SUM(E1327,E1335,E1343,E1351,E1359,E1367,E1375,E1383,E1391,E1399)</f>
        <v>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21" t="n">
        <f aca="false">SUM(D1328,D1336,D1344,D1352,D1360,D1368,D1376,D1384,D1392,D1400)</f>
        <v>0</v>
      </c>
      <c r="E1320" s="21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21" t="n">
        <f aca="false">SUM(D1329,D1337,D1345,D1353,D1361,D1369,D1377,D1385,D1393,D1401)</f>
        <v>0</v>
      </c>
      <c r="E1321" s="21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21" t="n">
        <f aca="false">SUM(D1330,D1338,D1346,D1354,D1362,D1370,D1378,D1386,D1394,D1402)</f>
        <v>1570000</v>
      </c>
      <c r="E1322" s="21" t="n">
        <f aca="false">SUM(E1330,E1338,E1346,E1354,E1362,E1370,E1378,E1386,E1394,E1402)</f>
        <v>157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19" t="n">
        <f aca="false">SUM(D1324,D1330)</f>
        <v>0</v>
      </c>
      <c r="E1323" s="36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24" t="n">
        <f aca="false">SUM(D1325:D1329)</f>
        <v>0</v>
      </c>
      <c r="E1324" s="38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26"/>
      <c r="E1325" s="39"/>
    </row>
    <row r="1326" customFormat="false" ht="12.75" hidden="true" customHeight="false" outlineLevel="0" collapsed="false">
      <c r="A1326" s="16"/>
      <c r="B1326" s="17"/>
      <c r="C1326" s="25" t="s">
        <v>16</v>
      </c>
      <c r="D1326" s="26"/>
      <c r="E1326" s="39"/>
    </row>
    <row r="1327" customFormat="false" ht="12.75" hidden="true" customHeight="false" outlineLevel="0" collapsed="false">
      <c r="A1327" s="16"/>
      <c r="B1327" s="17"/>
      <c r="C1327" s="25" t="s">
        <v>17</v>
      </c>
      <c r="D1327" s="26"/>
      <c r="E1327" s="39"/>
    </row>
    <row r="1328" customFormat="false" ht="12.75" hidden="true" customHeight="false" outlineLevel="0" collapsed="false">
      <c r="A1328" s="16"/>
      <c r="B1328" s="17"/>
      <c r="C1328" s="25" t="s">
        <v>18</v>
      </c>
      <c r="D1328" s="26"/>
      <c r="E1328" s="39"/>
    </row>
    <row r="1329" customFormat="false" ht="12.75" hidden="true" customHeight="false" outlineLevel="0" collapsed="false">
      <c r="A1329" s="16"/>
      <c r="B1329" s="17"/>
      <c r="C1329" s="25" t="s">
        <v>19</v>
      </c>
      <c r="D1329" s="26"/>
      <c r="E1329" s="39"/>
    </row>
    <row r="1330" customFormat="false" ht="12.75" hidden="true" customHeight="false" outlineLevel="0" collapsed="false">
      <c r="A1330" s="16"/>
      <c r="B1330" s="17"/>
      <c r="C1330" s="23" t="s">
        <v>20</v>
      </c>
      <c r="D1330" s="24"/>
      <c r="E1330" s="38"/>
    </row>
    <row r="1331" customFormat="false" ht="12.75" hidden="true" customHeight="false" outlineLevel="0" collapsed="false">
      <c r="A1331" s="16"/>
      <c r="B1331" s="27" t="n">
        <v>92105</v>
      </c>
      <c r="C1331" s="22" t="s">
        <v>180</v>
      </c>
      <c r="D1331" s="19" t="n">
        <f aca="false">SUM(D1332,D1338)</f>
        <v>0</v>
      </c>
      <c r="E1331" s="36" t="n">
        <f aca="false">SUM(E1332,E1338)</f>
        <v>0</v>
      </c>
    </row>
    <row r="1332" customFormat="false" ht="12.75" hidden="true" customHeight="false" outlineLevel="0" collapsed="false">
      <c r="A1332" s="16"/>
      <c r="B1332" s="17"/>
      <c r="C1332" s="23" t="s">
        <v>14</v>
      </c>
      <c r="D1332" s="24" t="n">
        <f aca="false">SUM(D1333:D1337)</f>
        <v>0</v>
      </c>
      <c r="E1332" s="38" t="n">
        <f aca="false">SUM(E1333:E1337)</f>
        <v>0</v>
      </c>
    </row>
    <row r="1333" customFormat="false" ht="12.75" hidden="true" customHeight="false" outlineLevel="0" collapsed="false">
      <c r="A1333" s="16"/>
      <c r="B1333" s="17"/>
      <c r="C1333" s="25" t="s">
        <v>15</v>
      </c>
      <c r="D1333" s="45"/>
      <c r="E1333" s="45"/>
    </row>
    <row r="1334" customFormat="false" ht="12.75" hidden="true" customHeight="false" outlineLevel="0" collapsed="false">
      <c r="A1334" s="16"/>
      <c r="B1334" s="17"/>
      <c r="C1334" s="25" t="s">
        <v>16</v>
      </c>
      <c r="D1334" s="45"/>
      <c r="E1334" s="45"/>
    </row>
    <row r="1335" customFormat="false" ht="12.75" hidden="true" customHeight="false" outlineLevel="0" collapsed="false">
      <c r="A1335" s="16"/>
      <c r="B1335" s="17"/>
      <c r="C1335" s="25" t="s">
        <v>17</v>
      </c>
      <c r="D1335" s="45"/>
      <c r="E1335" s="45"/>
    </row>
    <row r="1336" customFormat="false" ht="12.75" hidden="true" customHeight="false" outlineLevel="0" collapsed="false">
      <c r="A1336" s="16"/>
      <c r="B1336" s="17"/>
      <c r="C1336" s="25" t="s">
        <v>18</v>
      </c>
      <c r="D1336" s="45"/>
      <c r="E1336" s="45"/>
    </row>
    <row r="1337" customFormat="false" ht="12.75" hidden="true" customHeight="false" outlineLevel="0" collapsed="false">
      <c r="A1337" s="16"/>
      <c r="B1337" s="17"/>
      <c r="C1337" s="25" t="s">
        <v>19</v>
      </c>
      <c r="D1337" s="45"/>
      <c r="E1337" s="45"/>
    </row>
    <row r="1338" customFormat="false" ht="12.75" hidden="true" customHeight="false" outlineLevel="0" collapsed="false">
      <c r="A1338" s="16"/>
      <c r="B1338" s="17"/>
      <c r="C1338" s="23" t="s">
        <v>20</v>
      </c>
      <c r="D1338" s="46"/>
      <c r="E1338" s="46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19" t="n">
        <f aca="false">SUM(D1340,D1346)</f>
        <v>0</v>
      </c>
      <c r="E1339" s="36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24" t="n">
        <f aca="false">SUM(D1341:D1345)</f>
        <v>0</v>
      </c>
      <c r="E1340" s="38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45"/>
      <c r="E1341" s="45"/>
    </row>
    <row r="1342" customFormat="false" ht="12.75" hidden="true" customHeight="false" outlineLevel="0" collapsed="false">
      <c r="A1342" s="16"/>
      <c r="B1342" s="17"/>
      <c r="C1342" s="25" t="s">
        <v>16</v>
      </c>
      <c r="D1342" s="45"/>
      <c r="E1342" s="45"/>
    </row>
    <row r="1343" customFormat="false" ht="12.75" hidden="true" customHeight="false" outlineLevel="0" collapsed="false">
      <c r="A1343" s="16"/>
      <c r="B1343" s="17"/>
      <c r="C1343" s="25" t="s">
        <v>17</v>
      </c>
      <c r="D1343" s="45"/>
      <c r="E1343" s="45"/>
    </row>
    <row r="1344" customFormat="false" ht="12.75" hidden="true" customHeight="false" outlineLevel="0" collapsed="false">
      <c r="A1344" s="16"/>
      <c r="B1344" s="17"/>
      <c r="C1344" s="25" t="s">
        <v>18</v>
      </c>
      <c r="D1344" s="45"/>
      <c r="E1344" s="45"/>
    </row>
    <row r="1345" customFormat="false" ht="12.75" hidden="true" customHeight="false" outlineLevel="0" collapsed="false">
      <c r="A1345" s="16"/>
      <c r="B1345" s="17"/>
      <c r="C1345" s="25" t="s">
        <v>19</v>
      </c>
      <c r="D1345" s="45"/>
      <c r="E1345" s="45"/>
    </row>
    <row r="1346" customFormat="false" ht="12.75" hidden="true" customHeight="false" outlineLevel="0" collapsed="false">
      <c r="A1346" s="16"/>
      <c r="B1346" s="17"/>
      <c r="C1346" s="23" t="s">
        <v>20</v>
      </c>
      <c r="D1346" s="46"/>
      <c r="E1346" s="46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19" t="n">
        <f aca="false">SUM(D1348,D1354)</f>
        <v>0</v>
      </c>
      <c r="E1347" s="36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24" t="n">
        <f aca="false">SUM(D1349:D1353)</f>
        <v>0</v>
      </c>
      <c r="E1348" s="38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24"/>
      <c r="E1349" s="24"/>
    </row>
    <row r="1350" customFormat="false" ht="12.75" hidden="true" customHeight="false" outlineLevel="0" collapsed="false">
      <c r="A1350" s="16"/>
      <c r="B1350" s="17"/>
      <c r="C1350" s="25" t="s">
        <v>16</v>
      </c>
      <c r="D1350" s="24"/>
      <c r="E1350" s="24"/>
    </row>
    <row r="1351" customFormat="false" ht="12.75" hidden="true" customHeight="false" outlineLevel="0" collapsed="false">
      <c r="A1351" s="16"/>
      <c r="B1351" s="17"/>
      <c r="C1351" s="25" t="s">
        <v>17</v>
      </c>
      <c r="D1351" s="24"/>
      <c r="E1351" s="24"/>
    </row>
    <row r="1352" customFormat="false" ht="12.75" hidden="true" customHeight="false" outlineLevel="0" collapsed="false">
      <c r="A1352" s="16"/>
      <c r="B1352" s="17"/>
      <c r="C1352" s="25" t="s">
        <v>18</v>
      </c>
      <c r="D1352" s="24"/>
      <c r="E1352" s="24"/>
    </row>
    <row r="1353" customFormat="false" ht="12.75" hidden="true" customHeight="false" outlineLevel="0" collapsed="false">
      <c r="A1353" s="16"/>
      <c r="B1353" s="17"/>
      <c r="C1353" s="25" t="s">
        <v>19</v>
      </c>
      <c r="D1353" s="24"/>
      <c r="E1353" s="24"/>
    </row>
    <row r="1354" customFormat="false" ht="12.75" hidden="true" customHeight="false" outlineLevel="0" collapsed="false">
      <c r="A1354" s="16"/>
      <c r="B1354" s="17"/>
      <c r="C1354" s="23" t="s">
        <v>20</v>
      </c>
      <c r="D1354" s="24"/>
      <c r="E1354" s="24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19" t="n">
        <f aca="false">SUM(D1356,D1362)</f>
        <v>4840000</v>
      </c>
      <c r="E1355" s="36" t="n">
        <f aca="false">SUM(E1356,E1362)</f>
        <v>484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24" t="n">
        <f aca="false">SUM(D1357:D1361)</f>
        <v>3340000</v>
      </c>
      <c r="E1356" s="38" t="n">
        <f aca="false">SUM(E1357:E1361)</f>
        <v>334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45" t="n">
        <v>0</v>
      </c>
      <c r="E1357" s="45" t="n"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45" t="n">
        <v>3340000</v>
      </c>
      <c r="E1358" s="45" t="n">
        <v>334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45" t="n">
        <v>0</v>
      </c>
      <c r="E1359" s="45" t="n"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45" t="n">
        <v>0</v>
      </c>
      <c r="E1360" s="45" t="n"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45" t="n">
        <v>0</v>
      </c>
      <c r="E1361" s="45" t="n"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46" t="n">
        <v>1500000</v>
      </c>
      <c r="E1362" s="46" t="n">
        <v>1500000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19" t="n">
        <f aca="false">SUM(D1364,D1370)</f>
        <v>0</v>
      </c>
      <c r="E1363" s="36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24" t="n">
        <f aca="false">SUM(D1365:D1369)</f>
        <v>0</v>
      </c>
      <c r="E1364" s="38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45"/>
      <c r="E1365" s="45"/>
    </row>
    <row r="1366" customFormat="false" ht="12.75" hidden="true" customHeight="false" outlineLevel="0" collapsed="false">
      <c r="A1366" s="16"/>
      <c r="B1366" s="17"/>
      <c r="C1366" s="25" t="s">
        <v>16</v>
      </c>
      <c r="D1366" s="45"/>
      <c r="E1366" s="45"/>
    </row>
    <row r="1367" customFormat="false" ht="12.75" hidden="true" customHeight="false" outlineLevel="0" collapsed="false">
      <c r="A1367" s="16"/>
      <c r="B1367" s="17"/>
      <c r="C1367" s="25" t="s">
        <v>17</v>
      </c>
      <c r="D1367" s="45"/>
      <c r="E1367" s="45"/>
    </row>
    <row r="1368" customFormat="false" ht="12.75" hidden="true" customHeight="false" outlineLevel="0" collapsed="false">
      <c r="A1368" s="16"/>
      <c r="B1368" s="17"/>
      <c r="C1368" s="25" t="s">
        <v>18</v>
      </c>
      <c r="D1368" s="45"/>
      <c r="E1368" s="45"/>
    </row>
    <row r="1369" customFormat="false" ht="12.75" hidden="true" customHeight="false" outlineLevel="0" collapsed="false">
      <c r="A1369" s="16"/>
      <c r="B1369" s="17"/>
      <c r="C1369" s="25" t="s">
        <v>19</v>
      </c>
      <c r="D1369" s="45"/>
      <c r="E1369" s="45"/>
    </row>
    <row r="1370" customFormat="false" ht="12.75" hidden="true" customHeight="false" outlineLevel="0" collapsed="false">
      <c r="A1370" s="16"/>
      <c r="B1370" s="17"/>
      <c r="C1370" s="23" t="s">
        <v>20</v>
      </c>
      <c r="D1370" s="46"/>
      <c r="E1370" s="46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19" t="n">
        <f aca="false">SUM(D1372,D1378)</f>
        <v>530000</v>
      </c>
      <c r="E1371" s="36" t="n">
        <f aca="false">SUM(E1372,E1378)</f>
        <v>53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24" t="n">
        <f aca="false">SUM(D1373:D1377)</f>
        <v>530000</v>
      </c>
      <c r="E1372" s="38" t="n">
        <f aca="false">SUM(E1373:E1377)</f>
        <v>53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45" t="n">
        <v>0</v>
      </c>
      <c r="E1373" s="45" t="n">
        <v>0</v>
      </c>
    </row>
    <row r="1374" customFormat="false" ht="12.75" hidden="false" customHeight="false" outlineLevel="0" collapsed="false">
      <c r="A1374" s="16"/>
      <c r="B1374" s="17"/>
      <c r="C1374" s="25" t="s">
        <v>16</v>
      </c>
      <c r="D1374" s="45" t="n">
        <v>530000</v>
      </c>
      <c r="E1374" s="45" t="n">
        <v>53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45" t="n">
        <v>0</v>
      </c>
      <c r="E1375" s="45" t="n">
        <v>0</v>
      </c>
    </row>
    <row r="1376" customFormat="false" ht="12.75" hidden="false" customHeight="false" outlineLevel="0" collapsed="false">
      <c r="A1376" s="16"/>
      <c r="B1376" s="17"/>
      <c r="C1376" s="25" t="s">
        <v>18</v>
      </c>
      <c r="D1376" s="45" t="n">
        <v>0</v>
      </c>
      <c r="E1376" s="45" t="n">
        <v>0</v>
      </c>
    </row>
    <row r="1377" customFormat="false" ht="12.75" hidden="false" customHeight="false" outlineLevel="0" collapsed="false">
      <c r="A1377" s="16"/>
      <c r="B1377" s="17"/>
      <c r="C1377" s="25" t="s">
        <v>19</v>
      </c>
      <c r="D1377" s="45" t="n">
        <v>0</v>
      </c>
      <c r="E1377" s="45" t="n">
        <v>0</v>
      </c>
    </row>
    <row r="1378" customFormat="false" ht="12.75" hidden="false" customHeight="false" outlineLevel="0" collapsed="false">
      <c r="A1378" s="16"/>
      <c r="B1378" s="17"/>
      <c r="C1378" s="23" t="s">
        <v>20</v>
      </c>
      <c r="D1378" s="46" t="n">
        <v>0</v>
      </c>
      <c r="E1378" s="46" t="n">
        <v>0</v>
      </c>
    </row>
    <row r="1379" customFormat="false" ht="12.75" hidden="false" customHeight="false" outlineLevel="0" collapsed="false">
      <c r="A1379" s="16"/>
      <c r="B1379" s="27" t="n">
        <v>92118</v>
      </c>
      <c r="C1379" s="22" t="s">
        <v>187</v>
      </c>
      <c r="D1379" s="19" t="n">
        <f aca="false">SUM(D1380,D1386)</f>
        <v>13970000</v>
      </c>
      <c r="E1379" s="36" t="n">
        <f aca="false">SUM(E1380,E1386)</f>
        <v>13970000</v>
      </c>
    </row>
    <row r="1380" customFormat="false" ht="12.75" hidden="false" customHeight="false" outlineLevel="0" collapsed="false">
      <c r="A1380" s="16"/>
      <c r="B1380" s="17"/>
      <c r="C1380" s="23" t="s">
        <v>14</v>
      </c>
      <c r="D1380" s="24" t="n">
        <f aca="false">SUM(D1381:D1385)</f>
        <v>13900000</v>
      </c>
      <c r="E1380" s="38" t="n">
        <f aca="false">SUM(E1381:E1385)</f>
        <v>13900000</v>
      </c>
    </row>
    <row r="1381" customFormat="false" ht="12.75" hidden="false" customHeight="false" outlineLevel="0" collapsed="false">
      <c r="A1381" s="16"/>
      <c r="B1381" s="17"/>
      <c r="C1381" s="25" t="s">
        <v>15</v>
      </c>
      <c r="D1381" s="45" t="n">
        <v>0</v>
      </c>
      <c r="E1381" s="45" t="n">
        <v>0</v>
      </c>
    </row>
    <row r="1382" customFormat="false" ht="12.75" hidden="false" customHeight="false" outlineLevel="0" collapsed="false">
      <c r="A1382" s="16"/>
      <c r="B1382" s="17"/>
      <c r="C1382" s="25" t="s">
        <v>16</v>
      </c>
      <c r="D1382" s="45" t="n">
        <v>13900000</v>
      </c>
      <c r="E1382" s="45" t="n">
        <v>13900000</v>
      </c>
    </row>
    <row r="1383" customFormat="false" ht="12.75" hidden="false" customHeight="false" outlineLevel="0" collapsed="false">
      <c r="A1383" s="16"/>
      <c r="B1383" s="17"/>
      <c r="C1383" s="25" t="s">
        <v>17</v>
      </c>
      <c r="D1383" s="45" t="n">
        <v>0</v>
      </c>
      <c r="E1383" s="45" t="n">
        <v>0</v>
      </c>
    </row>
    <row r="1384" customFormat="false" ht="12.75" hidden="false" customHeight="false" outlineLevel="0" collapsed="false">
      <c r="A1384" s="16"/>
      <c r="B1384" s="17"/>
      <c r="C1384" s="25" t="s">
        <v>18</v>
      </c>
      <c r="D1384" s="45" t="n">
        <v>0</v>
      </c>
      <c r="E1384" s="45" t="n">
        <v>0</v>
      </c>
    </row>
    <row r="1385" customFormat="false" ht="12.75" hidden="false" customHeight="false" outlineLevel="0" collapsed="false">
      <c r="A1385" s="16"/>
      <c r="B1385" s="17"/>
      <c r="C1385" s="25" t="s">
        <v>19</v>
      </c>
      <c r="D1385" s="45" t="n">
        <v>0</v>
      </c>
      <c r="E1385" s="45" t="n">
        <v>0</v>
      </c>
    </row>
    <row r="1386" customFormat="false" ht="12.75" hidden="false" customHeight="false" outlineLevel="0" collapsed="false">
      <c r="A1386" s="16"/>
      <c r="B1386" s="17"/>
      <c r="C1386" s="23" t="s">
        <v>20</v>
      </c>
      <c r="D1386" s="46" t="n">
        <v>70000</v>
      </c>
      <c r="E1386" s="46" t="n">
        <v>70000</v>
      </c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19" t="n">
        <f aca="false">SUM(D1388,D1394)</f>
        <v>0</v>
      </c>
      <c r="E1387" s="36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24" t="n">
        <f aca="false">SUM(D1389:D1393)</f>
        <v>0</v>
      </c>
      <c r="E1388" s="38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45"/>
      <c r="E1389" s="45"/>
    </row>
    <row r="1390" customFormat="false" ht="12.75" hidden="true" customHeight="false" outlineLevel="0" collapsed="false">
      <c r="A1390" s="16"/>
      <c r="B1390" s="17"/>
      <c r="C1390" s="25" t="s">
        <v>16</v>
      </c>
      <c r="D1390" s="45"/>
      <c r="E1390" s="45"/>
    </row>
    <row r="1391" customFormat="false" ht="12.75" hidden="true" customHeight="false" outlineLevel="0" collapsed="false">
      <c r="A1391" s="16"/>
      <c r="B1391" s="17"/>
      <c r="C1391" s="25" t="s">
        <v>17</v>
      </c>
      <c r="D1391" s="45"/>
      <c r="E1391" s="45"/>
    </row>
    <row r="1392" customFormat="false" ht="12.75" hidden="true" customHeight="false" outlineLevel="0" collapsed="false">
      <c r="A1392" s="16"/>
      <c r="B1392" s="17"/>
      <c r="C1392" s="25" t="s">
        <v>18</v>
      </c>
      <c r="D1392" s="45"/>
      <c r="E1392" s="45"/>
    </row>
    <row r="1393" customFormat="false" ht="12.75" hidden="true" customHeight="false" outlineLevel="0" collapsed="false">
      <c r="A1393" s="16"/>
      <c r="B1393" s="17"/>
      <c r="C1393" s="25" t="s">
        <v>19</v>
      </c>
      <c r="D1393" s="45"/>
      <c r="E1393" s="45"/>
    </row>
    <row r="1394" customFormat="false" ht="12.75" hidden="true" customHeight="false" outlineLevel="0" collapsed="false">
      <c r="A1394" s="16"/>
      <c r="B1394" s="17"/>
      <c r="C1394" s="23" t="s">
        <v>20</v>
      </c>
      <c r="D1394" s="46"/>
      <c r="E1394" s="46"/>
    </row>
    <row r="1395" customFormat="false" ht="12.75" hidden="true" customHeight="false" outlineLevel="0" collapsed="false">
      <c r="A1395" s="16"/>
      <c r="B1395" s="27" t="n">
        <v>92195</v>
      </c>
      <c r="C1395" s="22" t="s">
        <v>30</v>
      </c>
      <c r="D1395" s="19" t="n">
        <f aca="false">SUM(D1396,D1402)</f>
        <v>0</v>
      </c>
      <c r="E1395" s="36" t="n">
        <f aca="false">SUM(E1396,E1402)</f>
        <v>0</v>
      </c>
    </row>
    <row r="1396" customFormat="false" ht="12.75" hidden="true" customHeight="false" outlineLevel="0" collapsed="false">
      <c r="A1396" s="16"/>
      <c r="B1396" s="17"/>
      <c r="C1396" s="23" t="s">
        <v>14</v>
      </c>
      <c r="D1396" s="24" t="n">
        <f aca="false">SUM(D1397:D1401)</f>
        <v>0</v>
      </c>
      <c r="E1396" s="38" t="n">
        <f aca="false">SUM(E1397:E1401)</f>
        <v>0</v>
      </c>
    </row>
    <row r="1397" customFormat="false" ht="12.75" hidden="true" customHeight="false" outlineLevel="0" collapsed="false">
      <c r="A1397" s="16"/>
      <c r="B1397" s="17"/>
      <c r="C1397" s="25" t="s">
        <v>15</v>
      </c>
      <c r="D1397" s="45"/>
      <c r="E1397" s="45"/>
    </row>
    <row r="1398" customFormat="false" ht="12.75" hidden="true" customHeight="false" outlineLevel="0" collapsed="false">
      <c r="A1398" s="16"/>
      <c r="B1398" s="17"/>
      <c r="C1398" s="25" t="s">
        <v>16</v>
      </c>
      <c r="D1398" s="45"/>
      <c r="E1398" s="45"/>
    </row>
    <row r="1399" customFormat="false" ht="12.75" hidden="true" customHeight="false" outlineLevel="0" collapsed="false">
      <c r="A1399" s="16"/>
      <c r="B1399" s="17"/>
      <c r="C1399" s="25" t="s">
        <v>17</v>
      </c>
      <c r="D1399" s="45"/>
      <c r="E1399" s="45"/>
    </row>
    <row r="1400" customFormat="false" ht="12.75" hidden="true" customHeight="false" outlineLevel="0" collapsed="false">
      <c r="A1400" s="16"/>
      <c r="B1400" s="17"/>
      <c r="C1400" s="25" t="s">
        <v>18</v>
      </c>
      <c r="D1400" s="45"/>
      <c r="E1400" s="45"/>
    </row>
    <row r="1401" customFormat="false" ht="12.75" hidden="true" customHeight="false" outlineLevel="0" collapsed="false">
      <c r="A1401" s="16"/>
      <c r="B1401" s="17"/>
      <c r="C1401" s="25" t="s">
        <v>19</v>
      </c>
      <c r="D1401" s="45"/>
      <c r="E1401" s="45"/>
    </row>
    <row r="1402" customFormat="false" ht="12.75" hidden="true" customHeight="false" outlineLevel="0" collapsed="false">
      <c r="A1402" s="16"/>
      <c r="B1402" s="17"/>
      <c r="C1402" s="23" t="s">
        <v>20</v>
      </c>
      <c r="D1402" s="46"/>
      <c r="E1402" s="46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19" t="n">
        <f aca="false">SUM(D1411,D1419)</f>
        <v>0</v>
      </c>
      <c r="E1403" s="36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21" t="n">
        <f aca="false">SUM(D1412,D1420)</f>
        <v>0</v>
      </c>
      <c r="E1404" s="37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21" t="n">
        <f aca="false">SUM(D1413,D1421)</f>
        <v>0</v>
      </c>
      <c r="E1405" s="37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21" t="n">
        <f aca="false">SUM(D1414,D1422)</f>
        <v>0</v>
      </c>
      <c r="E1406" s="37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21" t="n">
        <f aca="false">SUM(D1415,D1423)</f>
        <v>0</v>
      </c>
      <c r="E1407" s="37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21" t="n">
        <f aca="false">SUM(D1416,D1424)</f>
        <v>0</v>
      </c>
      <c r="E1408" s="37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21" t="n">
        <f aca="false">SUM(D1417,D1425)</f>
        <v>0</v>
      </c>
      <c r="E1409" s="37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21" t="n">
        <f aca="false">SUM(D1418,D1426)</f>
        <v>0</v>
      </c>
      <c r="E1410" s="37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19" t="n">
        <f aca="false">SUM(D1412,D1418)</f>
        <v>0</v>
      </c>
      <c r="E1411" s="36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24" t="n">
        <f aca="false">SUM(D1413:D1417)</f>
        <v>0</v>
      </c>
      <c r="E1412" s="38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45"/>
      <c r="E1413" s="45"/>
    </row>
    <row r="1414" customFormat="false" ht="12.75" hidden="true" customHeight="false" outlineLevel="0" collapsed="false">
      <c r="A1414" s="16"/>
      <c r="B1414" s="17"/>
      <c r="C1414" s="25" t="s">
        <v>16</v>
      </c>
      <c r="D1414" s="45"/>
      <c r="E1414" s="45"/>
    </row>
    <row r="1415" customFormat="false" ht="12.75" hidden="true" customHeight="false" outlineLevel="0" collapsed="false">
      <c r="A1415" s="16"/>
      <c r="B1415" s="17"/>
      <c r="C1415" s="25" t="s">
        <v>17</v>
      </c>
      <c r="D1415" s="45"/>
      <c r="E1415" s="45"/>
    </row>
    <row r="1416" customFormat="false" ht="12.75" hidden="true" customHeight="false" outlineLevel="0" collapsed="false">
      <c r="A1416" s="16"/>
      <c r="B1416" s="17"/>
      <c r="C1416" s="25" t="s">
        <v>18</v>
      </c>
      <c r="D1416" s="45"/>
      <c r="E1416" s="45"/>
    </row>
    <row r="1417" customFormat="false" ht="12.75" hidden="true" customHeight="false" outlineLevel="0" collapsed="false">
      <c r="A1417" s="16"/>
      <c r="B1417" s="17"/>
      <c r="C1417" s="25" t="s">
        <v>19</v>
      </c>
      <c r="D1417" s="45"/>
      <c r="E1417" s="45"/>
    </row>
    <row r="1418" customFormat="false" ht="12.75" hidden="true" customHeight="false" outlineLevel="0" collapsed="false">
      <c r="A1418" s="16"/>
      <c r="B1418" s="17"/>
      <c r="C1418" s="23" t="s">
        <v>20</v>
      </c>
      <c r="D1418" s="46"/>
      <c r="E1418" s="46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19" t="n">
        <f aca="false">SUM(D1420,D1426)</f>
        <v>0</v>
      </c>
      <c r="E1419" s="36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24" t="n">
        <f aca="false">SUM(D1421:D1425)</f>
        <v>0</v>
      </c>
      <c r="E1420" s="38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45"/>
      <c r="E1421" s="45"/>
    </row>
    <row r="1422" customFormat="false" ht="12.75" hidden="true" customHeight="false" outlineLevel="0" collapsed="false">
      <c r="A1422" s="16"/>
      <c r="B1422" s="17"/>
      <c r="C1422" s="25" t="s">
        <v>16</v>
      </c>
      <c r="D1422" s="45"/>
      <c r="E1422" s="45"/>
    </row>
    <row r="1423" customFormat="false" ht="12.75" hidden="true" customHeight="false" outlineLevel="0" collapsed="false">
      <c r="A1423" s="16"/>
      <c r="B1423" s="17"/>
      <c r="C1423" s="25" t="s">
        <v>17</v>
      </c>
      <c r="D1423" s="45"/>
      <c r="E1423" s="45"/>
    </row>
    <row r="1424" customFormat="false" ht="12.75" hidden="true" customHeight="false" outlineLevel="0" collapsed="false">
      <c r="A1424" s="16"/>
      <c r="B1424" s="17"/>
      <c r="C1424" s="25" t="s">
        <v>18</v>
      </c>
      <c r="D1424" s="45"/>
      <c r="E1424" s="45"/>
    </row>
    <row r="1425" customFormat="false" ht="12.75" hidden="true" customHeight="false" outlineLevel="0" collapsed="false">
      <c r="A1425" s="16"/>
      <c r="B1425" s="17"/>
      <c r="C1425" s="25" t="s">
        <v>19</v>
      </c>
      <c r="D1425" s="45"/>
      <c r="E1425" s="45"/>
    </row>
    <row r="1426" customFormat="false" ht="12.75" hidden="true" customHeight="false" outlineLevel="0" collapsed="false">
      <c r="A1426" s="16"/>
      <c r="B1426" s="17"/>
      <c r="C1426" s="23" t="s">
        <v>20</v>
      </c>
      <c r="D1426" s="46"/>
      <c r="E1426" s="46"/>
    </row>
    <row r="1427" customFormat="false" ht="12.75" hidden="true" customHeight="false" outlineLevel="0" collapsed="false">
      <c r="A1427" s="31" t="n">
        <v>926</v>
      </c>
      <c r="B1427" s="17"/>
      <c r="C1427" s="18" t="s">
        <v>191</v>
      </c>
      <c r="D1427" s="19" t="n">
        <f aca="false">SUM(D1435,D1443,D1451,D1459)</f>
        <v>0</v>
      </c>
      <c r="E1427" s="19" t="n">
        <f aca="false">SUM(E1435,E1443,E1451,E1459)</f>
        <v>0</v>
      </c>
    </row>
    <row r="1428" customFormat="false" ht="12.75" hidden="true" customHeight="false" outlineLevel="0" collapsed="false">
      <c r="A1428" s="16"/>
      <c r="B1428" s="17"/>
      <c r="C1428" s="20" t="s">
        <v>14</v>
      </c>
      <c r="D1428" s="21" t="n">
        <f aca="false">SUM(D1436,D1444,D1452,D1460)</f>
        <v>0</v>
      </c>
      <c r="E1428" s="21" t="n">
        <f aca="false">SUM(E1436,E1444,E1452,E1460)</f>
        <v>0</v>
      </c>
    </row>
    <row r="1429" customFormat="false" ht="12.75" hidden="true" customHeight="false" outlineLevel="0" collapsed="false">
      <c r="A1429" s="16"/>
      <c r="B1429" s="17"/>
      <c r="C1429" s="20" t="s">
        <v>15</v>
      </c>
      <c r="D1429" s="21" t="n">
        <f aca="false">SUM(D1437,D1445,D1453,D1461)</f>
        <v>0</v>
      </c>
      <c r="E1429" s="21" t="n">
        <f aca="false">SUM(E1437,E1445,E1453,E1461)</f>
        <v>0</v>
      </c>
    </row>
    <row r="1430" customFormat="false" ht="12.75" hidden="true" customHeight="false" outlineLevel="0" collapsed="false">
      <c r="A1430" s="16"/>
      <c r="B1430" s="17"/>
      <c r="C1430" s="20" t="s">
        <v>16</v>
      </c>
      <c r="D1430" s="21" t="n">
        <f aca="false">SUM(D1438,D1446,D1454,D1462)</f>
        <v>0</v>
      </c>
      <c r="E1430" s="21" t="n">
        <f aca="false">SUM(E1438,E1446,E1454,E1462)</f>
        <v>0</v>
      </c>
    </row>
    <row r="1431" customFormat="false" ht="12.75" hidden="true" customHeight="false" outlineLevel="0" collapsed="false">
      <c r="A1431" s="16"/>
      <c r="B1431" s="17"/>
      <c r="C1431" s="20" t="s">
        <v>17</v>
      </c>
      <c r="D1431" s="21" t="n">
        <f aca="false">SUM(D1439,D1447,D1455,D1463)</f>
        <v>0</v>
      </c>
      <c r="E1431" s="21" t="n">
        <f aca="false">SUM(E1439,E1447,E1455,E1463)</f>
        <v>0</v>
      </c>
    </row>
    <row r="1432" customFormat="false" ht="12.75" hidden="true" customHeight="false" outlineLevel="0" collapsed="false">
      <c r="A1432" s="16"/>
      <c r="B1432" s="17"/>
      <c r="C1432" s="20" t="s">
        <v>18</v>
      </c>
      <c r="D1432" s="21" t="n">
        <f aca="false">SUM(D1440,D1448,D1456,D1464)</f>
        <v>0</v>
      </c>
      <c r="E1432" s="21" t="n">
        <f aca="false">SUM(E1440,E1448,E1456,E1464)</f>
        <v>0</v>
      </c>
    </row>
    <row r="1433" customFormat="false" ht="12.75" hidden="true" customHeight="false" outlineLevel="0" collapsed="false">
      <c r="A1433" s="16"/>
      <c r="B1433" s="17"/>
      <c r="C1433" s="20" t="s">
        <v>19</v>
      </c>
      <c r="D1433" s="21" t="n">
        <f aca="false">SUM(D1441,D1449,D1457,D1465)</f>
        <v>0</v>
      </c>
      <c r="E1433" s="21" t="n">
        <f aca="false">SUM(E1441,E1449,E1457,E1465)</f>
        <v>0</v>
      </c>
    </row>
    <row r="1434" customFormat="false" ht="12.75" hidden="true" customHeight="false" outlineLevel="0" collapsed="false">
      <c r="A1434" s="16"/>
      <c r="B1434" s="17"/>
      <c r="C1434" s="20" t="s">
        <v>20</v>
      </c>
      <c r="D1434" s="21" t="n">
        <f aca="false">SUM(D1442,D1450,D1458,D1466)</f>
        <v>0</v>
      </c>
      <c r="E1434" s="21" t="n">
        <f aca="false">SUM(E1442,E1450,E1458,E1466)</f>
        <v>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19" t="n">
        <f aca="false">SUM(D1436,D1442)</f>
        <v>0</v>
      </c>
      <c r="E1435" s="36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24" t="n">
        <f aca="false">SUM(D1437:D1441)</f>
        <v>0</v>
      </c>
      <c r="E1436" s="38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45"/>
      <c r="E1437" s="45"/>
    </row>
    <row r="1438" customFormat="false" ht="12.75" hidden="true" customHeight="false" outlineLevel="0" collapsed="false">
      <c r="A1438" s="16"/>
      <c r="B1438" s="17"/>
      <c r="C1438" s="25" t="s">
        <v>16</v>
      </c>
      <c r="D1438" s="45"/>
      <c r="E1438" s="45"/>
    </row>
    <row r="1439" customFormat="false" ht="12.75" hidden="true" customHeight="false" outlineLevel="0" collapsed="false">
      <c r="A1439" s="16"/>
      <c r="B1439" s="17"/>
      <c r="C1439" s="25" t="s">
        <v>17</v>
      </c>
      <c r="D1439" s="45"/>
      <c r="E1439" s="45"/>
    </row>
    <row r="1440" customFormat="false" ht="12.75" hidden="true" customHeight="false" outlineLevel="0" collapsed="false">
      <c r="A1440" s="16"/>
      <c r="B1440" s="17"/>
      <c r="C1440" s="25" t="s">
        <v>18</v>
      </c>
      <c r="D1440" s="45"/>
      <c r="E1440" s="45"/>
    </row>
    <row r="1441" customFormat="false" ht="12.75" hidden="true" customHeight="false" outlineLevel="0" collapsed="false">
      <c r="A1441" s="16"/>
      <c r="B1441" s="17"/>
      <c r="C1441" s="25" t="s">
        <v>19</v>
      </c>
      <c r="D1441" s="45"/>
      <c r="E1441" s="45"/>
    </row>
    <row r="1442" customFormat="false" ht="12.75" hidden="true" customHeight="false" outlineLevel="0" collapsed="false">
      <c r="A1442" s="16"/>
      <c r="B1442" s="17"/>
      <c r="C1442" s="23" t="s">
        <v>20</v>
      </c>
      <c r="D1442" s="46"/>
      <c r="E1442" s="46"/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19" t="n">
        <f aca="false">SUM(D1444,D1450)</f>
        <v>0</v>
      </c>
      <c r="E1443" s="36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24" t="n">
        <f aca="false">SUM(D1445:D1449)</f>
        <v>0</v>
      </c>
      <c r="E1444" s="38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45"/>
      <c r="E1445" s="45"/>
    </row>
    <row r="1446" customFormat="false" ht="12.75" hidden="true" customHeight="false" outlineLevel="0" collapsed="false">
      <c r="A1446" s="16"/>
      <c r="B1446" s="17"/>
      <c r="C1446" s="25" t="s">
        <v>16</v>
      </c>
      <c r="D1446" s="45"/>
      <c r="E1446" s="45"/>
    </row>
    <row r="1447" customFormat="false" ht="12.75" hidden="true" customHeight="false" outlineLevel="0" collapsed="false">
      <c r="A1447" s="16"/>
      <c r="B1447" s="17"/>
      <c r="C1447" s="25" t="s">
        <v>17</v>
      </c>
      <c r="D1447" s="45"/>
      <c r="E1447" s="45"/>
    </row>
    <row r="1448" customFormat="false" ht="12.75" hidden="true" customHeight="false" outlineLevel="0" collapsed="false">
      <c r="A1448" s="16"/>
      <c r="B1448" s="17"/>
      <c r="C1448" s="25" t="s">
        <v>18</v>
      </c>
      <c r="D1448" s="45"/>
      <c r="E1448" s="45"/>
    </row>
    <row r="1449" customFormat="false" ht="12.75" hidden="true" customHeight="false" outlineLevel="0" collapsed="false">
      <c r="A1449" s="16"/>
      <c r="B1449" s="17"/>
      <c r="C1449" s="25" t="s">
        <v>19</v>
      </c>
      <c r="D1449" s="45"/>
      <c r="E1449" s="45"/>
    </row>
    <row r="1450" customFormat="false" ht="12.75" hidden="true" customHeight="false" outlineLevel="0" collapsed="false">
      <c r="A1450" s="16"/>
      <c r="B1450" s="17"/>
      <c r="C1450" s="23" t="s">
        <v>20</v>
      </c>
      <c r="D1450" s="46"/>
      <c r="E1450" s="46"/>
    </row>
    <row r="1451" customFormat="false" ht="21" hidden="true" customHeight="false" outlineLevel="0" collapsed="false">
      <c r="A1451" s="16"/>
      <c r="B1451" s="27" t="n">
        <v>92605</v>
      </c>
      <c r="C1451" s="22" t="s">
        <v>194</v>
      </c>
      <c r="D1451" s="19" t="n">
        <f aca="false">SUM(D1452,D1458)</f>
        <v>0</v>
      </c>
      <c r="E1451" s="36" t="n">
        <f aca="false">SUM(E1452,E1458)</f>
        <v>0</v>
      </c>
    </row>
    <row r="1452" customFormat="false" ht="12.75" hidden="true" customHeight="false" outlineLevel="0" collapsed="false">
      <c r="A1452" s="16"/>
      <c r="B1452" s="17"/>
      <c r="C1452" s="23" t="s">
        <v>14</v>
      </c>
      <c r="D1452" s="24" t="n">
        <f aca="false">SUM(D1453:D1457)</f>
        <v>0</v>
      </c>
      <c r="E1452" s="38" t="n">
        <f aca="false">SUM(E1453:E1457)</f>
        <v>0</v>
      </c>
    </row>
    <row r="1453" customFormat="false" ht="12.75" hidden="true" customHeight="false" outlineLevel="0" collapsed="false">
      <c r="A1453" s="16"/>
      <c r="B1453" s="17"/>
      <c r="C1453" s="25" t="s">
        <v>15</v>
      </c>
      <c r="D1453" s="45"/>
      <c r="E1453" s="45"/>
    </row>
    <row r="1454" customFormat="false" ht="12.75" hidden="true" customHeight="false" outlineLevel="0" collapsed="false">
      <c r="A1454" s="16"/>
      <c r="B1454" s="17"/>
      <c r="C1454" s="25" t="s">
        <v>16</v>
      </c>
      <c r="D1454" s="45"/>
      <c r="E1454" s="45"/>
    </row>
    <row r="1455" customFormat="false" ht="12.75" hidden="true" customHeight="false" outlineLevel="0" collapsed="false">
      <c r="A1455" s="16"/>
      <c r="B1455" s="17"/>
      <c r="C1455" s="25" t="s">
        <v>17</v>
      </c>
      <c r="D1455" s="45"/>
      <c r="E1455" s="45"/>
    </row>
    <row r="1456" customFormat="false" ht="12.75" hidden="true" customHeight="false" outlineLevel="0" collapsed="false">
      <c r="A1456" s="16"/>
      <c r="B1456" s="17"/>
      <c r="C1456" s="25" t="s">
        <v>18</v>
      </c>
      <c r="D1456" s="45"/>
      <c r="E1456" s="45"/>
    </row>
    <row r="1457" customFormat="false" ht="12.75" hidden="true" customHeight="false" outlineLevel="0" collapsed="false">
      <c r="A1457" s="16"/>
      <c r="B1457" s="17"/>
      <c r="C1457" s="25" t="s">
        <v>19</v>
      </c>
      <c r="D1457" s="45"/>
      <c r="E1457" s="45"/>
    </row>
    <row r="1458" customFormat="false" ht="12.75" hidden="true" customHeight="false" outlineLevel="0" collapsed="false">
      <c r="A1458" s="16"/>
      <c r="B1458" s="17"/>
      <c r="C1458" s="23" t="s">
        <v>20</v>
      </c>
      <c r="D1458" s="46"/>
      <c r="E1458" s="46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19" t="n">
        <f aca="false">SUM(D1460,D1466)</f>
        <v>0</v>
      </c>
      <c r="E1459" s="19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24" t="n">
        <f aca="false">SUM(D1461:D1465)</f>
        <v>0</v>
      </c>
      <c r="E1460" s="24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45"/>
      <c r="E1461" s="45"/>
    </row>
    <row r="1462" customFormat="false" ht="12.75" hidden="true" customHeight="false" outlineLevel="0" collapsed="false">
      <c r="A1462" s="16"/>
      <c r="B1462" s="17"/>
      <c r="C1462" s="25" t="s">
        <v>16</v>
      </c>
      <c r="D1462" s="45"/>
      <c r="E1462" s="45"/>
    </row>
    <row r="1463" customFormat="false" ht="12.75" hidden="true" customHeight="false" outlineLevel="0" collapsed="false">
      <c r="A1463" s="16"/>
      <c r="B1463" s="17"/>
      <c r="C1463" s="25" t="s">
        <v>17</v>
      </c>
      <c r="D1463" s="45"/>
      <c r="E1463" s="45"/>
    </row>
    <row r="1464" customFormat="false" ht="12.75" hidden="true" customHeight="false" outlineLevel="0" collapsed="false">
      <c r="A1464" s="16"/>
      <c r="B1464" s="17"/>
      <c r="C1464" s="25" t="s">
        <v>18</v>
      </c>
      <c r="D1464" s="45"/>
      <c r="E1464" s="45"/>
    </row>
    <row r="1465" customFormat="false" ht="12.75" hidden="true" customHeight="false" outlineLevel="0" collapsed="false">
      <c r="A1465" s="16"/>
      <c r="B1465" s="17"/>
      <c r="C1465" s="25" t="s">
        <v>19</v>
      </c>
      <c r="D1465" s="45"/>
      <c r="E1465" s="45"/>
    </row>
    <row r="1466" customFormat="false" ht="12.75" hidden="true" customHeight="false" outlineLevel="0" collapsed="false">
      <c r="A1466" s="16"/>
      <c r="B1466" s="17"/>
      <c r="C1466" s="23" t="s">
        <v>20</v>
      </c>
      <c r="D1466" s="46"/>
      <c r="E1466" s="46"/>
    </row>
    <row r="1467" s="51" customFormat="true" ht="12.75" hidden="false" customHeight="false" outlineLevel="0" collapsed="false">
      <c r="A1467" s="31"/>
      <c r="B1467" s="31"/>
      <c r="C1467" s="32" t="s">
        <v>196</v>
      </c>
      <c r="D1467" s="19" t="n">
        <f aca="false">SUM(D11,D35,D59,D99,D115,D187,D219,D251,D331,D411,D443,D459,D523,D539,D563,D611,D787,D811,D899,D1027,D1083,D1211,D1315,D1403,D1427)</f>
        <v>824475499</v>
      </c>
      <c r="E1467" s="19" t="n">
        <f aca="false">SUM(E11,E35,E59,E99,E115,E187,E219,E251,E331,E411,E443,E459,E523,E539,E563,E611,E787,E811,E899,E1027,E1083,E1211,E1315,E1403,E1427)</f>
        <v>460930257</v>
      </c>
      <c r="F1467" s="50"/>
    </row>
    <row r="1468" customFormat="false" ht="12.75" hidden="false" customHeight="false" outlineLevel="0" collapsed="false">
      <c r="A1468" s="16"/>
      <c r="B1468" s="17"/>
      <c r="C1468" s="23" t="s">
        <v>14</v>
      </c>
      <c r="D1468" s="24" t="n">
        <f aca="false">SUM(D12,D36,D60,D100,D116,D188,D220,D252,D332,D412,D444,D460,D524,D540,D564,D612,D788,D812,D900,D1028,D1084,D1212,D1316,D1404,D1428)</f>
        <v>791283199</v>
      </c>
      <c r="E1468" s="24" t="n">
        <f aca="false">SUM(E12,E36,E60,E100,E116,E188,E220,E252,E332,E412,E444,E460,E524,E540,E564,E612,E788,E812,E900,E1028,E1084,E1212,E1316,E1404,E1428)</f>
        <v>454169157</v>
      </c>
      <c r="F1468" s="50"/>
    </row>
    <row r="1469" customFormat="false" ht="12.75" hidden="false" customHeight="false" outlineLevel="0" collapsed="false">
      <c r="A1469" s="16"/>
      <c r="B1469" s="17"/>
      <c r="C1469" s="25" t="s">
        <v>15</v>
      </c>
      <c r="D1469" s="26" t="n">
        <f aca="false">SUM(D13,D37,D61,D101,D117,D189,D221,D253,D333,D413,D445,D461,D525,D541,D565,D613,D789,D813,D901,D1029,D1085,D1213,D1317,D1405,D1429)</f>
        <v>228198492</v>
      </c>
      <c r="E1469" s="26" t="n">
        <f aca="false">SUM(E13,E37,E61,E101,E117,E189,E221,E253,E333,E413,E445,E461,E525,E541,E565,E613,E789,E813,E901,E1029,E1085,E1213,E1317,E1405,E1429)</f>
        <v>4286753</v>
      </c>
      <c r="F1469" s="50"/>
    </row>
    <row r="1470" customFormat="false" ht="12.75" hidden="false" customHeight="false" outlineLevel="0" collapsed="false">
      <c r="A1470" s="16"/>
      <c r="B1470" s="17"/>
      <c r="C1470" s="25" t="s">
        <v>16</v>
      </c>
      <c r="D1470" s="26" t="n">
        <f aca="false">SUM(D14,D38,D62,D102,D118,D190,D222,D254,D334,D414,D446,D462,D526,D542,D566,D614,D790,D814,D902,D1030,D1086,D1214,D1318,D1406,D1430)</f>
        <v>419397404</v>
      </c>
      <c r="E1470" s="26" t="n">
        <f aca="false">SUM(E14,E38,E62,E102,E118,E190,E222,E254,E334,E414,E446,E462,E526,E542,E566,E614,E790,E814,E902,E1030,E1086,E1214,E1318,E1406,E1430)</f>
        <v>419397404</v>
      </c>
      <c r="F1470" s="50"/>
    </row>
    <row r="1471" customFormat="false" ht="12.75" hidden="false" customHeight="false" outlineLevel="0" collapsed="false">
      <c r="A1471" s="16"/>
      <c r="B1471" s="17"/>
      <c r="C1471" s="25" t="s">
        <v>17</v>
      </c>
      <c r="D1471" s="26" t="n">
        <f aca="false">SUM(D15,D39,D63,D103,D119,D191,D223,D255,D335,D415,D447,D463,D527,D543,D567,D615,D791,D815,D903,D1031,D1087,D1215,D1319,D1407,D1431)</f>
        <v>143687303</v>
      </c>
      <c r="E1471" s="26" t="n">
        <f aca="false">SUM(E15,E39,E63,E103,E119,E191,E223,E255,E335,E415,E447,E463,E527,E543,E567,E615,E791,E815,E903,E1031,E1087,E1215,E1319,E1407,E1431)</f>
        <v>30485000</v>
      </c>
      <c r="F1471" s="50"/>
    </row>
    <row r="1472" customFormat="false" ht="12.75" hidden="false" customHeight="false" outlineLevel="0" collapsed="false">
      <c r="A1472" s="16"/>
      <c r="B1472" s="17"/>
      <c r="C1472" s="25" t="s">
        <v>18</v>
      </c>
      <c r="D1472" s="26" t="n">
        <f aca="false">SUM(D16,D40,D64,D104,D120,D192,D224,D256,D336,D416,D448,D464,D528,D544,D568,D616,D792,D816,D904,D1032,D1088,D1216,D1320,D1408,D1432)</f>
        <v>0</v>
      </c>
      <c r="E1472" s="26" t="n">
        <f aca="false">SUM(E16,E40,E64,E104,E120,E192,E224,E256,E336,E416,E448,E464,E528,E544,E568,E616,E792,E816,E904,E1032,E1088,E1216,E1320,E1408,E1432)</f>
        <v>0</v>
      </c>
      <c r="F1472" s="50"/>
    </row>
    <row r="1473" customFormat="false" ht="12.75" hidden="false" customHeight="false" outlineLevel="0" collapsed="false">
      <c r="A1473" s="16"/>
      <c r="B1473" s="17"/>
      <c r="C1473" s="25" t="s">
        <v>19</v>
      </c>
      <c r="D1473" s="26" t="n">
        <f aca="false">SUM(D17,D41,D65,D105,D121,D193,D225,D257,D337,D417,D449,D465,D529,D545,D569,D617,D793,D817,D905,D1033,D1089,D1217,D1321,D1409,D1433)</f>
        <v>0</v>
      </c>
      <c r="E1473" s="26" t="n">
        <f aca="false">SUM(E17,E41,E65,E105,E121,E193,E225,E257,E337,E417,E449,E465,E529,E545,E569,E617,E793,E817,E905,E1033,E1089,E1217,E1321,E1409,E1433)</f>
        <v>0</v>
      </c>
      <c r="F1473" s="50"/>
    </row>
    <row r="1474" customFormat="false" ht="12.75" hidden="false" customHeight="false" outlineLevel="0" collapsed="false">
      <c r="A1474" s="16"/>
      <c r="B1474" s="17"/>
      <c r="C1474" s="23" t="s">
        <v>20</v>
      </c>
      <c r="D1474" s="24" t="n">
        <f aca="false">SUM(D18,D42,D66,D106,D122,D194,D226,D258,D338,D418,D450,D466,D530,D546,D570,D618,D794,D818,D906,D1034,D1090,D1218,D1322,D1410,D1434)</f>
        <v>33192300</v>
      </c>
      <c r="E1474" s="24" t="n">
        <f aca="false">SUM(E18,E42,E66,E106,E122,E194,E226,E258,E338,E418,E450,E466,E530,E546,E570,E618,E794,E818,E906,E1034,E1090,E1218,E1322,E1410,E1434)</f>
        <v>6761100</v>
      </c>
      <c r="F1474" s="50"/>
    </row>
    <row r="1475" customFormat="false" ht="12.75" hidden="false" customHeight="false" outlineLevel="0" collapsed="false">
      <c r="D1475" s="52"/>
      <c r="E1475" s="52"/>
    </row>
    <row r="1476" customFormat="false" ht="12.75" hidden="false" customHeight="false" outlineLevel="0" collapsed="false">
      <c r="D1476" s="52"/>
      <c r="E1476" s="52"/>
    </row>
    <row r="1477" customFormat="false" ht="12.75" hidden="false" customHeight="false" outlineLevel="0" collapsed="false">
      <c r="D1477" s="52"/>
      <c r="E1477" s="52"/>
    </row>
    <row r="1478" customFormat="false" ht="12.75" hidden="false" customHeight="false" outlineLevel="0" collapsed="false">
      <c r="D1478" s="52"/>
      <c r="E1478" s="52"/>
    </row>
    <row r="1479" customFormat="false" ht="12.75" hidden="false" customHeight="false" outlineLevel="0" collapsed="false">
      <c r="D1479" s="52"/>
      <c r="E1479" s="52"/>
    </row>
    <row r="1480" customFormat="false" ht="12.75" hidden="false" customHeight="false" outlineLevel="0" collapsed="false">
      <c r="D1480" s="52"/>
      <c r="E1480" s="52"/>
    </row>
    <row r="1481" customFormat="false" ht="12.75" hidden="false" customHeight="false" outlineLevel="0" collapsed="false">
      <c r="D1481" s="52"/>
      <c r="E1481" s="52"/>
    </row>
    <row r="1482" customFormat="false" ht="12.75" hidden="false" customHeight="false" outlineLevel="0" collapsed="false">
      <c r="D1482" s="52"/>
      <c r="E1482" s="52"/>
    </row>
    <row r="1483" customFormat="false" ht="12.75" hidden="false" customHeight="false" outlineLevel="0" collapsed="false">
      <c r="D1483" s="52"/>
      <c r="E1483" s="52"/>
    </row>
    <row r="1484" customFormat="false" ht="12.75" hidden="false" customHeight="false" outlineLevel="0" collapsed="false">
      <c r="D1484" s="52"/>
      <c r="E1484" s="52"/>
    </row>
    <row r="1485" customFormat="false" ht="12.75" hidden="false" customHeight="false" outlineLevel="0" collapsed="false">
      <c r="D1485" s="52"/>
      <c r="E1485" s="52"/>
    </row>
    <row r="1486" customFormat="false" ht="12.75" hidden="false" customHeight="false" outlineLevel="0" collapsed="false">
      <c r="D1486" s="52"/>
      <c r="E1486" s="52"/>
    </row>
    <row r="1487" customFormat="false" ht="12.75" hidden="false" customHeight="false" outlineLevel="0" collapsed="false">
      <c r="D1487" s="52"/>
      <c r="E1487" s="52"/>
    </row>
    <row r="1488" customFormat="false" ht="12.75" hidden="false" customHeight="false" outlineLevel="0" collapsed="false">
      <c r="D1488" s="52"/>
      <c r="E1488" s="52"/>
    </row>
    <row r="1489" customFormat="false" ht="12.75" hidden="false" customHeight="false" outlineLevel="0" collapsed="false">
      <c r="D1489" s="52"/>
      <c r="E1489" s="52"/>
    </row>
    <row r="1490" customFormat="false" ht="12.75" hidden="false" customHeight="false" outlineLevel="0" collapsed="false">
      <c r="D1490" s="52"/>
      <c r="E1490" s="52"/>
    </row>
    <row r="1491" customFormat="false" ht="12.75" hidden="false" customHeight="false" outlineLevel="0" collapsed="false">
      <c r="D1491" s="52"/>
      <c r="E1491" s="52"/>
    </row>
    <row r="1492" customFormat="false" ht="12.75" hidden="false" customHeight="false" outlineLevel="0" collapsed="false">
      <c r="D1492" s="52"/>
      <c r="E1492" s="52"/>
    </row>
    <row r="1493" customFormat="false" ht="12.75" hidden="false" customHeight="false" outlineLevel="0" collapsed="false">
      <c r="D1493" s="52"/>
      <c r="E1493" s="52"/>
    </row>
    <row r="1494" customFormat="false" ht="12.75" hidden="false" customHeight="false" outlineLevel="0" collapsed="false">
      <c r="D1494" s="52"/>
      <c r="E1494" s="52"/>
    </row>
    <row r="1495" customFormat="false" ht="12.75" hidden="false" customHeight="false" outlineLevel="0" collapsed="false">
      <c r="D1495" s="52"/>
      <c r="E1495" s="52"/>
    </row>
    <row r="1496" customFormat="false" ht="12.75" hidden="false" customHeight="false" outlineLevel="0" collapsed="false">
      <c r="D1496" s="52"/>
      <c r="E1496" s="52"/>
    </row>
    <row r="1497" customFormat="false" ht="12.75" hidden="false" customHeight="false" outlineLevel="0" collapsed="false">
      <c r="D1497" s="52"/>
      <c r="E1497" s="52"/>
    </row>
    <row r="1498" customFormat="false" ht="12.75" hidden="false" customHeight="false" outlineLevel="0" collapsed="false">
      <c r="D1498" s="52"/>
      <c r="E1498" s="52"/>
    </row>
    <row r="1499" customFormat="false" ht="12.75" hidden="false" customHeight="false" outlineLevel="0" collapsed="false">
      <c r="D1499" s="52"/>
      <c r="E1499" s="52"/>
    </row>
    <row r="1500" customFormat="false" ht="12.75" hidden="false" customHeight="false" outlineLevel="0" collapsed="false">
      <c r="D1500" s="52"/>
      <c r="E1500" s="52"/>
    </row>
    <row r="1501" customFormat="false" ht="12.75" hidden="false" customHeight="false" outlineLevel="0" collapsed="false">
      <c r="D1501" s="52"/>
      <c r="E1501" s="52"/>
    </row>
    <row r="1502" customFormat="false" ht="12.75" hidden="false" customHeight="false" outlineLevel="0" collapsed="false">
      <c r="D1502" s="52"/>
      <c r="E1502" s="52"/>
    </row>
    <row r="1503" customFormat="false" ht="12.75" hidden="false" customHeight="false" outlineLevel="0" collapsed="false">
      <c r="D1503" s="52"/>
      <c r="E1503" s="52"/>
    </row>
    <row r="1504" customFormat="false" ht="12.75" hidden="false" customHeight="false" outlineLevel="0" collapsed="false">
      <c r="D1504" s="52"/>
      <c r="E1504" s="52"/>
    </row>
    <row r="1505" customFormat="false" ht="12.75" hidden="false" customHeight="false" outlineLevel="0" collapsed="false">
      <c r="D1505" s="52"/>
      <c r="E1505" s="52"/>
    </row>
    <row r="1506" customFormat="false" ht="12.75" hidden="false" customHeight="false" outlineLevel="0" collapsed="false">
      <c r="D1506" s="52"/>
      <c r="E1506" s="52"/>
    </row>
    <row r="1507" customFormat="false" ht="12.75" hidden="false" customHeight="false" outlineLevel="0" collapsed="false">
      <c r="D1507" s="52"/>
      <c r="E1507" s="52"/>
    </row>
    <row r="1508" customFormat="false" ht="12.75" hidden="false" customHeight="false" outlineLevel="0" collapsed="false">
      <c r="D1508" s="52"/>
      <c r="E1508" s="52"/>
    </row>
    <row r="1509" customFormat="false" ht="12.75" hidden="false" customHeight="false" outlineLevel="0" collapsed="false">
      <c r="D1509" s="52"/>
      <c r="E1509" s="52"/>
    </row>
    <row r="1510" customFormat="false" ht="12.75" hidden="false" customHeight="false" outlineLevel="0" collapsed="false">
      <c r="D1510" s="52"/>
      <c r="E1510" s="52"/>
    </row>
    <row r="1511" customFormat="false" ht="12.75" hidden="false" customHeight="false" outlineLevel="0" collapsed="false">
      <c r="D1511" s="52"/>
      <c r="E1511" s="52"/>
    </row>
    <row r="1512" customFormat="false" ht="12.75" hidden="false" customHeight="false" outlineLevel="0" collapsed="false">
      <c r="D1512" s="52"/>
      <c r="E1512" s="52"/>
    </row>
    <row r="1513" customFormat="false" ht="12.75" hidden="false" customHeight="false" outlineLevel="0" collapsed="false">
      <c r="D1513" s="52"/>
      <c r="E1513" s="52"/>
    </row>
    <row r="1514" customFormat="false" ht="12.75" hidden="false" customHeight="false" outlineLevel="0" collapsed="false">
      <c r="D1514" s="52"/>
      <c r="E1514" s="52"/>
    </row>
    <row r="1515" customFormat="false" ht="12.75" hidden="false" customHeight="false" outlineLevel="0" collapsed="false">
      <c r="D1515" s="52"/>
      <c r="E1515" s="52"/>
    </row>
    <row r="1516" customFormat="false" ht="12.75" hidden="false" customHeight="false" outlineLevel="0" collapsed="false">
      <c r="D1516" s="52"/>
      <c r="E1516" s="52"/>
    </row>
    <row r="1517" customFormat="false" ht="12.75" hidden="false" customHeight="false" outlineLevel="0" collapsed="false">
      <c r="D1517" s="52"/>
      <c r="E1517" s="52"/>
    </row>
    <row r="1518" customFormat="false" ht="12.75" hidden="false" customHeight="false" outlineLevel="0" collapsed="false">
      <c r="D1518" s="52"/>
      <c r="E1518" s="52"/>
    </row>
    <row r="1519" customFormat="false" ht="12.75" hidden="false" customHeight="false" outlineLevel="0" collapsed="false">
      <c r="D1519" s="52"/>
      <c r="E1519" s="52"/>
    </row>
    <row r="1520" customFormat="false" ht="12.75" hidden="false" customHeight="false" outlineLevel="0" collapsed="false">
      <c r="D1520" s="52"/>
      <c r="E1520" s="52"/>
    </row>
    <row r="1521" customFormat="false" ht="12.75" hidden="false" customHeight="false" outlineLevel="0" collapsed="false">
      <c r="D1521" s="52"/>
      <c r="E1521" s="52"/>
    </row>
    <row r="1522" customFormat="false" ht="12.75" hidden="false" customHeight="false" outlineLevel="0" collapsed="false">
      <c r="D1522" s="52"/>
      <c r="E1522" s="52"/>
    </row>
    <row r="1523" customFormat="false" ht="12.75" hidden="false" customHeight="false" outlineLevel="0" collapsed="false">
      <c r="D1523" s="52"/>
      <c r="E1523" s="52"/>
    </row>
    <row r="1524" customFormat="false" ht="12.75" hidden="false" customHeight="false" outlineLevel="0" collapsed="false">
      <c r="D1524" s="52"/>
      <c r="E1524" s="52"/>
    </row>
    <row r="1525" customFormat="false" ht="12.75" hidden="false" customHeight="false" outlineLevel="0" collapsed="false">
      <c r="D1525" s="52"/>
      <c r="E1525" s="52"/>
    </row>
    <row r="1526" customFormat="false" ht="12.75" hidden="false" customHeight="false" outlineLevel="0" collapsed="false">
      <c r="D1526" s="52"/>
      <c r="E1526" s="52"/>
    </row>
    <row r="1527" customFormat="false" ht="12.75" hidden="false" customHeight="false" outlineLevel="0" collapsed="false">
      <c r="D1527" s="52"/>
      <c r="E1527" s="52"/>
    </row>
    <row r="1528" customFormat="false" ht="12.75" hidden="false" customHeight="false" outlineLevel="0" collapsed="false">
      <c r="D1528" s="52"/>
      <c r="E1528" s="52"/>
    </row>
    <row r="1529" customFormat="false" ht="12.75" hidden="false" customHeight="false" outlineLevel="0" collapsed="false">
      <c r="D1529" s="52"/>
      <c r="E1529" s="52"/>
    </row>
    <row r="1530" customFormat="false" ht="12.75" hidden="false" customHeight="false" outlineLevel="0" collapsed="false">
      <c r="D1530" s="52"/>
      <c r="E1530" s="52"/>
    </row>
    <row r="1531" customFormat="false" ht="12.75" hidden="false" customHeight="false" outlineLevel="0" collapsed="false">
      <c r="D1531" s="52"/>
      <c r="E1531" s="52"/>
    </row>
    <row r="1532" customFormat="false" ht="12.75" hidden="false" customHeight="false" outlineLevel="0" collapsed="false">
      <c r="D1532" s="52"/>
      <c r="E1532" s="52"/>
    </row>
    <row r="1533" customFormat="false" ht="12.75" hidden="false" customHeight="false" outlineLevel="0" collapsed="false">
      <c r="D1533" s="52"/>
      <c r="E1533" s="52"/>
    </row>
    <row r="1534" customFormat="false" ht="12.75" hidden="false" customHeight="false" outlineLevel="0" collapsed="false">
      <c r="D1534" s="52"/>
      <c r="E1534" s="52"/>
    </row>
    <row r="1535" customFormat="false" ht="12.75" hidden="false" customHeight="false" outlineLevel="0" collapsed="false">
      <c r="D1535" s="52"/>
      <c r="E1535" s="52"/>
    </row>
    <row r="1536" customFormat="false" ht="12.75" hidden="false" customHeight="false" outlineLevel="0" collapsed="false">
      <c r="D1536" s="52"/>
      <c r="E1536" s="52"/>
    </row>
    <row r="1537" customFormat="false" ht="12.75" hidden="false" customHeight="false" outlineLevel="0" collapsed="false">
      <c r="D1537" s="52"/>
      <c r="E1537" s="52"/>
    </row>
    <row r="1538" customFormat="false" ht="12.75" hidden="false" customHeight="false" outlineLevel="0" collapsed="false">
      <c r="D1538" s="52"/>
      <c r="E1538" s="52"/>
    </row>
    <row r="1539" customFormat="false" ht="12.75" hidden="false" customHeight="false" outlineLevel="0" collapsed="false">
      <c r="D1539" s="52"/>
      <c r="E1539" s="52"/>
    </row>
    <row r="1540" customFormat="false" ht="12.75" hidden="false" customHeight="false" outlineLevel="0" collapsed="false">
      <c r="D1540" s="52"/>
      <c r="E1540" s="52"/>
    </row>
    <row r="1541" customFormat="false" ht="12.75" hidden="false" customHeight="false" outlineLevel="0" collapsed="false">
      <c r="D1541" s="52"/>
      <c r="E1541" s="52"/>
    </row>
    <row r="1542" customFormat="false" ht="12.75" hidden="false" customHeight="false" outlineLevel="0" collapsed="false">
      <c r="D1542" s="52"/>
      <c r="E1542" s="52"/>
    </row>
    <row r="1543" customFormat="false" ht="12.75" hidden="false" customHeight="false" outlineLevel="0" collapsed="false">
      <c r="D1543" s="52"/>
      <c r="E1543" s="52"/>
    </row>
    <row r="1544" customFormat="false" ht="12.75" hidden="false" customHeight="false" outlineLevel="0" collapsed="false">
      <c r="D1544" s="52"/>
      <c r="E1544" s="52"/>
    </row>
    <row r="1545" customFormat="false" ht="12.75" hidden="false" customHeight="false" outlineLevel="0" collapsed="false">
      <c r="D1545" s="52"/>
      <c r="E1545" s="52"/>
    </row>
    <row r="1546" customFormat="false" ht="12.75" hidden="false" customHeight="false" outlineLevel="0" collapsed="false">
      <c r="D1546" s="52"/>
      <c r="E1546" s="52"/>
    </row>
    <row r="1547" customFormat="false" ht="12.75" hidden="false" customHeight="false" outlineLevel="0" collapsed="false">
      <c r="D1547" s="52"/>
      <c r="E1547" s="52"/>
    </row>
    <row r="1548" customFormat="false" ht="12.75" hidden="false" customHeight="false" outlineLevel="0" collapsed="false">
      <c r="D1548" s="52"/>
      <c r="E1548" s="52"/>
    </row>
    <row r="1549" customFormat="false" ht="12.75" hidden="false" customHeight="false" outlineLevel="0" collapsed="false">
      <c r="D1549" s="52"/>
      <c r="E1549" s="52"/>
    </row>
    <row r="1550" customFormat="false" ht="12.75" hidden="false" customHeight="false" outlineLevel="0" collapsed="false">
      <c r="D1550" s="52"/>
      <c r="E1550" s="52"/>
    </row>
    <row r="1551" customFormat="false" ht="12.75" hidden="false" customHeight="false" outlineLevel="0" collapsed="false">
      <c r="D1551" s="52"/>
      <c r="E1551" s="52"/>
    </row>
    <row r="1552" customFormat="false" ht="12.75" hidden="false" customHeight="false" outlineLevel="0" collapsed="false">
      <c r="D1552" s="52"/>
      <c r="E1552" s="52"/>
    </row>
    <row r="1553" customFormat="false" ht="12.75" hidden="false" customHeight="false" outlineLevel="0" collapsed="false">
      <c r="D1553" s="52"/>
      <c r="E1553" s="52"/>
    </row>
    <row r="1554" customFormat="false" ht="12.75" hidden="false" customHeight="false" outlineLevel="0" collapsed="false">
      <c r="D1554" s="52"/>
      <c r="E1554" s="52"/>
    </row>
    <row r="1555" customFormat="false" ht="12.75" hidden="false" customHeight="false" outlineLevel="0" collapsed="false">
      <c r="D1555" s="52"/>
      <c r="E1555" s="52"/>
    </row>
    <row r="1556" customFormat="false" ht="12.75" hidden="false" customHeight="false" outlineLevel="0" collapsed="false">
      <c r="D1556" s="52"/>
      <c r="E1556" s="52"/>
    </row>
    <row r="1557" customFormat="false" ht="12.75" hidden="false" customHeight="false" outlineLevel="0" collapsed="false">
      <c r="D1557" s="52"/>
      <c r="E1557" s="52"/>
    </row>
    <row r="1558" customFormat="false" ht="12.75" hidden="false" customHeight="false" outlineLevel="0" collapsed="false">
      <c r="D1558" s="52"/>
      <c r="E1558" s="52"/>
    </row>
    <row r="1559" customFormat="false" ht="12.75" hidden="false" customHeight="false" outlineLevel="0" collapsed="false">
      <c r="D1559" s="52"/>
      <c r="E1559" s="52"/>
    </row>
    <row r="1560" customFormat="false" ht="12.75" hidden="false" customHeight="false" outlineLevel="0" collapsed="false">
      <c r="D1560" s="52"/>
      <c r="E1560" s="52"/>
    </row>
    <row r="1561" customFormat="false" ht="12.75" hidden="false" customHeight="false" outlineLevel="0" collapsed="false">
      <c r="D1561" s="52"/>
      <c r="E1561" s="52"/>
    </row>
    <row r="1562" customFormat="false" ht="12.75" hidden="false" customHeight="false" outlineLevel="0" collapsed="false">
      <c r="D1562" s="52"/>
      <c r="E1562" s="52"/>
    </row>
    <row r="1563" customFormat="false" ht="12.75" hidden="false" customHeight="false" outlineLevel="0" collapsed="false">
      <c r="D1563" s="52"/>
      <c r="E1563" s="52"/>
    </row>
    <row r="1564" customFormat="false" ht="12.75" hidden="false" customHeight="false" outlineLevel="0" collapsed="false">
      <c r="D1564" s="52"/>
      <c r="E1564" s="52"/>
    </row>
    <row r="1565" customFormat="false" ht="12.75" hidden="false" customHeight="false" outlineLevel="0" collapsed="false">
      <c r="D1565" s="52"/>
      <c r="E1565" s="52"/>
    </row>
    <row r="1566" customFormat="false" ht="12.75" hidden="false" customHeight="false" outlineLevel="0" collapsed="false">
      <c r="D1566" s="52"/>
      <c r="E1566" s="52"/>
    </row>
    <row r="1567" customFormat="false" ht="12.75" hidden="false" customHeight="false" outlineLevel="0" collapsed="false">
      <c r="D1567" s="52"/>
      <c r="E1567" s="52"/>
    </row>
    <row r="1568" customFormat="false" ht="12.75" hidden="false" customHeight="false" outlineLevel="0" collapsed="false">
      <c r="D1568" s="52"/>
      <c r="E1568" s="52"/>
    </row>
    <row r="1569" customFormat="false" ht="12.75" hidden="false" customHeight="false" outlineLevel="0" collapsed="false">
      <c r="D1569" s="52"/>
      <c r="E1569" s="52"/>
    </row>
    <row r="1570" customFormat="false" ht="12.75" hidden="false" customHeight="false" outlineLevel="0" collapsed="false">
      <c r="D1570" s="52"/>
      <c r="E1570" s="52"/>
    </row>
    <row r="1571" customFormat="false" ht="12.75" hidden="false" customHeight="false" outlineLevel="0" collapsed="false">
      <c r="D1571" s="52"/>
      <c r="E1571" s="52"/>
    </row>
    <row r="1572" customFormat="false" ht="12.75" hidden="false" customHeight="false" outlineLevel="0" collapsed="false">
      <c r="D1572" s="52"/>
      <c r="E1572" s="52"/>
    </row>
    <row r="1573" customFormat="false" ht="12.75" hidden="false" customHeight="false" outlineLevel="0" collapsed="false">
      <c r="D1573" s="52"/>
      <c r="E1573" s="52"/>
    </row>
    <row r="1574" customFormat="false" ht="12.75" hidden="false" customHeight="false" outlineLevel="0" collapsed="false">
      <c r="D1574" s="52"/>
      <c r="E1574" s="52"/>
    </row>
    <row r="1575" customFormat="false" ht="12.75" hidden="false" customHeight="false" outlineLevel="0" collapsed="false">
      <c r="D1575" s="52"/>
      <c r="E1575" s="52"/>
    </row>
    <row r="1576" customFormat="false" ht="12.75" hidden="false" customHeight="false" outlineLevel="0" collapsed="false">
      <c r="D1576" s="52"/>
      <c r="E1576" s="52"/>
    </row>
    <row r="1577" customFormat="false" ht="12.75" hidden="false" customHeight="false" outlineLevel="0" collapsed="false">
      <c r="D1577" s="52"/>
      <c r="E1577" s="52"/>
    </row>
    <row r="1578" customFormat="false" ht="12.75" hidden="false" customHeight="false" outlineLevel="0" collapsed="false">
      <c r="D1578" s="52"/>
      <c r="E1578" s="52"/>
    </row>
    <row r="1579" customFormat="false" ht="12.75" hidden="false" customHeight="false" outlineLevel="0" collapsed="false">
      <c r="D1579" s="52"/>
      <c r="E1579" s="52"/>
    </row>
    <row r="1580" customFormat="false" ht="12.75" hidden="false" customHeight="false" outlineLevel="0" collapsed="false">
      <c r="D1580" s="52"/>
      <c r="E1580" s="52"/>
    </row>
    <row r="1581" customFormat="false" ht="12.75" hidden="false" customHeight="false" outlineLevel="0" collapsed="false">
      <c r="D1581" s="52"/>
      <c r="E1581" s="52"/>
    </row>
    <row r="1582" customFormat="false" ht="12.75" hidden="false" customHeight="false" outlineLevel="0" collapsed="false">
      <c r="D1582" s="52"/>
      <c r="E1582" s="52"/>
    </row>
    <row r="1583" customFormat="false" ht="12.75" hidden="false" customHeight="false" outlineLevel="0" collapsed="false">
      <c r="D1583" s="52"/>
      <c r="E1583" s="52"/>
    </row>
    <row r="1584" customFormat="false" ht="12.75" hidden="false" customHeight="false" outlineLevel="0" collapsed="false">
      <c r="D1584" s="52"/>
      <c r="E1584" s="52"/>
    </row>
    <row r="1585" customFormat="false" ht="12.75" hidden="false" customHeight="false" outlineLevel="0" collapsed="false">
      <c r="D1585" s="52"/>
      <c r="E1585" s="52"/>
    </row>
    <row r="1586" customFormat="false" ht="12.75" hidden="false" customHeight="false" outlineLevel="0" collapsed="false">
      <c r="D1586" s="52"/>
      <c r="E1586" s="52"/>
    </row>
    <row r="1587" customFormat="false" ht="12.75" hidden="false" customHeight="false" outlineLevel="0" collapsed="false">
      <c r="D1587" s="52"/>
      <c r="E1587" s="52"/>
    </row>
    <row r="1588" customFormat="false" ht="12.75" hidden="false" customHeight="false" outlineLevel="0" collapsed="false">
      <c r="D1588" s="52"/>
      <c r="E1588" s="52"/>
    </row>
    <row r="1589" customFormat="false" ht="12.75" hidden="false" customHeight="false" outlineLevel="0" collapsed="false">
      <c r="D1589" s="52"/>
      <c r="E1589" s="52"/>
    </row>
    <row r="1590" customFormat="false" ht="12.75" hidden="false" customHeight="false" outlineLevel="0" collapsed="false">
      <c r="D1590" s="52"/>
      <c r="E1590" s="52"/>
    </row>
    <row r="1591" customFormat="false" ht="12.75" hidden="false" customHeight="false" outlineLevel="0" collapsed="false">
      <c r="D1591" s="52"/>
      <c r="E1591" s="52"/>
    </row>
    <row r="1592" customFormat="false" ht="12.75" hidden="false" customHeight="false" outlineLevel="0" collapsed="false">
      <c r="D1592" s="52"/>
      <c r="E1592" s="52"/>
    </row>
    <row r="1593" customFormat="false" ht="12.75" hidden="false" customHeight="false" outlineLevel="0" collapsed="false">
      <c r="D1593" s="52"/>
      <c r="E1593" s="52"/>
    </row>
    <row r="1594" customFormat="false" ht="12.75" hidden="false" customHeight="false" outlineLevel="0" collapsed="false">
      <c r="D1594" s="52"/>
      <c r="E1594" s="52"/>
    </row>
    <row r="1595" customFormat="false" ht="12.75" hidden="false" customHeight="false" outlineLevel="0" collapsed="false">
      <c r="D1595" s="52"/>
      <c r="E1595" s="52"/>
    </row>
    <row r="1596" customFormat="false" ht="12.75" hidden="false" customHeight="false" outlineLevel="0" collapsed="false">
      <c r="D1596" s="52"/>
      <c r="E1596" s="52"/>
    </row>
    <row r="1597" customFormat="false" ht="12.75" hidden="false" customHeight="false" outlineLevel="0" collapsed="false">
      <c r="D1597" s="52"/>
      <c r="E1597" s="52"/>
    </row>
    <row r="1598" customFormat="false" ht="12.75" hidden="false" customHeight="false" outlineLevel="0" collapsed="false">
      <c r="D1598" s="52"/>
      <c r="E1598" s="52"/>
    </row>
    <row r="1599" customFormat="false" ht="12.75" hidden="false" customHeight="false" outlineLevel="0" collapsed="false">
      <c r="D1599" s="52"/>
      <c r="E1599" s="52"/>
    </row>
    <row r="1600" customFormat="false" ht="12.75" hidden="false" customHeight="false" outlineLevel="0" collapsed="false">
      <c r="D1600" s="52"/>
      <c r="E1600" s="52"/>
    </row>
    <row r="1601" customFormat="false" ht="12.75" hidden="false" customHeight="false" outlineLevel="0" collapsed="false">
      <c r="D1601" s="52"/>
      <c r="E1601" s="52"/>
    </row>
    <row r="1602" customFormat="false" ht="12.75" hidden="false" customHeight="false" outlineLevel="0" collapsed="false">
      <c r="D1602" s="52"/>
      <c r="E1602" s="52"/>
    </row>
    <row r="1603" customFormat="false" ht="12.75" hidden="false" customHeight="false" outlineLevel="0" collapsed="false">
      <c r="D1603" s="52"/>
      <c r="E1603" s="52"/>
    </row>
    <row r="1604" customFormat="false" ht="12.75" hidden="false" customHeight="false" outlineLevel="0" collapsed="false">
      <c r="D1604" s="52"/>
      <c r="E1604" s="52"/>
    </row>
    <row r="1605" customFormat="false" ht="12.75" hidden="false" customHeight="false" outlineLevel="0" collapsed="false">
      <c r="D1605" s="52"/>
      <c r="E1605" s="52"/>
    </row>
    <row r="1606" customFormat="false" ht="12.75" hidden="false" customHeight="false" outlineLevel="0" collapsed="false">
      <c r="D1606" s="52"/>
      <c r="E1606" s="52"/>
    </row>
    <row r="1607" customFormat="false" ht="12.75" hidden="false" customHeight="false" outlineLevel="0" collapsed="false">
      <c r="D1607" s="52"/>
      <c r="E1607" s="52"/>
    </row>
    <row r="1608" customFormat="false" ht="12.75" hidden="false" customHeight="false" outlineLevel="0" collapsed="false">
      <c r="D1608" s="52"/>
      <c r="E1608" s="52"/>
    </row>
    <row r="1609" customFormat="false" ht="12.75" hidden="false" customHeight="false" outlineLevel="0" collapsed="false">
      <c r="D1609" s="52"/>
      <c r="E1609" s="52"/>
    </row>
    <row r="1610" customFormat="false" ht="12.75" hidden="false" customHeight="false" outlineLevel="0" collapsed="false">
      <c r="D1610" s="52"/>
      <c r="E1610" s="52"/>
    </row>
    <row r="1611" customFormat="false" ht="12.75" hidden="false" customHeight="false" outlineLevel="0" collapsed="false">
      <c r="D1611" s="52"/>
      <c r="E1611" s="52"/>
    </row>
    <row r="1612" customFormat="false" ht="12.75" hidden="false" customHeight="false" outlineLevel="0" collapsed="false">
      <c r="D1612" s="52"/>
      <c r="E1612" s="52"/>
    </row>
    <row r="1613" customFormat="false" ht="12.75" hidden="false" customHeight="false" outlineLevel="0" collapsed="false">
      <c r="D1613" s="52"/>
      <c r="E1613" s="52"/>
    </row>
    <row r="1614" customFormat="false" ht="12.75" hidden="false" customHeight="false" outlineLevel="0" collapsed="false">
      <c r="D1614" s="52"/>
      <c r="E1614" s="52"/>
    </row>
    <row r="1615" customFormat="false" ht="12.75" hidden="false" customHeight="false" outlineLevel="0" collapsed="false">
      <c r="D1615" s="52"/>
      <c r="E1615" s="52"/>
    </row>
    <row r="1616" customFormat="false" ht="12.75" hidden="false" customHeight="false" outlineLevel="0" collapsed="false">
      <c r="D1616" s="52"/>
      <c r="E1616" s="52"/>
    </row>
    <row r="1617" customFormat="false" ht="12.75" hidden="false" customHeight="false" outlineLevel="0" collapsed="false">
      <c r="D1617" s="52"/>
      <c r="E1617" s="52"/>
    </row>
    <row r="1618" customFormat="false" ht="12.75" hidden="false" customHeight="false" outlineLevel="0" collapsed="false">
      <c r="D1618" s="52"/>
      <c r="E1618" s="52"/>
    </row>
    <row r="1619" customFormat="false" ht="12.75" hidden="false" customHeight="false" outlineLevel="0" collapsed="false">
      <c r="D1619" s="52"/>
      <c r="E1619" s="52"/>
    </row>
    <row r="1620" customFormat="false" ht="12.75" hidden="false" customHeight="false" outlineLevel="0" collapsed="false">
      <c r="D1620" s="52"/>
      <c r="E1620" s="52"/>
    </row>
    <row r="1621" customFormat="false" ht="12.75" hidden="false" customHeight="false" outlineLevel="0" collapsed="false">
      <c r="D1621" s="52"/>
      <c r="E1621" s="52"/>
    </row>
    <row r="1622" customFormat="false" ht="12.75" hidden="false" customHeight="false" outlineLevel="0" collapsed="false">
      <c r="D1622" s="52"/>
      <c r="E1622" s="52"/>
    </row>
    <row r="1623" customFormat="false" ht="12.75" hidden="false" customHeight="false" outlineLevel="0" collapsed="false">
      <c r="D1623" s="52"/>
      <c r="E1623" s="52"/>
    </row>
    <row r="1624" customFormat="false" ht="12.75" hidden="false" customHeight="false" outlineLevel="0" collapsed="false">
      <c r="D1624" s="52"/>
      <c r="E1624" s="52"/>
    </row>
    <row r="1625" customFormat="false" ht="12.75" hidden="false" customHeight="false" outlineLevel="0" collapsed="false">
      <c r="D1625" s="52"/>
      <c r="E1625" s="52"/>
    </row>
    <row r="1626" customFormat="false" ht="12.75" hidden="false" customHeight="false" outlineLevel="0" collapsed="false">
      <c r="D1626" s="52"/>
      <c r="E1626" s="52"/>
    </row>
    <row r="1627" customFormat="false" ht="12.75" hidden="false" customHeight="false" outlineLevel="0" collapsed="false">
      <c r="D1627" s="52"/>
      <c r="E1627" s="52"/>
    </row>
    <row r="1628" customFormat="false" ht="12.75" hidden="false" customHeight="false" outlineLevel="0" collapsed="false">
      <c r="D1628" s="52"/>
      <c r="E1628" s="52"/>
    </row>
    <row r="1629" customFormat="false" ht="12.75" hidden="false" customHeight="false" outlineLevel="0" collapsed="false">
      <c r="D1629" s="52"/>
      <c r="E1629" s="52"/>
    </row>
    <row r="1630" customFormat="false" ht="12.75" hidden="false" customHeight="false" outlineLevel="0" collapsed="false">
      <c r="D1630" s="52"/>
      <c r="E1630" s="52"/>
    </row>
    <row r="1631" customFormat="false" ht="12.75" hidden="false" customHeight="false" outlineLevel="0" collapsed="false">
      <c r="D1631" s="52"/>
      <c r="E1631" s="52"/>
    </row>
    <row r="1632" customFormat="false" ht="12.75" hidden="false" customHeight="false" outlineLevel="0" collapsed="false">
      <c r="D1632" s="52"/>
      <c r="E1632" s="52"/>
    </row>
    <row r="1633" customFormat="false" ht="12.75" hidden="false" customHeight="false" outlineLevel="0" collapsed="false">
      <c r="D1633" s="52"/>
      <c r="E1633" s="52"/>
    </row>
    <row r="1634" customFormat="false" ht="12.75" hidden="false" customHeight="false" outlineLevel="0" collapsed="false">
      <c r="D1634" s="52"/>
    </row>
    <row r="1635" customFormat="false" ht="12.75" hidden="false" customHeight="false" outlineLevel="0" collapsed="false">
      <c r="D1635" s="52"/>
    </row>
    <row r="1636" customFormat="false" ht="12.75" hidden="false" customHeight="false" outlineLevel="0" collapsed="false">
      <c r="D1636" s="52"/>
    </row>
    <row r="1637" customFormat="false" ht="12.75" hidden="false" customHeight="false" outlineLevel="0" collapsed="false">
      <c r="D1637" s="52"/>
    </row>
    <row r="1638" customFormat="false" ht="12.75" hidden="false" customHeight="false" outlineLevel="0" collapsed="false">
      <c r="D1638" s="52"/>
    </row>
    <row r="1639" customFormat="false" ht="12.75" hidden="false" customHeight="false" outlineLevel="0" collapsed="false">
      <c r="D1639" s="52"/>
    </row>
    <row r="1640" customFormat="false" ht="12.75" hidden="false" customHeight="false" outlineLevel="0" collapsed="false">
      <c r="D1640" s="52"/>
    </row>
    <row r="1641" customFormat="false" ht="12.75" hidden="false" customHeight="false" outlineLevel="0" collapsed="false">
      <c r="D1641" s="52"/>
    </row>
    <row r="1642" customFormat="false" ht="12.75" hidden="false" customHeight="false" outlineLevel="0" collapsed="false">
      <c r="D1642" s="52"/>
    </row>
    <row r="1643" customFormat="false" ht="12.75" hidden="false" customHeight="false" outlineLevel="0" collapsed="false">
      <c r="D1643" s="52"/>
    </row>
    <row r="1644" customFormat="false" ht="12.75" hidden="false" customHeight="false" outlineLevel="0" collapsed="false">
      <c r="D1644" s="52"/>
    </row>
    <row r="1645" customFormat="false" ht="12.75" hidden="false" customHeight="false" outlineLevel="0" collapsed="false">
      <c r="D1645" s="52"/>
    </row>
    <row r="1646" customFormat="false" ht="12.75" hidden="false" customHeight="false" outlineLevel="0" collapsed="false">
      <c r="D1646" s="52"/>
    </row>
    <row r="1647" customFormat="false" ht="12.75" hidden="false" customHeight="false" outlineLevel="0" collapsed="false">
      <c r="D1647" s="52"/>
    </row>
    <row r="1648" customFormat="false" ht="12.75" hidden="false" customHeight="false" outlineLevel="0" collapsed="false">
      <c r="D1648" s="52"/>
    </row>
    <row r="1649" customFormat="false" ht="12.75" hidden="false" customHeight="false" outlineLevel="0" collapsed="false">
      <c r="D1649" s="52"/>
    </row>
    <row r="1650" customFormat="false" ht="12.75" hidden="false" customHeight="false" outlineLevel="0" collapsed="false">
      <c r="D1650" s="52"/>
    </row>
    <row r="1651" customFormat="false" ht="12.75" hidden="false" customHeight="false" outlineLevel="0" collapsed="false">
      <c r="D1651" s="52"/>
    </row>
    <row r="1652" customFormat="false" ht="12.75" hidden="false" customHeight="false" outlineLevel="0" collapsed="false">
      <c r="D1652" s="52"/>
    </row>
    <row r="1653" customFormat="false" ht="12.75" hidden="false" customHeight="false" outlineLevel="0" collapsed="false">
      <c r="D1653" s="52"/>
    </row>
    <row r="1654" customFormat="false" ht="12.75" hidden="false" customHeight="false" outlineLevel="0" collapsed="false">
      <c r="D1654" s="52"/>
    </row>
    <row r="1655" customFormat="false" ht="12.75" hidden="false" customHeight="false" outlineLevel="0" collapsed="false">
      <c r="D1655" s="52"/>
    </row>
    <row r="1656" customFormat="false" ht="12.75" hidden="false" customHeight="false" outlineLevel="0" collapsed="false">
      <c r="D1656" s="52"/>
    </row>
    <row r="1657" customFormat="false" ht="12.75" hidden="false" customHeight="false" outlineLevel="0" collapsed="false">
      <c r="D1657" s="52"/>
    </row>
    <row r="1658" customFormat="false" ht="12.75" hidden="false" customHeight="false" outlineLevel="0" collapsed="false">
      <c r="D1658" s="52"/>
    </row>
    <row r="1659" customFormat="false" ht="12.75" hidden="false" customHeight="false" outlineLevel="0" collapsed="false">
      <c r="D1659" s="52"/>
    </row>
    <row r="1660" customFormat="false" ht="12.75" hidden="false" customHeight="false" outlineLevel="0" collapsed="false">
      <c r="D1660" s="52"/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10">
      <formula>"źle"</formula>
    </cfRule>
    <cfRule type="cellIs" priority="3" operator="equal" aboveAverage="0" equalAverage="0" bottom="0" percent="0" rank="0" text="" dxfId="11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9" activePane="bottomRight" state="frozen"/>
      <selection pane="topLeft" activeCell="A1" activeCellId="0" sqref="A1"/>
      <selection pane="topRight" activeCell="D1" activeCellId="0" sqref="D1"/>
      <selection pane="bottomLeft" activeCell="A1449" activeCellId="0" sqref="A1449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 t="s">
        <v>201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02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33800</v>
      </c>
      <c r="E11" s="53" t="n">
        <f aca="false">SUM(E19,E27)</f>
        <v>338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33800</v>
      </c>
      <c r="E12" s="54" t="n">
        <f aca="false">SUM(E20,E28)</f>
        <v>338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4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33800</v>
      </c>
      <c r="E14" s="54" t="n">
        <f aca="false">SUM(E22,E30)</f>
        <v>338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4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4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4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4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3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5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 t="n">
        <f aca="false">SUM(Bemowo!D21+Białołęka!D21+Bielany!D21+Mokotów!D21+Ochota!D21+'Praga Płd'!D21+'Praga Płn'!D21+Rembertów!D21+Śródmieście!D21+Targówek!D21+Ursus!D21+Ursynów!D21+Wawer!D21+Wesoła!D21+Wilanów!D21+Włochy!D21+Wola!D21+Żoliborz!D21)</f>
        <v>0</v>
      </c>
      <c r="E21" s="56" t="n">
        <f aca="false">SUM(Bemowo!E21+Białołęka!E21+Bielany!E21+Mokotów!E21+Ochota!E21+'Praga Płd'!E21+'Praga Płn'!E21+Rembertów!E21+Śródmieście!E21+Targówek!E21+Ursus!E21+Ursynów!E21+Wawer!E21+Wesoła!E21+Wilanów!E21+Włochy!E21+Wola!E21+Żoliborz!E21)</f>
        <v>0</v>
      </c>
    </row>
    <row r="22" customFormat="false" ht="12.75" hidden="true" customHeight="false" outlineLevel="0" collapsed="false">
      <c r="A22" s="16"/>
      <c r="B22" s="17"/>
      <c r="C22" s="25" t="s">
        <v>16</v>
      </c>
      <c r="D22" s="56" t="n">
        <f aca="false">SUM(Bemowo!D22+Białołęka!D22+Bielany!D22+Mokotów!D22+Ochota!D22+'Praga Płd'!D22+'Praga Płn'!D22+Rembertów!D22+Śródmieście!D22+Targówek!D22+Ursus!D22+Ursynów!D22+Wawer!D22+Wesoła!D22+Wilanów!D22+Włochy!D22+Wola!D22+Żoliborz!D22)</f>
        <v>0</v>
      </c>
      <c r="E22" s="56" t="n">
        <f aca="false">SUM(Bemowo!E22+Białołęka!E22+Bielany!E22+Mokotów!E22+Ochota!E22+'Praga Płd'!E22+'Praga Płn'!E22+Rembertów!E22+Śródmieście!E22+Targówek!E22+Ursus!E22+Ursynów!E22+Wawer!E22+Wesoła!E22+Wilanów!E22+Włochy!E22+Wola!E22+Żoliborz!E22)</f>
        <v>0</v>
      </c>
    </row>
    <row r="23" customFormat="false" ht="12.75" hidden="true" customHeight="false" outlineLevel="0" collapsed="false">
      <c r="A23" s="16"/>
      <c r="B23" s="17"/>
      <c r="C23" s="25" t="s">
        <v>17</v>
      </c>
      <c r="D23" s="56" t="n">
        <f aca="false">SUM(Bemowo!D23+Białołęka!D23+Bielany!D23+Mokotów!D23+Ochota!D23+'Praga Płd'!D23+'Praga Płn'!D23+Rembertów!D23+Śródmieście!D23+Targówek!D23+Ursus!D23+Ursynów!D23+Wawer!D23+Wesoła!D23+Wilanów!D23+Włochy!D23+Wola!D23+Żoliborz!D23)</f>
        <v>0</v>
      </c>
      <c r="E23" s="56" t="n">
        <f aca="false">SUM(Bemowo!E23+Białołęka!E23+Bielany!E23+Mokotów!E23+Ochota!E23+'Praga Płd'!E23+'Praga Płn'!E23+Rembertów!E23+Śródmieście!E23+Targówek!E23+Ursus!E23+Ursynów!E23+Wawer!E23+Wesoła!E23+Wilanów!E23+Włochy!E23+Wola!E23+Żoliborz!E23)</f>
        <v>0</v>
      </c>
    </row>
    <row r="24" customFormat="false" ht="12.75" hidden="true" customHeight="false" outlineLevel="0" collapsed="false">
      <c r="A24" s="16"/>
      <c r="B24" s="17"/>
      <c r="C24" s="25" t="s">
        <v>18</v>
      </c>
      <c r="D24" s="56" t="n">
        <f aca="false">SUM(Bemowo!D24+Białołęka!D24+Bielany!D24+Mokotów!D24+Ochota!D24+'Praga Płd'!D24+'Praga Płn'!D24+Rembertów!D24+Śródmieście!D24+Targówek!D24+Ursus!D24+Ursynów!D24+Wawer!D24+Wesoła!D24+Wilanów!D24+Włochy!D24+Wola!D24+Żoliborz!D24)</f>
        <v>0</v>
      </c>
      <c r="E24" s="56" t="n">
        <f aca="false">SUM(Bemowo!E24+Białołęka!E24+Bielany!E24+Mokotów!E24+Ochota!E24+'Praga Płd'!E24+'Praga Płn'!E24+Rembertów!E24+Śródmieście!E24+Targówek!E24+Ursus!E24+Ursynów!E24+Wawer!E24+Wesoła!E24+Wilanów!E24+Włochy!E24+Wola!E24+Żoliborz!E24)</f>
        <v>0</v>
      </c>
    </row>
    <row r="25" customFormat="false" ht="12.75" hidden="true" customHeight="false" outlineLevel="0" collapsed="false">
      <c r="A25" s="16"/>
      <c r="B25" s="17"/>
      <c r="C25" s="25" t="s">
        <v>19</v>
      </c>
      <c r="D25" s="56" t="n">
        <f aca="false">SUM(Bemowo!D25+Białołęka!D25+Bielany!D25+Mokotów!D25+Ochota!D25+'Praga Płd'!D25+'Praga Płn'!D25+Rembertów!D25+Śródmieście!D25+Targówek!D25+Ursus!D25+Ursynów!D25+Wawer!D25+Wesoła!D25+Wilanów!D25+Włochy!D25+Wola!D25+Żoliborz!D25)</f>
        <v>0</v>
      </c>
      <c r="E25" s="56" t="n">
        <f aca="false">SUM(Bemowo!E25+Białołęka!E25+Bielany!E25+Mokotów!E25+Ochota!E25+'Praga Płd'!E25+'Praga Płn'!E25+Rembertów!E25+Śródmieście!E25+Targówek!E25+Ursus!E25+Ursynów!E25+Wawer!E25+Wesoła!E25+Wilanów!E25+Włochy!E25+Wola!E25+Żoliborz!E25)</f>
        <v>0</v>
      </c>
    </row>
    <row r="26" customFormat="false" ht="12.75" hidden="true" customHeight="false" outlineLevel="0" collapsed="false">
      <c r="A26" s="16"/>
      <c r="B26" s="17"/>
      <c r="C26" s="23" t="s">
        <v>20</v>
      </c>
      <c r="D26" s="55" t="n">
        <f aca="false">SUM(Bemowo!D26+Białołęka!D26+Bielany!D26+Mokotów!D26+Ochota!D26+'Praga Płd'!D26+'Praga Płn'!D26+Rembertów!D26+Śródmieście!D26+Targówek!D26+Ursus!D26+Ursynów!D26+Wawer!D26+Wesoła!D26+Wilanów!D26+Włochy!D26+Wola!D26+Żoliborz!D26)</f>
        <v>0</v>
      </c>
      <c r="E26" s="55" t="n">
        <f aca="false">SUM(Bemowo!E26+Białołęka!E26+Bielany!E26+Mokotów!E26+Ochota!E26+'Praga Płd'!E26+'Praga Płn'!E26+Rembertów!E26+Śródmieście!E26+Targówek!E26+Ursus!E26+Ursynów!E26+Wawer!E26+Wesoła!E26+Wilanów!E26+Włochy!E26+Wola!E26+Żoliborz!E26)</f>
        <v>0</v>
      </c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33800</v>
      </c>
      <c r="E27" s="53" t="n">
        <f aca="false">SUM(E28,E34)</f>
        <v>338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33800</v>
      </c>
      <c r="E28" s="55" t="n">
        <f aca="false">SUM(E29:E33)</f>
        <v>338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 t="n">
        <f aca="false">SUM(Bemowo!D29+Białołęka!D29+Bielany!D29+Mokotów!D29+Ochota!D29+'Praga Płd'!D29+'Praga Płn'!D29+Rembertów!D29+Śródmieście!D29+Targówek!D29+Ursus!D29+Ursynów!D29+Wawer!D29+Wesoła!D29+Wilanów!D29+Włochy!D29+Wola!D29+Żoliborz!D29)</f>
        <v>0</v>
      </c>
      <c r="E29" s="56" t="n">
        <f aca="false">SUM(Bemowo!E29+Białołęka!E29+Bielany!E29+Mokotów!E29+Ochota!E29+'Praga Płd'!E29+'Praga Płn'!E29+Rembertów!E29+Śródmieście!E29+Targówek!E29+Ursus!E29+Ursynów!E29+Wawer!E29+Wesoła!E29+Wilanów!E29+Włochy!E29+Wola!E29+Żoliborz!E29)</f>
        <v>0</v>
      </c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f aca="false">SUM(Bemowo!D30+Białołęka!D30+Bielany!D30+Mokotów!D30+Ochota!D30+'Praga Płd'!D30+'Praga Płn'!D30+Rembertów!D30+Śródmieście!D30+Targówek!D30+Ursus!D30+Ursynów!D30+Wawer!D30+Wesoła!D30+Wilanów!D30+Włochy!D30+Wola!D30+Żoliborz!D30)</f>
        <v>33800</v>
      </c>
      <c r="E30" s="56" t="n">
        <f aca="false">SUM(Bemowo!E30+Białołęka!E30+Bielany!E30+Mokotów!E30+Ochota!E30+'Praga Płd'!E30+'Praga Płn'!E30+Rembertów!E30+Śródmieście!E30+Targówek!E30+Ursus!E30+Ursynów!E30+Wawer!E30+Wesoła!E30+Wilanów!E30+Włochy!E30+Wola!E30+Żoliborz!E30)</f>
        <v>338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 t="n">
        <f aca="false">SUM(Bemowo!D31+Białołęka!D31+Bielany!D31+Mokotów!D31+Ochota!D31+'Praga Płd'!D31+'Praga Płn'!D31+Rembertów!D31+Śródmieście!D31+Targówek!D31+Ursus!D31+Ursynów!D31+Wawer!D31+Wesoła!D31+Wilanów!D31+Włochy!D31+Wola!D31+Żoliborz!D31)</f>
        <v>0</v>
      </c>
      <c r="E31" s="56" t="n">
        <f aca="false">SUM(Bemowo!E31+Białołęka!E31+Bielany!E31+Mokotów!E31+Ochota!E31+'Praga Płd'!E31+'Praga Płn'!E31+Rembertów!E31+Śródmieście!E31+Targówek!E31+Ursus!E31+Ursynów!E31+Wawer!E31+Wesoła!E31+Wilanów!E31+Włochy!E31+Wola!E31+Żoliborz!E31)</f>
        <v>0</v>
      </c>
    </row>
    <row r="32" customFormat="false" ht="12.75" hidden="false" customHeight="false" outlineLevel="0" collapsed="false">
      <c r="A32" s="16"/>
      <c r="B32" s="17"/>
      <c r="C32" s="25" t="s">
        <v>18</v>
      </c>
      <c r="D32" s="56" t="n">
        <f aca="false">SUM(Bemowo!D32+Białołęka!D32+Bielany!D32+Mokotów!D32+Ochota!D32+'Praga Płd'!D32+'Praga Płn'!D32+Rembertów!D32+Śródmieście!D32+Targówek!D32+Ursus!D32+Ursynów!D32+Wawer!D32+Wesoła!D32+Wilanów!D32+Włochy!D32+Wola!D32+Żoliborz!D32)</f>
        <v>0</v>
      </c>
      <c r="E32" s="56" t="n">
        <f aca="false">SUM(Bemowo!E32+Białołęka!E32+Bielany!E32+Mokotów!E32+Ochota!E32+'Praga Płd'!E32+'Praga Płn'!E32+Rembertów!E32+Śródmieście!E32+Targówek!E32+Ursus!E32+Ursynów!E32+Wawer!E32+Wesoła!E32+Wilanów!E32+Włochy!E32+Wola!E32+Żoliborz!E32)</f>
        <v>0</v>
      </c>
    </row>
    <row r="33" customFormat="false" ht="12.75" hidden="false" customHeight="false" outlineLevel="0" collapsed="false">
      <c r="A33" s="16"/>
      <c r="B33" s="17"/>
      <c r="C33" s="25" t="s">
        <v>19</v>
      </c>
      <c r="D33" s="56" t="n">
        <f aca="false">SUM(Bemowo!D33+Białołęka!D33+Bielany!D33+Mokotów!D33+Ochota!D33+'Praga Płd'!D33+'Praga Płn'!D33+Rembertów!D33+Śródmieście!D33+Targówek!D33+Ursus!D33+Ursynów!D33+Wawer!D33+Wesoła!D33+Wilanów!D33+Włochy!D33+Wola!D33+Żoliborz!D33)</f>
        <v>0</v>
      </c>
      <c r="E33" s="56" t="n">
        <f aca="false">SUM(Bemowo!E33+Białołęka!E33+Bielany!E33+Mokotów!E33+Ochota!E33+'Praga Płd'!E33+'Praga Płn'!E33+Rembertów!E33+Śródmieście!E33+Targówek!E33+Ursus!E33+Ursynów!E33+Wawer!E33+Wesoła!E33+Wilanów!E33+Włochy!E33+Wola!E33+Żoliborz!E33)</f>
        <v>0</v>
      </c>
    </row>
    <row r="34" customFormat="false" ht="12.75" hidden="false" customHeight="false" outlineLevel="0" collapsed="false">
      <c r="A34" s="16"/>
      <c r="B34" s="17"/>
      <c r="C34" s="23" t="s">
        <v>20</v>
      </c>
      <c r="D34" s="55" t="n">
        <f aca="false">SUM(Bemowo!D34+Białołęka!D34+Bielany!D34+Mokotów!D34+Ochota!D34+'Praga Płd'!D34+'Praga Płn'!D34+Rembertów!D34+Śródmieście!D34+Targówek!D34+Ursus!D34+Ursynów!D34+Wawer!D34+Wesoła!D34+Wilanów!D34+Włochy!D34+Wola!D34+Żoliborz!D34)</f>
        <v>0</v>
      </c>
      <c r="E34" s="55" t="n">
        <f aca="false">SUM(Bemowo!E34+Białołęka!E34+Bielany!E34+Mokotów!E34+Ochota!E34+'Praga Płd'!E34+'Praga Płn'!E34+Rembertów!E34+Śródmieście!E34+Targówek!E34+Ursus!E34+Ursynów!E34+Wawer!E34+Wesoła!E34+Wilanów!E34+Włochy!E34+Wola!E34+Żoliborz!E34)</f>
        <v>0</v>
      </c>
    </row>
    <row r="35" customFormat="false" ht="12.75" hidden="fals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15000</v>
      </c>
      <c r="E35" s="53" t="n">
        <f aca="false">SUM(E43,E51)</f>
        <v>15000</v>
      </c>
    </row>
    <row r="36" customFormat="false" ht="12.75" hidden="false" customHeight="false" outlineLevel="0" collapsed="false">
      <c r="A36" s="16"/>
      <c r="B36" s="17"/>
      <c r="C36" s="20" t="s">
        <v>14</v>
      </c>
      <c r="D36" s="54" t="n">
        <f aca="false">SUM(D44,D52)</f>
        <v>15000</v>
      </c>
      <c r="E36" s="54" t="n">
        <f aca="false">SUM(E44,E52)</f>
        <v>15000</v>
      </c>
    </row>
    <row r="37" customFormat="false" ht="12.75" hidden="fals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4" t="n">
        <f aca="false">SUM(E45,E53)</f>
        <v>0</v>
      </c>
    </row>
    <row r="38" customFormat="false" ht="12.75" hidden="fals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4" t="n">
        <f aca="false">SUM(E46,E54)</f>
        <v>0</v>
      </c>
    </row>
    <row r="39" customFormat="false" ht="12.75" hidden="false" customHeight="false" outlineLevel="0" collapsed="false">
      <c r="A39" s="16"/>
      <c r="B39" s="17"/>
      <c r="C39" s="20" t="s">
        <v>17</v>
      </c>
      <c r="D39" s="54" t="n">
        <f aca="false">SUM(D47,D55)</f>
        <v>15000</v>
      </c>
      <c r="E39" s="54" t="n">
        <f aca="false">SUM(E47,E55)</f>
        <v>15000</v>
      </c>
    </row>
    <row r="40" customFormat="false" ht="12.75" hidden="fals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4" t="n">
        <f aca="false">SUM(E48,E56)</f>
        <v>0</v>
      </c>
    </row>
    <row r="41" customFormat="false" ht="12.75" hidden="fals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4" t="n">
        <f aca="false">SUM(E49,E57)</f>
        <v>0</v>
      </c>
    </row>
    <row r="42" customFormat="false" ht="12.75" hidden="fals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4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3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5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f aca="false">SUM(Bemowo!D45+Białołęka!D45+Bielany!D45+Mokotów!D45+Ochota!D45+'Praga Płd'!D45+'Praga Płn'!D45+Rembertów!D45+Śródmieście!D45+Targówek!D45+Ursus!D45+Ursynów!D45+Wawer!D45+Wesoła!D45+Wilanów!D45+Włochy!D45+Wola!D45+Żoliborz!D45)</f>
        <v>0</v>
      </c>
      <c r="E45" s="56" t="n">
        <f aca="false">SUM(Bemowo!E45+Białołęka!E45+Bielany!E45+Mokotów!E45+Ochota!E45+'Praga Płd'!E45+'Praga Płn'!E45+Rembertów!E45+Śródmieście!E45+Targówek!E45+Ursus!E45+Ursynów!E45+Wawer!E45+Wesoła!E45+Wilanów!E45+Włochy!E45+Wola!E45+Żoliborz!E45)</f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 t="n">
        <f aca="false">SUM(Bemowo!D46+Białołęka!D46+Bielany!D46+Mokotów!D46+Ochota!D46+'Praga Płd'!D46+'Praga Płn'!D46+Rembertów!D46+Śródmieście!D46+Targówek!D46+Ursus!D46+Ursynów!D46+Wawer!D46+Wesoła!D46+Wilanów!D46+Włochy!D46+Wola!D46+Żoliborz!D46)</f>
        <v>0</v>
      </c>
      <c r="E46" s="56" t="n">
        <f aca="false">SUM(Bemowo!E46+Białołęka!E46+Bielany!E46+Mokotów!E46+Ochota!E46+'Praga Płd'!E46+'Praga Płn'!E46+Rembertów!E46+Śródmieście!E46+Targówek!E46+Ursus!E46+Ursynów!E46+Wawer!E46+Wesoła!E46+Wilanów!E46+Włochy!E46+Wola!E46+Żoliborz!E46)</f>
        <v>0</v>
      </c>
    </row>
    <row r="47" customFormat="false" ht="12.75" hidden="true" customHeight="false" outlineLevel="0" collapsed="false">
      <c r="A47" s="16"/>
      <c r="B47" s="17"/>
      <c r="C47" s="25" t="s">
        <v>17</v>
      </c>
      <c r="D47" s="56" t="n">
        <f aca="false">SUM(Bemowo!D47+Białołęka!D47+Bielany!D47+Mokotów!D47+Ochota!D47+'Praga Płd'!D47+'Praga Płn'!D47+Rembertów!D47+Śródmieście!D47+Targówek!D47+Ursus!D47+Ursynów!D47+Wawer!D47+Wesoła!D47+Wilanów!D47+Włochy!D47+Wola!D47+Żoliborz!D47)</f>
        <v>0</v>
      </c>
      <c r="E47" s="56" t="n">
        <f aca="false">SUM(Bemowo!E47+Białołęka!E47+Bielany!E47+Mokotów!E47+Ochota!E47+'Praga Płd'!E47+'Praga Płn'!E47+Rembertów!E47+Śródmieście!E47+Targówek!E47+Ursus!E47+Ursynów!E47+Wawer!E47+Wesoła!E47+Wilanów!E47+Włochy!E47+Wola!E47+Żoliborz!E47)</f>
        <v>0</v>
      </c>
    </row>
    <row r="48" customFormat="false" ht="12.75" hidden="true" customHeight="false" outlineLevel="0" collapsed="false">
      <c r="A48" s="16"/>
      <c r="B48" s="17"/>
      <c r="C48" s="25" t="s">
        <v>18</v>
      </c>
      <c r="D48" s="56" t="n">
        <f aca="false">SUM(Bemowo!D48+Białołęka!D48+Bielany!D48+Mokotów!D48+Ochota!D48+'Praga Płd'!D48+'Praga Płn'!D48+Rembertów!D48+Śródmieście!D48+Targówek!D48+Ursus!D48+Ursynów!D48+Wawer!D48+Wesoła!D48+Wilanów!D48+Włochy!D48+Wola!D48+Żoliborz!D48)</f>
        <v>0</v>
      </c>
      <c r="E48" s="56" t="n">
        <f aca="false">SUM(Bemowo!E48+Białołęka!E48+Bielany!E48+Mokotów!E48+Ochota!E48+'Praga Płd'!E48+'Praga Płn'!E48+Rembertów!E48+Śródmieście!E48+Targówek!E48+Ursus!E48+Ursynów!E48+Wawer!E48+Wesoła!E48+Wilanów!E48+Włochy!E48+Wola!E48+Żoliborz!E48)</f>
        <v>0</v>
      </c>
    </row>
    <row r="49" customFormat="false" ht="12.75" hidden="true" customHeight="false" outlineLevel="0" collapsed="false">
      <c r="A49" s="16"/>
      <c r="B49" s="17"/>
      <c r="C49" s="25" t="s">
        <v>19</v>
      </c>
      <c r="D49" s="56" t="n">
        <f aca="false">SUM(Bemowo!D49+Białołęka!D49+Bielany!D49+Mokotów!D49+Ochota!D49+'Praga Płd'!D49+'Praga Płn'!D49+Rembertów!D49+Śródmieście!D49+Targówek!D49+Ursus!D49+Ursynów!D49+Wawer!D49+Wesoła!D49+Wilanów!D49+Włochy!D49+Wola!D49+Żoliborz!D49)</f>
        <v>0</v>
      </c>
      <c r="E49" s="56" t="n">
        <f aca="false">SUM(Bemowo!E49+Białołęka!E49+Bielany!E49+Mokotów!E49+Ochota!E49+'Praga Płd'!E49+'Praga Płn'!E49+Rembertów!E49+Śródmieście!E49+Targówek!E49+Ursus!E49+Ursynów!E49+Wawer!E49+Wesoła!E49+Wilanów!E49+Włochy!E49+Wola!E49+Żoliborz!E49)</f>
        <v>0</v>
      </c>
    </row>
    <row r="50" customFormat="false" ht="12.75" hidden="true" customHeight="false" outlineLevel="0" collapsed="false">
      <c r="A50" s="16"/>
      <c r="B50" s="17"/>
      <c r="C50" s="23" t="s">
        <v>20</v>
      </c>
      <c r="D50" s="55" t="n">
        <f aca="false">SUM(Bemowo!D50+Białołęka!D50+Bielany!D50+Mokotów!D50+Ochota!D50+'Praga Płd'!D50+'Praga Płn'!D50+Rembertów!D50+Śródmieście!D50+Targówek!D50+Ursus!D50+Ursynów!D50+Wawer!D50+Wesoła!D50+Wilanów!D50+Włochy!D50+Wola!D50+Żoliborz!D50)</f>
        <v>0</v>
      </c>
      <c r="E50" s="55" t="n">
        <f aca="false">SUM(Bemowo!E50+Białołęka!E50+Bielany!E50+Mokotów!E50+Ochota!E50+'Praga Płd'!E50+'Praga Płn'!E50+Rembertów!E50+Śródmieście!E50+Targówek!E50+Ursus!E50+Ursynów!E50+Wawer!E50+Wesoła!E50+Wilanów!E50+Włochy!E50+Wola!E50+Żoliborz!E50)</f>
        <v>0</v>
      </c>
    </row>
    <row r="51" customFormat="false" ht="12.75" hidden="fals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15000</v>
      </c>
      <c r="E51" s="53" t="n">
        <f aca="false">SUM(E52,E58)</f>
        <v>15000</v>
      </c>
    </row>
    <row r="52" customFormat="false" ht="12.75" hidden="false" customHeight="false" outlineLevel="0" collapsed="false">
      <c r="A52" s="16"/>
      <c r="B52" s="17"/>
      <c r="C52" s="23" t="s">
        <v>14</v>
      </c>
      <c r="D52" s="55" t="n">
        <f aca="false">SUM(D53:D57)</f>
        <v>15000</v>
      </c>
      <c r="E52" s="55" t="n">
        <f aca="false">SUM(E53:E57)</f>
        <v>15000</v>
      </c>
    </row>
    <row r="53" customFormat="false" ht="12.75" hidden="false" customHeight="false" outlineLevel="0" collapsed="false">
      <c r="A53" s="16"/>
      <c r="B53" s="17"/>
      <c r="C53" s="25" t="s">
        <v>15</v>
      </c>
      <c r="D53" s="56" t="n">
        <f aca="false">SUM(Bemowo!D53+Białołęka!D53+Bielany!D53+Mokotów!D53+Ochota!D53+'Praga Płd'!D53+'Praga Płn'!D53+Rembertów!D53+Śródmieście!D53+Targówek!D53+Ursus!D53+Ursynów!D53+Wawer!D53+Wesoła!D53+Wilanów!D53+Włochy!D53+Wola!D53+Żoliborz!D53)</f>
        <v>0</v>
      </c>
      <c r="E53" s="56" t="n">
        <f aca="false">SUM(Bemowo!E53+Białołęka!E53+Bielany!E53+Mokotów!E53+Ochota!E53+'Praga Płd'!E53+'Praga Płn'!E53+Rembertów!E53+Śródmieście!E53+Targówek!E53+Ursus!E53+Ursynów!E53+Wawer!E53+Wesoła!E53+Wilanów!E53+Włochy!E53+Wola!E53+Żoliborz!E53)</f>
        <v>0</v>
      </c>
    </row>
    <row r="54" customFormat="false" ht="12.75" hidden="false" customHeight="false" outlineLevel="0" collapsed="false">
      <c r="A54" s="16"/>
      <c r="B54" s="17"/>
      <c r="C54" s="25" t="s">
        <v>16</v>
      </c>
      <c r="D54" s="56" t="n">
        <f aca="false">SUM(Bemowo!D54+Białołęka!D54+Bielany!D54+Mokotów!D54+Ochota!D54+'Praga Płd'!D54+'Praga Płn'!D54+Rembertów!D54+Śródmieście!D54+Targówek!D54+Ursus!D54+Ursynów!D54+Wawer!D54+Wesoła!D54+Wilanów!D54+Włochy!D54+Wola!D54+Żoliborz!D54)</f>
        <v>0</v>
      </c>
      <c r="E54" s="56" t="n">
        <f aca="false">SUM(Bemowo!E54+Białołęka!E54+Bielany!E54+Mokotów!E54+Ochota!E54+'Praga Płd'!E54+'Praga Płn'!E54+Rembertów!E54+Śródmieście!E54+Targówek!E54+Ursus!E54+Ursynów!E54+Wawer!E54+Wesoła!E54+Wilanów!E54+Włochy!E54+Wola!E54+Żoliborz!E54)</f>
        <v>0</v>
      </c>
    </row>
    <row r="55" customFormat="false" ht="12.75" hidden="false" customHeight="false" outlineLevel="0" collapsed="false">
      <c r="A55" s="16"/>
      <c r="B55" s="17"/>
      <c r="C55" s="25" t="s">
        <v>17</v>
      </c>
      <c r="D55" s="56" t="n">
        <f aca="false">SUM(Bemowo!D55+Białołęka!D55+Bielany!D55+Mokotów!D55+Ochota!D55+'Praga Płd'!D55+'Praga Płn'!D55+Rembertów!D55+Śródmieście!D55+Targówek!D55+Ursus!D55+Ursynów!D55+Wawer!D55+Wesoła!D55+Wilanów!D55+Włochy!D55+Wola!D55+Żoliborz!D55)</f>
        <v>15000</v>
      </c>
      <c r="E55" s="56" t="n">
        <f aca="false">SUM(Bemowo!E55+Białołęka!E55+Bielany!E55+Mokotów!E55+Ochota!E55+'Praga Płd'!E55+'Praga Płn'!E55+Rembertów!E55+Śródmieście!E55+Targówek!E55+Ursus!E55+Ursynów!E55+Wawer!E55+Wesoła!E55+Wilanów!E55+Włochy!E55+Wola!E55+Żoliborz!E55)</f>
        <v>15000</v>
      </c>
    </row>
    <row r="56" customFormat="false" ht="12.75" hidden="false" customHeight="false" outlineLevel="0" collapsed="false">
      <c r="A56" s="16"/>
      <c r="B56" s="17"/>
      <c r="C56" s="25" t="s">
        <v>18</v>
      </c>
      <c r="D56" s="56" t="n">
        <f aca="false">SUM(Bemowo!D56+Białołęka!D56+Bielany!D56+Mokotów!D56+Ochota!D56+'Praga Płd'!D56+'Praga Płn'!D56+Rembertów!D56+Śródmieście!D56+Targówek!D56+Ursus!D56+Ursynów!D56+Wawer!D56+Wesoła!D56+Wilanów!D56+Włochy!D56+Wola!D56+Żoliborz!D56)</f>
        <v>0</v>
      </c>
      <c r="E56" s="56" t="n">
        <f aca="false">SUM(Bemowo!E56+Białołęka!E56+Bielany!E56+Mokotów!E56+Ochota!E56+'Praga Płd'!E56+'Praga Płn'!E56+Rembertów!E56+Śródmieście!E56+Targówek!E56+Ursus!E56+Ursynów!E56+Wawer!E56+Wesoła!E56+Wilanów!E56+Włochy!E56+Wola!E56+Żoliborz!E56)</f>
        <v>0</v>
      </c>
    </row>
    <row r="57" customFormat="false" ht="12.75" hidden="false" customHeight="false" outlineLevel="0" collapsed="false">
      <c r="A57" s="16"/>
      <c r="B57" s="17"/>
      <c r="C57" s="25" t="s">
        <v>19</v>
      </c>
      <c r="D57" s="56" t="n">
        <f aca="false">SUM(Bemowo!D57+Białołęka!D57+Bielany!D57+Mokotów!D57+Ochota!D57+'Praga Płd'!D57+'Praga Płn'!D57+Rembertów!D57+Śródmieście!D57+Targówek!D57+Ursus!D57+Ursynów!D57+Wawer!D57+Wesoła!D57+Wilanów!D57+Włochy!D57+Wola!D57+Żoliborz!D57)</f>
        <v>0</v>
      </c>
      <c r="E57" s="56" t="n">
        <f aca="false">SUM(Bemowo!E57+Białołęka!E57+Bielany!E57+Mokotów!E57+Ochota!E57+'Praga Płd'!E57+'Praga Płn'!E57+Rembertów!E57+Śródmieście!E57+Targówek!E57+Ursus!E57+Ursynów!E57+Wawer!E57+Wesoła!E57+Wilanów!E57+Włochy!E57+Wola!E57+Żoliborz!E57)</f>
        <v>0</v>
      </c>
    </row>
    <row r="58" customFormat="false" ht="12.75" hidden="false" customHeight="false" outlineLevel="0" collapsed="false">
      <c r="A58" s="16"/>
      <c r="B58" s="17"/>
      <c r="C58" s="23" t="s">
        <v>20</v>
      </c>
      <c r="D58" s="55" t="n">
        <f aca="false">SUM(Bemowo!D58+Białołęka!D58+Bielany!D58+Mokotów!D58+Ochota!D58+'Praga Płd'!D58+'Praga Płn'!D58+Rembertów!D58+Śródmieście!D58+Targówek!D58+Ursus!D58+Ursynów!D58+Wawer!D58+Wesoła!D58+Wilanów!D58+Włochy!D58+Wola!D58+Żoliborz!D58)</f>
        <v>0</v>
      </c>
      <c r="E58" s="55" t="n">
        <f aca="false">SUM(Bemowo!E58+Białołęka!E58+Bielany!E58+Mokotów!E58+Ochota!E58+'Praga Płd'!E58+'Praga Płn'!E58+Rembertów!E58+Śródmieście!E58+Targówek!E58+Ursus!E58+Ursynów!E58+Wawer!E58+Wesoła!E58+Wilanów!E58+Włochy!E58+Wola!E58+Żoliborz!E58)</f>
        <v>0</v>
      </c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0178053</v>
      </c>
      <c r="E59" s="53" t="n">
        <f aca="false">SUM(E67,E75,E83,E91)</f>
        <v>9878053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4252082</v>
      </c>
      <c r="E60" s="54" t="n">
        <f aca="false">SUM(E68,E76,E84,E92)</f>
        <v>3952082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67482</v>
      </c>
      <c r="E61" s="54" t="n">
        <f aca="false">SUM(E69,E77,E85,E93)</f>
        <v>67482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4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4184600</v>
      </c>
      <c r="E63" s="54" t="n">
        <f aca="false">SUM(E71,E79,E87,E95)</f>
        <v>38846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4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4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5925971</v>
      </c>
      <c r="E66" s="54" t="n">
        <f aca="false">SUM(E74,E82,E90,E98)</f>
        <v>5925971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0178053</v>
      </c>
      <c r="E67" s="53" t="n">
        <f aca="false">SUM(E68,E74)</f>
        <v>9878053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4252082</v>
      </c>
      <c r="E68" s="55" t="n">
        <f aca="false">SUM(E69:E73)</f>
        <v>3952082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 t="n">
        <f aca="false">SUM(Bemowo!D69+Białołęka!D69+Bielany!D69+Mokotów!D69+Ochota!D69+'Praga Płd'!D69+'Praga Płn'!D69+Rembertów!D69+Śródmieście!D69+Targówek!D69+Ursus!D69+Ursynów!D69+Wawer!D69+Wesoła!D69+Wilanów!D69+Włochy!D69+Wola!D69+Żoliborz!D69)</f>
        <v>67482</v>
      </c>
      <c r="E69" s="56" t="n">
        <f aca="false">SUM(Bemowo!E69+Białołęka!E69+Bielany!E69+Mokotów!E69+Ochota!E69+'Praga Płd'!E69+'Praga Płn'!E69+Rembertów!E69+Śródmieście!E69+Targówek!E69+Ursus!E69+Ursynów!E69+Wawer!E69+Wesoła!E69+Wilanów!E69+Włochy!E69+Wola!E69+Żoliborz!E69)</f>
        <v>67482</v>
      </c>
    </row>
    <row r="70" customFormat="false" ht="12.75" hidden="false" customHeight="false" outlineLevel="0" collapsed="false">
      <c r="A70" s="16"/>
      <c r="B70" s="17"/>
      <c r="C70" s="25" t="s">
        <v>16</v>
      </c>
      <c r="D70" s="56" t="n">
        <f aca="false">SUM(Bemowo!D70+Białołęka!D70+Bielany!D70+Mokotów!D70+Ochota!D70+'Praga Płd'!D70+'Praga Płn'!D70+Rembertów!D70+Śródmieście!D70+Targówek!D70+Ursus!D70+Ursynów!D70+Wawer!D70+Wesoła!D70+Wilanów!D70+Włochy!D70+Wola!D70+Żoliborz!D70)</f>
        <v>0</v>
      </c>
      <c r="E70" s="56" t="n">
        <f aca="false">SUM(Bemowo!E70+Białołęka!E70+Bielany!E70+Mokotów!E70+Ochota!E70+'Praga Płd'!E70+'Praga Płn'!E70+Rembertów!E70+Śródmieście!E70+Targówek!E70+Ursus!E70+Ursynów!E70+Wawer!E70+Wesoła!E70+Wilanów!E70+Włochy!E70+Wola!E70+Żoliborz!E70)</f>
        <v>0</v>
      </c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f aca="false">SUM(Bemowo!D71+Białołęka!D71+Bielany!D71+Mokotów!D71+Ochota!D71+'Praga Płd'!D71+'Praga Płn'!D71+Rembertów!D71+Śródmieście!D71+Targówek!D71+Ursus!D71+Ursynów!D71+Wawer!D71+Wesoła!D71+Wilanów!D71+Włochy!D71+Wola!D71+Żoliborz!D71)</f>
        <v>4184600</v>
      </c>
      <c r="E71" s="56" t="n">
        <f aca="false">SUM(Bemowo!E71+Białołęka!E71+Bielany!E71+Mokotów!E71+Ochota!E71+'Praga Płd'!E71+'Praga Płn'!E71+Rembertów!E71+Śródmieście!E71+Targówek!E71+Ursus!E71+Ursynów!E71+Wawer!E71+Wesoła!E71+Wilanów!E71+Włochy!E71+Wola!E71+Żoliborz!E71)</f>
        <v>38846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 t="n">
        <f aca="false">SUM(Bemowo!D72+Białołęka!D72+Bielany!D72+Mokotów!D72+Ochota!D72+'Praga Płd'!D72+'Praga Płn'!D72+Rembertów!D72+Śródmieście!D72+Targówek!D72+Ursus!D72+Ursynów!D72+Wawer!D72+Wesoła!D72+Wilanów!D72+Włochy!D72+Wola!D72+Żoliborz!D72)</f>
        <v>0</v>
      </c>
      <c r="E72" s="56" t="n">
        <f aca="false">SUM(Bemowo!E72+Białołęka!E72+Bielany!E72+Mokotów!E72+Ochota!E72+'Praga Płd'!E72+'Praga Płn'!E72+Rembertów!E72+Śródmieście!E72+Targówek!E72+Ursus!E72+Ursynów!E72+Wawer!E72+Wesoła!E72+Wilanów!E72+Włochy!E72+Wola!E72+Żoliborz!E72)</f>
        <v>0</v>
      </c>
    </row>
    <row r="73" customFormat="false" ht="12.75" hidden="false" customHeight="false" outlineLevel="0" collapsed="false">
      <c r="A73" s="16"/>
      <c r="B73" s="17"/>
      <c r="C73" s="25" t="s">
        <v>19</v>
      </c>
      <c r="D73" s="56" t="n">
        <f aca="false">SUM(Bemowo!D73+Białołęka!D73+Bielany!D73+Mokotów!D73+Ochota!D73+'Praga Płd'!D73+'Praga Płn'!D73+Rembertów!D73+Śródmieście!D73+Targówek!D73+Ursus!D73+Ursynów!D73+Wawer!D73+Wesoła!D73+Wilanów!D73+Włochy!D73+Wola!D73+Żoliborz!D73)</f>
        <v>0</v>
      </c>
      <c r="E73" s="56" t="n">
        <f aca="false">SUM(Bemowo!E73+Białołęka!E73+Bielany!E73+Mokotów!E73+Ochota!E73+'Praga Płd'!E73+'Praga Płn'!E73+Rembertów!E73+Śródmieście!E73+Targówek!E73+Ursus!E73+Ursynów!E73+Wawer!E73+Wesoła!E73+Wilanów!E73+Włochy!E73+Wola!E73+Żoliborz!E73)</f>
        <v>0</v>
      </c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f aca="false">SUM(Bemowo!D74+Białołęka!D74+Bielany!D74+Mokotów!D74+Ochota!D74+'Praga Płd'!D74+'Praga Płn'!D74+Rembertów!D74+Śródmieście!D74+Targówek!D74+Ursus!D74+Ursynów!D74+Wawer!D74+Wesoła!D74+Wilanów!D74+Włochy!D74+Wola!D74+Żoliborz!D74)</f>
        <v>5925971</v>
      </c>
      <c r="E74" s="55" t="n">
        <f aca="false">SUM(Bemowo!E74+Białołęka!E74+Bielany!E74+Mokotów!E74+Ochota!E74+'Praga Płd'!E74+'Praga Płn'!E74+Rembertów!E74+Śródmieście!E74+Targówek!E74+Ursus!E74+Ursynów!E74+Wawer!E74+Wesoła!E74+Wilanów!E74+Włochy!E74+Wola!E74+Żoliborz!E74)</f>
        <v>5925971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3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5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 t="n">
        <f aca="false">SUM(Bemowo!D77+Białołęka!D77+Bielany!D77+Mokotów!D77+Ochota!D77+'Praga Płd'!D77+'Praga Płn'!D77+Rembertów!D77+Śródmieście!D77+Targówek!D77+Ursus!D77+Ursynów!D77+Wawer!D77+Wesoła!D77+Wilanów!D77+Włochy!D77+Wola!D77+Żoliborz!D77)</f>
        <v>0</v>
      </c>
      <c r="E77" s="56" t="n">
        <f aca="false">SUM(Bemowo!E77+Białołęka!E77+Bielany!E77+Mokotów!E77+Ochota!E77+'Praga Płd'!E77+'Praga Płn'!E77+Rembertów!E77+Śródmieście!E77+Targówek!E77+Ursus!E77+Ursynów!E77+Wawer!E77+Wesoła!E77+Wilanów!E77+Włochy!E77+Wola!E77+Żoliborz!E77)</f>
        <v>0</v>
      </c>
    </row>
    <row r="78" customFormat="false" ht="12.75" hidden="true" customHeight="false" outlineLevel="0" collapsed="false">
      <c r="A78" s="16"/>
      <c r="B78" s="17"/>
      <c r="C78" s="25" t="s">
        <v>16</v>
      </c>
      <c r="D78" s="56" t="n">
        <f aca="false">SUM(Bemowo!D78+Białołęka!D78+Bielany!D78+Mokotów!D78+Ochota!D78+'Praga Płd'!D78+'Praga Płn'!D78+Rembertów!D78+Śródmieście!D78+Targówek!D78+Ursus!D78+Ursynów!D78+Wawer!D78+Wesoła!D78+Wilanów!D78+Włochy!D78+Wola!D78+Żoliborz!D78)</f>
        <v>0</v>
      </c>
      <c r="E78" s="56" t="n">
        <f aca="false">SUM(Bemowo!E78+Białołęka!E78+Bielany!E78+Mokotów!E78+Ochota!E78+'Praga Płd'!E78+'Praga Płn'!E78+Rembertów!E78+Śródmieście!E78+Targówek!E78+Ursus!E78+Ursynów!E78+Wawer!E78+Wesoła!E78+Wilanów!E78+Włochy!E78+Wola!E78+Żoliborz!E78)</f>
        <v>0</v>
      </c>
    </row>
    <row r="79" customFormat="false" ht="12.75" hidden="true" customHeight="false" outlineLevel="0" collapsed="false">
      <c r="A79" s="16"/>
      <c r="B79" s="17"/>
      <c r="C79" s="25" t="s">
        <v>17</v>
      </c>
      <c r="D79" s="56" t="n">
        <f aca="false">SUM(Bemowo!D79+Białołęka!D79+Bielany!D79+Mokotów!D79+Ochota!D79+'Praga Płd'!D79+'Praga Płn'!D79+Rembertów!D79+Śródmieście!D79+Targówek!D79+Ursus!D79+Ursynów!D79+Wawer!D79+Wesoła!D79+Wilanów!D79+Włochy!D79+Wola!D79+Żoliborz!D79)</f>
        <v>0</v>
      </c>
      <c r="E79" s="56" t="n">
        <f aca="false">SUM(Bemowo!E79+Białołęka!E79+Bielany!E79+Mokotów!E79+Ochota!E79+'Praga Płd'!E79+'Praga Płn'!E79+Rembertów!E79+Śródmieście!E79+Targówek!E79+Ursus!E79+Ursynów!E79+Wawer!E79+Wesoła!E79+Wilanów!E79+Włochy!E79+Wola!E79+Żoliborz!E79)</f>
        <v>0</v>
      </c>
    </row>
    <row r="80" customFormat="false" ht="12.75" hidden="true" customHeight="false" outlineLevel="0" collapsed="false">
      <c r="A80" s="16"/>
      <c r="B80" s="17"/>
      <c r="C80" s="25" t="s">
        <v>18</v>
      </c>
      <c r="D80" s="56" t="n">
        <f aca="false">SUM(Bemowo!D80+Białołęka!D80+Bielany!D80+Mokotów!D80+Ochota!D80+'Praga Płd'!D80+'Praga Płn'!D80+Rembertów!D80+Śródmieście!D80+Targówek!D80+Ursus!D80+Ursynów!D80+Wawer!D80+Wesoła!D80+Wilanów!D80+Włochy!D80+Wola!D80+Żoliborz!D80)</f>
        <v>0</v>
      </c>
      <c r="E80" s="56" t="n">
        <f aca="false">SUM(Bemowo!E80+Białołęka!E80+Bielany!E80+Mokotów!E80+Ochota!E80+'Praga Płd'!E80+'Praga Płn'!E80+Rembertów!E80+Śródmieście!E80+Targówek!E80+Ursus!E80+Ursynów!E80+Wawer!E80+Wesoła!E80+Wilanów!E80+Włochy!E80+Wola!E80+Żoliborz!E80)</f>
        <v>0</v>
      </c>
    </row>
    <row r="81" customFormat="false" ht="12.75" hidden="true" customHeight="false" outlineLevel="0" collapsed="false">
      <c r="A81" s="16"/>
      <c r="B81" s="17"/>
      <c r="C81" s="25" t="s">
        <v>19</v>
      </c>
      <c r="D81" s="56" t="n">
        <f aca="false">SUM(Bemowo!D81+Białołęka!D81+Bielany!D81+Mokotów!D81+Ochota!D81+'Praga Płd'!D81+'Praga Płn'!D81+Rembertów!D81+Śródmieście!D81+Targówek!D81+Ursus!D81+Ursynów!D81+Wawer!D81+Wesoła!D81+Wilanów!D81+Włochy!D81+Wola!D81+Żoliborz!D81)</f>
        <v>0</v>
      </c>
      <c r="E81" s="56" t="n">
        <f aca="false">SUM(Bemowo!E81+Białołęka!E81+Bielany!E81+Mokotów!E81+Ochota!E81+'Praga Płd'!E81+'Praga Płn'!E81+Rembertów!E81+Śródmieście!E81+Targówek!E81+Ursus!E81+Ursynów!E81+Wawer!E81+Wesoła!E81+Wilanów!E81+Włochy!E81+Wola!E81+Żoliborz!E81)</f>
        <v>0</v>
      </c>
    </row>
    <row r="82" customFormat="false" ht="12.75" hidden="true" customHeight="false" outlineLevel="0" collapsed="false">
      <c r="A82" s="16"/>
      <c r="B82" s="17"/>
      <c r="C82" s="23" t="s">
        <v>20</v>
      </c>
      <c r="D82" s="55" t="n">
        <f aca="false">SUM(Bemowo!D82+Białołęka!D82+Bielany!D82+Mokotów!D82+Ochota!D82+'Praga Płd'!D82+'Praga Płn'!D82+Rembertów!D82+Śródmieście!D82+Targówek!D82+Ursus!D82+Ursynów!D82+Wawer!D82+Wesoła!D82+Wilanów!D82+Włochy!D82+Wola!D82+Żoliborz!D82)</f>
        <v>0</v>
      </c>
      <c r="E82" s="55" t="n">
        <f aca="false">SUM(Bemowo!E82+Białołęka!E82+Bielany!E82+Mokotów!E82+Ochota!E82+'Praga Płd'!E82+'Praga Płn'!E82+Rembertów!E82+Śródmieście!E82+Targówek!E82+Ursus!E82+Ursynów!E82+Wawer!E82+Wesoła!E82+Wilanów!E82+Włochy!E82+Wola!E82+Żoliborz!E82)</f>
        <v>0</v>
      </c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3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5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 t="n">
        <f aca="false">SUM(Bemowo!D85+Białołęka!D85+Bielany!D85+Mokotów!D85+Ochota!D85+'Praga Płd'!D85+'Praga Płn'!D85+Rembertów!D85+Śródmieście!D85+Targówek!D85+Ursus!D85+Ursynów!D85+Wawer!D85+Wesoła!D85+Wilanów!D85+Włochy!D85+Wola!D85+Żoliborz!D85)</f>
        <v>0</v>
      </c>
      <c r="E85" s="56" t="n">
        <f aca="false">SUM(Bemowo!E85+Białołęka!E85+Bielany!E85+Mokotów!E85+Ochota!E85+'Praga Płd'!E85+'Praga Płn'!E85+Rembertów!E85+Śródmieście!E85+Targówek!E85+Ursus!E85+Ursynów!E85+Wawer!E85+Wesoła!E85+Wilanów!E85+Włochy!E85+Wola!E85+Żoliborz!E85)</f>
        <v>0</v>
      </c>
    </row>
    <row r="86" customFormat="false" ht="12.75" hidden="true" customHeight="false" outlineLevel="0" collapsed="false">
      <c r="A86" s="16"/>
      <c r="B86" s="17"/>
      <c r="C86" s="25" t="s">
        <v>16</v>
      </c>
      <c r="D86" s="56" t="n">
        <f aca="false">SUM(Bemowo!D86+Białołęka!D86+Bielany!D86+Mokotów!D86+Ochota!D86+'Praga Płd'!D86+'Praga Płn'!D86+Rembertów!D86+Śródmieście!D86+Targówek!D86+Ursus!D86+Ursynów!D86+Wawer!D86+Wesoła!D86+Wilanów!D86+Włochy!D86+Wola!D86+Żoliborz!D86)</f>
        <v>0</v>
      </c>
      <c r="E86" s="56" t="n">
        <f aca="false">SUM(Bemowo!E86+Białołęka!E86+Bielany!E86+Mokotów!E86+Ochota!E86+'Praga Płd'!E86+'Praga Płn'!E86+Rembertów!E86+Śródmieście!E86+Targówek!E86+Ursus!E86+Ursynów!E86+Wawer!E86+Wesoła!E86+Wilanów!E86+Włochy!E86+Wola!E86+Żoliborz!E86)</f>
        <v>0</v>
      </c>
    </row>
    <row r="87" customFormat="false" ht="12.75" hidden="true" customHeight="false" outlineLevel="0" collapsed="false">
      <c r="A87" s="16"/>
      <c r="B87" s="17"/>
      <c r="C87" s="25" t="s">
        <v>17</v>
      </c>
      <c r="D87" s="56" t="n">
        <f aca="false">SUM(Bemowo!D87+Białołęka!D87+Bielany!D87+Mokotów!D87+Ochota!D87+'Praga Płd'!D87+'Praga Płn'!D87+Rembertów!D87+Śródmieście!D87+Targówek!D87+Ursus!D87+Ursynów!D87+Wawer!D87+Wesoła!D87+Wilanów!D87+Włochy!D87+Wola!D87+Żoliborz!D87)</f>
        <v>0</v>
      </c>
      <c r="E87" s="56" t="n">
        <f aca="false">SUM(Bemowo!E87+Białołęka!E87+Bielany!E87+Mokotów!E87+Ochota!E87+'Praga Płd'!E87+'Praga Płn'!E87+Rembertów!E87+Śródmieście!E87+Targówek!E87+Ursus!E87+Ursynów!E87+Wawer!E87+Wesoła!E87+Wilanów!E87+Włochy!E87+Wola!E87+Żoliborz!E87)</f>
        <v>0</v>
      </c>
    </row>
    <row r="88" customFormat="false" ht="12.75" hidden="true" customHeight="false" outlineLevel="0" collapsed="false">
      <c r="A88" s="16"/>
      <c r="B88" s="17"/>
      <c r="C88" s="25" t="s">
        <v>18</v>
      </c>
      <c r="D88" s="56" t="n">
        <f aca="false">SUM(Bemowo!D88+Białołęka!D88+Bielany!D88+Mokotów!D88+Ochota!D88+'Praga Płd'!D88+'Praga Płn'!D88+Rembertów!D88+Śródmieście!D88+Targówek!D88+Ursus!D88+Ursynów!D88+Wawer!D88+Wesoła!D88+Wilanów!D88+Włochy!D88+Wola!D88+Żoliborz!D88)</f>
        <v>0</v>
      </c>
      <c r="E88" s="56" t="n">
        <f aca="false">SUM(Bemowo!E88+Białołęka!E88+Bielany!E88+Mokotów!E88+Ochota!E88+'Praga Płd'!E88+'Praga Płn'!E88+Rembertów!E88+Śródmieście!E88+Targówek!E88+Ursus!E88+Ursynów!E88+Wawer!E88+Wesoła!E88+Wilanów!E88+Włochy!E88+Wola!E88+Żoliborz!E88)</f>
        <v>0</v>
      </c>
    </row>
    <row r="89" customFormat="false" ht="12.75" hidden="true" customHeight="false" outlineLevel="0" collapsed="false">
      <c r="A89" s="16"/>
      <c r="B89" s="17"/>
      <c r="C89" s="25" t="s">
        <v>19</v>
      </c>
      <c r="D89" s="56" t="n">
        <f aca="false">SUM(Bemowo!D89+Białołęka!D89+Bielany!D89+Mokotów!D89+Ochota!D89+'Praga Płd'!D89+'Praga Płn'!D89+Rembertów!D89+Śródmieście!D89+Targówek!D89+Ursus!D89+Ursynów!D89+Wawer!D89+Wesoła!D89+Wilanów!D89+Włochy!D89+Wola!D89+Żoliborz!D89)</f>
        <v>0</v>
      </c>
      <c r="E89" s="56" t="n">
        <f aca="false">SUM(Bemowo!E89+Białołęka!E89+Bielany!E89+Mokotów!E89+Ochota!E89+'Praga Płd'!E89+'Praga Płn'!E89+Rembertów!E89+Śródmieście!E89+Targówek!E89+Ursus!E89+Ursynów!E89+Wawer!E89+Wesoła!E89+Wilanów!E89+Włochy!E89+Wola!E89+Żoliborz!E89)</f>
        <v>0</v>
      </c>
    </row>
    <row r="90" customFormat="false" ht="12.75" hidden="true" customHeight="false" outlineLevel="0" collapsed="false">
      <c r="A90" s="16"/>
      <c r="B90" s="17"/>
      <c r="C90" s="23" t="s">
        <v>20</v>
      </c>
      <c r="D90" s="55" t="n">
        <f aca="false">SUM(Bemowo!D90+Białołęka!D90+Bielany!D90+Mokotów!D90+Ochota!D90+'Praga Płd'!D90+'Praga Płn'!D90+Rembertów!D90+Śródmieście!D90+Targówek!D90+Ursus!D90+Ursynów!D90+Wawer!D90+Wesoła!D90+Wilanów!D90+Włochy!D90+Wola!D90+Żoliborz!D90)</f>
        <v>0</v>
      </c>
      <c r="E90" s="55" t="n">
        <f aca="false">SUM(Bemowo!E90+Białołęka!E90+Bielany!E90+Mokotów!E90+Ochota!E90+'Praga Płd'!E90+'Praga Płn'!E90+Rembertów!E90+Śródmieście!E90+Targówek!E90+Ursus!E90+Ursynów!E90+Wawer!E90+Wesoła!E90+Wilanów!E90+Włochy!E90+Wola!E90+Żoliborz!E90)</f>
        <v>0</v>
      </c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3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5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 t="n">
        <f aca="false">SUM(Bemowo!D93+Białołęka!D93+Bielany!D93+Mokotów!D93+Ochota!D93+'Praga Płd'!D93+'Praga Płn'!D93+Rembertów!D93+Śródmieście!D93+Targówek!D93+Ursus!D93+Ursynów!D93+Wawer!D93+Wesoła!D93+Wilanów!D93+Włochy!D93+Wola!D93+Żoliborz!D93)</f>
        <v>0</v>
      </c>
      <c r="E93" s="56" t="n">
        <f aca="false">SUM(Bemowo!E93+Białołęka!E93+Bielany!E93+Mokotów!E93+Ochota!E93+'Praga Płd'!E93+'Praga Płn'!E93+Rembertów!E93+Śródmieście!E93+Targówek!E93+Ursus!E93+Ursynów!E93+Wawer!E93+Wesoła!E93+Wilanów!E93+Włochy!E93+Wola!E93+Żoliborz!E93)</f>
        <v>0</v>
      </c>
    </row>
    <row r="94" customFormat="false" ht="12.75" hidden="true" customHeight="false" outlineLevel="0" collapsed="false">
      <c r="A94" s="16"/>
      <c r="B94" s="17"/>
      <c r="C94" s="25" t="s">
        <v>16</v>
      </c>
      <c r="D94" s="56" t="n">
        <f aca="false">SUM(Bemowo!D94+Białołęka!D94+Bielany!D94+Mokotów!D94+Ochota!D94+'Praga Płd'!D94+'Praga Płn'!D94+Rembertów!D94+Śródmieście!D94+Targówek!D94+Ursus!D94+Ursynów!D94+Wawer!D94+Wesoła!D94+Wilanów!D94+Włochy!D94+Wola!D94+Żoliborz!D94)</f>
        <v>0</v>
      </c>
      <c r="E94" s="56" t="n">
        <f aca="false">SUM(Bemowo!E94+Białołęka!E94+Bielany!E94+Mokotów!E94+Ochota!E94+'Praga Płd'!E94+'Praga Płn'!E94+Rembertów!E94+Śródmieście!E94+Targówek!E94+Ursus!E94+Ursynów!E94+Wawer!E94+Wesoła!E94+Wilanów!E94+Włochy!E94+Wola!E94+Żoliborz!E94)</f>
        <v>0</v>
      </c>
    </row>
    <row r="95" customFormat="false" ht="12.75" hidden="true" customHeight="false" outlineLevel="0" collapsed="false">
      <c r="A95" s="16"/>
      <c r="B95" s="17"/>
      <c r="C95" s="25" t="s">
        <v>17</v>
      </c>
      <c r="D95" s="56" t="n">
        <f aca="false">SUM(Bemowo!D95+Białołęka!D95+Bielany!D95+Mokotów!D95+Ochota!D95+'Praga Płd'!D95+'Praga Płn'!D95+Rembertów!D95+Śródmieście!D95+Targówek!D95+Ursus!D95+Ursynów!D95+Wawer!D95+Wesoła!D95+Wilanów!D95+Włochy!D95+Wola!D95+Żoliborz!D95)</f>
        <v>0</v>
      </c>
      <c r="E95" s="56" t="n">
        <f aca="false">SUM(Bemowo!E95+Białołęka!E95+Bielany!E95+Mokotów!E95+Ochota!E95+'Praga Płd'!E95+'Praga Płn'!E95+Rembertów!E95+Śródmieście!E95+Targówek!E95+Ursus!E95+Ursynów!E95+Wawer!E95+Wesoła!E95+Wilanów!E95+Włochy!E95+Wola!E95+Żoliborz!E95)</f>
        <v>0</v>
      </c>
    </row>
    <row r="96" customFormat="false" ht="12.75" hidden="true" customHeight="false" outlineLevel="0" collapsed="false">
      <c r="A96" s="16"/>
      <c r="B96" s="17"/>
      <c r="C96" s="25" t="s">
        <v>18</v>
      </c>
      <c r="D96" s="56" t="n">
        <f aca="false">SUM(Bemowo!D96+Białołęka!D96+Bielany!D96+Mokotów!D96+Ochota!D96+'Praga Płd'!D96+'Praga Płn'!D96+Rembertów!D96+Śródmieście!D96+Targówek!D96+Ursus!D96+Ursynów!D96+Wawer!D96+Wesoła!D96+Wilanów!D96+Włochy!D96+Wola!D96+Żoliborz!D96)</f>
        <v>0</v>
      </c>
      <c r="E96" s="56" t="n">
        <f aca="false">SUM(Bemowo!E96+Białołęka!E96+Bielany!E96+Mokotów!E96+Ochota!E96+'Praga Płd'!E96+'Praga Płn'!E96+Rembertów!E96+Śródmieście!E96+Targówek!E96+Ursus!E96+Ursynów!E96+Wawer!E96+Wesoła!E96+Wilanów!E96+Włochy!E96+Wola!E96+Żoliborz!E96)</f>
        <v>0</v>
      </c>
    </row>
    <row r="97" customFormat="false" ht="12.75" hidden="true" customHeight="false" outlineLevel="0" collapsed="false">
      <c r="A97" s="16"/>
      <c r="B97" s="17"/>
      <c r="C97" s="25" t="s">
        <v>19</v>
      </c>
      <c r="D97" s="56" t="n">
        <f aca="false">SUM(Bemowo!D97+Białołęka!D97+Bielany!D97+Mokotów!D97+Ochota!D97+'Praga Płd'!D97+'Praga Płn'!D97+Rembertów!D97+Śródmieście!D97+Targówek!D97+Ursus!D97+Ursynów!D97+Wawer!D97+Wesoła!D97+Wilanów!D97+Włochy!D97+Wola!D97+Żoliborz!D97)</f>
        <v>0</v>
      </c>
      <c r="E97" s="56" t="n">
        <f aca="false">SUM(Bemowo!E97+Białołęka!E97+Bielany!E97+Mokotów!E97+Ochota!E97+'Praga Płd'!E97+'Praga Płn'!E97+Rembertów!E97+Śródmieście!E97+Targówek!E97+Ursus!E97+Ursynów!E97+Wawer!E97+Wesoła!E97+Wilanów!E97+Włochy!E97+Wola!E97+Żoliborz!E97)</f>
        <v>0</v>
      </c>
    </row>
    <row r="98" customFormat="false" ht="12.75" hidden="true" customHeight="false" outlineLevel="0" collapsed="false">
      <c r="A98" s="16"/>
      <c r="B98" s="17"/>
      <c r="C98" s="23" t="s">
        <v>20</v>
      </c>
      <c r="D98" s="55" t="n">
        <f aca="false">SUM(Bemowo!D98+Białołęka!D98+Bielany!D98+Mokotów!D98+Ochota!D98+'Praga Płd'!D98+'Praga Płn'!D98+Rembertów!D98+Śródmieście!D98+Targówek!D98+Ursus!D98+Ursynów!D98+Wawer!D98+Wesoła!D98+Wilanów!D98+Włochy!D98+Wola!D98+Żoliborz!D98)</f>
        <v>0</v>
      </c>
      <c r="E98" s="55" t="n">
        <f aca="false">SUM(Bemowo!E98+Białołęka!E98+Bielany!E98+Mokotów!E98+Ochota!E98+'Praga Płd'!E98+'Praga Płn'!E98+Rembertów!E98+Śródmieście!E98+Targówek!E98+Ursus!E98+Ursynów!E98+Wawer!E98+Wesoła!E98+Wilanów!E98+Włochy!E98+Wola!E98+Żoliborz!E98)</f>
        <v>0</v>
      </c>
    </row>
    <row r="99" customFormat="false" ht="12.75" hidden="fals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890000</v>
      </c>
      <c r="E99" s="53" t="n">
        <f aca="false">SUM(E107)</f>
        <v>890000</v>
      </c>
    </row>
    <row r="100" customFormat="false" ht="12.75" hidden="fals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4" t="n">
        <f aca="false">SUM(E108)</f>
        <v>0</v>
      </c>
    </row>
    <row r="101" customFormat="false" ht="12.75" hidden="fals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4" t="n">
        <f aca="false">SUM(E109)</f>
        <v>0</v>
      </c>
    </row>
    <row r="102" customFormat="false" ht="12.75" hidden="fals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4" t="n">
        <f aca="false">SUM(E110)</f>
        <v>0</v>
      </c>
    </row>
    <row r="103" customFormat="false" ht="12.75" hidden="fals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4" t="n">
        <f aca="false">SUM(E111)</f>
        <v>0</v>
      </c>
    </row>
    <row r="104" customFormat="false" ht="12.75" hidden="fals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4" t="n">
        <f aca="false">SUM(E112)</f>
        <v>0</v>
      </c>
    </row>
    <row r="105" customFormat="false" ht="12.75" hidden="fals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4" t="n">
        <f aca="false">SUM(E113)</f>
        <v>0</v>
      </c>
    </row>
    <row r="106" customFormat="false" ht="12.75" hidden="false" customHeight="false" outlineLevel="0" collapsed="false">
      <c r="A106" s="16"/>
      <c r="B106" s="17"/>
      <c r="C106" s="20" t="s">
        <v>20</v>
      </c>
      <c r="D106" s="54" t="n">
        <f aca="false">SUM(D114)</f>
        <v>890000</v>
      </c>
      <c r="E106" s="54" t="n">
        <f aca="false">SUM(E114)</f>
        <v>890000</v>
      </c>
    </row>
    <row r="107" customFormat="false" ht="12.75" hidden="fals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890000</v>
      </c>
      <c r="E107" s="53" t="n">
        <f aca="false">SUM(E108,E114)</f>
        <v>890000</v>
      </c>
    </row>
    <row r="108" customFormat="false" ht="12.75" hidden="fals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5" t="n">
        <f aca="false">SUM(E109:E113)</f>
        <v>0</v>
      </c>
    </row>
    <row r="109" customFormat="false" ht="12.75" hidden="false" customHeight="false" outlineLevel="0" collapsed="false">
      <c r="A109" s="16"/>
      <c r="B109" s="17"/>
      <c r="C109" s="25" t="s">
        <v>15</v>
      </c>
      <c r="D109" s="56" t="n">
        <f aca="false">SUM(Bemowo!D109+Białołęka!D109+Bielany!D109+Mokotów!D109+Ochota!D109+'Praga Płd'!D109+'Praga Płn'!D109+Rembertów!D109+Śródmieście!D109+Targówek!D109+Ursus!D109+Ursynów!D109+Wawer!D109+Wesoła!D109+Wilanów!D109+Włochy!D109+Wola!D109+Żoliborz!D109)</f>
        <v>0</v>
      </c>
      <c r="E109" s="56" t="n">
        <f aca="false">SUM(Bemowo!E109+Białołęka!E109+Bielany!E109+Mokotów!E109+Ochota!E109+'Praga Płd'!E109+'Praga Płn'!E109+Rembertów!E109+Śródmieście!E109+Targówek!E109+Ursus!E109+Ursynów!E109+Wawer!E109+Wesoła!E109+Wilanów!E109+Włochy!E109+Wola!E109+Żoliborz!E109)</f>
        <v>0</v>
      </c>
    </row>
    <row r="110" customFormat="false" ht="12.75" hidden="false" customHeight="false" outlineLevel="0" collapsed="false">
      <c r="A110" s="16"/>
      <c r="B110" s="17"/>
      <c r="C110" s="25" t="s">
        <v>16</v>
      </c>
      <c r="D110" s="56" t="n">
        <f aca="false">SUM(Bemowo!D110+Białołęka!D110+Bielany!D110+Mokotów!D110+Ochota!D110+'Praga Płd'!D110+'Praga Płn'!D110+Rembertów!D110+Śródmieście!D110+Targówek!D110+Ursus!D110+Ursynów!D110+Wawer!D110+Wesoła!D110+Wilanów!D110+Włochy!D110+Wola!D110+Żoliborz!D110)</f>
        <v>0</v>
      </c>
      <c r="E110" s="56" t="n">
        <f aca="false">SUM(Bemowo!E110+Białołęka!E110+Bielany!E110+Mokotów!E110+Ochota!E110+'Praga Płd'!E110+'Praga Płn'!E110+Rembertów!E110+Śródmieście!E110+Targówek!E110+Ursus!E110+Ursynów!E110+Wawer!E110+Wesoła!E110+Wilanów!E110+Włochy!E110+Wola!E110+Żoliborz!E110)</f>
        <v>0</v>
      </c>
    </row>
    <row r="111" customFormat="false" ht="12.75" hidden="false" customHeight="false" outlineLevel="0" collapsed="false">
      <c r="A111" s="16"/>
      <c r="B111" s="17"/>
      <c r="C111" s="25" t="s">
        <v>17</v>
      </c>
      <c r="D111" s="56" t="n">
        <f aca="false">SUM(Bemowo!D111+Białołęka!D111+Bielany!D111+Mokotów!D111+Ochota!D111+'Praga Płd'!D111+'Praga Płn'!D111+Rembertów!D111+Śródmieście!D111+Targówek!D111+Ursus!D111+Ursynów!D111+Wawer!D111+Wesoła!D111+Wilanów!D111+Włochy!D111+Wola!D111+Żoliborz!D111)</f>
        <v>0</v>
      </c>
      <c r="E111" s="56" t="n">
        <f aca="false">SUM(Bemowo!E111+Białołęka!E111+Bielany!E111+Mokotów!E111+Ochota!E111+'Praga Płd'!E111+'Praga Płn'!E111+Rembertów!E111+Śródmieście!E111+Targówek!E111+Ursus!E111+Ursynów!E111+Wawer!E111+Wesoła!E111+Wilanów!E111+Włochy!E111+Wola!E111+Żoliborz!E111)</f>
        <v>0</v>
      </c>
    </row>
    <row r="112" customFormat="false" ht="12.75" hidden="false" customHeight="false" outlineLevel="0" collapsed="false">
      <c r="A112" s="16"/>
      <c r="B112" s="17"/>
      <c r="C112" s="25" t="s">
        <v>18</v>
      </c>
      <c r="D112" s="56" t="n">
        <f aca="false">SUM(Bemowo!D112+Białołęka!D112+Bielany!D112+Mokotów!D112+Ochota!D112+'Praga Płd'!D112+'Praga Płn'!D112+Rembertów!D112+Śródmieście!D112+Targówek!D112+Ursus!D112+Ursynów!D112+Wawer!D112+Wesoła!D112+Wilanów!D112+Włochy!D112+Wola!D112+Żoliborz!D112)</f>
        <v>0</v>
      </c>
      <c r="E112" s="56" t="n">
        <f aca="false">SUM(Bemowo!E112+Białołęka!E112+Bielany!E112+Mokotów!E112+Ochota!E112+'Praga Płd'!E112+'Praga Płn'!E112+Rembertów!E112+Śródmieście!E112+Targówek!E112+Ursus!E112+Ursynów!E112+Wawer!E112+Wesoła!E112+Wilanów!E112+Włochy!E112+Wola!E112+Żoliborz!E112)</f>
        <v>0</v>
      </c>
    </row>
    <row r="113" customFormat="false" ht="12.75" hidden="false" customHeight="false" outlineLevel="0" collapsed="false">
      <c r="A113" s="16"/>
      <c r="B113" s="17"/>
      <c r="C113" s="25" t="s">
        <v>19</v>
      </c>
      <c r="D113" s="56" t="n">
        <f aca="false">SUM(Bemowo!D113+Białołęka!D113+Bielany!D113+Mokotów!D113+Ochota!D113+'Praga Płd'!D113+'Praga Płn'!D113+Rembertów!D113+Śródmieście!D113+Targówek!D113+Ursus!D113+Ursynów!D113+Wawer!D113+Wesoła!D113+Wilanów!D113+Włochy!D113+Wola!D113+Żoliborz!D113)</f>
        <v>0</v>
      </c>
      <c r="E113" s="56" t="n">
        <f aca="false">SUM(Bemowo!E113+Białołęka!E113+Bielany!E113+Mokotów!E113+Ochota!E113+'Praga Płd'!E113+'Praga Płn'!E113+Rembertów!E113+Śródmieście!E113+Targówek!E113+Ursus!E113+Ursynów!E113+Wawer!E113+Wesoła!E113+Wilanów!E113+Włochy!E113+Wola!E113+Żoliborz!E113)</f>
        <v>0</v>
      </c>
    </row>
    <row r="114" customFormat="false" ht="12.75" hidden="false" customHeight="false" outlineLevel="0" collapsed="false">
      <c r="A114" s="16"/>
      <c r="B114" s="17"/>
      <c r="C114" s="23" t="s">
        <v>20</v>
      </c>
      <c r="D114" s="55" t="n">
        <f aca="false">SUM(Bemowo!D114+Białołęka!D114+Bielany!D114+Mokotów!D114+Ochota!D114+'Praga Płd'!D114+'Praga Płn'!D114+Rembertów!D114+Śródmieście!D114+Targówek!D114+Ursus!D114+Ursynów!D114+Wawer!D114+Wesoła!D114+Wilanów!D114+Włochy!D114+Wola!D114+Żoliborz!D114)</f>
        <v>890000</v>
      </c>
      <c r="E114" s="55" t="n">
        <f aca="false">SUM(Bemowo!E114+Białołęka!E114+Bielany!E114+Mokotów!E114+Ochota!E114+'Praga Płd'!E114+'Praga Płn'!E114+Rembertów!E114+Śródmieście!E114+Targówek!E114+Ursus!E114+Ursynów!E114+Wawer!E114+Wesoła!E114+Wilanów!E114+Włochy!E114+Wola!E114+Żoliborz!E114)</f>
        <v>890000</v>
      </c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228284091</v>
      </c>
      <c r="E115" s="53" t="n">
        <f aca="false">SUM(E123,E131,E139,E147,E155,E163,E171,E179)</f>
        <v>216616591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78830600</v>
      </c>
      <c r="E116" s="54" t="n">
        <f aca="false">SUM(E124,E132,E140,E148,E156,E164,E172,E180)</f>
        <v>671631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77900</v>
      </c>
      <c r="E117" s="54" t="n">
        <f aca="false">SUM(E125,E133,E141,E149,E157,E165,E173,E181)</f>
        <v>7790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4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78752700</v>
      </c>
      <c r="E119" s="54" t="n">
        <f aca="false">SUM(E127,E135,E143,E151,E159,E167,E175,E183)</f>
        <v>670852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4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4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49453491</v>
      </c>
      <c r="E122" s="54" t="n">
        <f aca="false">SUM(E130,E138,E146,E154,E162,E170,E178,E186)</f>
        <v>149453491</v>
      </c>
    </row>
    <row r="123" customFormat="false" ht="12.75" hidden="fals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30000</v>
      </c>
      <c r="E123" s="53" t="n">
        <f aca="false">SUM(E124,E130)</f>
        <v>30000</v>
      </c>
    </row>
    <row r="124" customFormat="false" ht="12.75" hidden="false" customHeight="false" outlineLevel="0" collapsed="false">
      <c r="A124" s="16"/>
      <c r="B124" s="17"/>
      <c r="C124" s="23" t="s">
        <v>14</v>
      </c>
      <c r="D124" s="55" t="n">
        <f aca="false">SUM(D125:D129)</f>
        <v>30000</v>
      </c>
      <c r="E124" s="55" t="n">
        <f aca="false">SUM(E125:E129)</f>
        <v>30000</v>
      </c>
    </row>
    <row r="125" customFormat="false" ht="12.75" hidden="false" customHeight="false" outlineLevel="0" collapsed="false">
      <c r="A125" s="16"/>
      <c r="B125" s="17"/>
      <c r="C125" s="25" t="s">
        <v>15</v>
      </c>
      <c r="D125" s="56" t="n">
        <f aca="false">SUM(Bemowo!D125+Białołęka!D125+Bielany!D125+Mokotów!D125+Ochota!D125+'Praga Płd'!D125+'Praga Płn'!D125+Rembertów!D125+Śródmieście!D125+Targówek!D125+Ursus!D125+Ursynów!D125+Wawer!D125+Wesoła!D125+Wilanów!D125+Włochy!D125+Wola!D125+Żoliborz!D125)</f>
        <v>0</v>
      </c>
      <c r="E125" s="56" t="n">
        <f aca="false">SUM(Bemowo!E125+Białołęka!E125+Bielany!E125+Mokotów!E125+Ochota!E125+'Praga Płd'!E125+'Praga Płn'!E125+Rembertów!E125+Śródmieście!E125+Targówek!E125+Ursus!E125+Ursynów!E125+Wawer!E125+Wesoła!E125+Wilanów!E125+Włochy!E125+Wola!E125+Żoliborz!E125)</f>
        <v>0</v>
      </c>
    </row>
    <row r="126" customFormat="false" ht="12.75" hidden="false" customHeight="false" outlineLevel="0" collapsed="false">
      <c r="A126" s="16"/>
      <c r="B126" s="17"/>
      <c r="C126" s="25" t="s">
        <v>16</v>
      </c>
      <c r="D126" s="56" t="n">
        <f aca="false">SUM(Bemowo!D126+Białołęka!D126+Bielany!D126+Mokotów!D126+Ochota!D126+'Praga Płd'!D126+'Praga Płn'!D126+Rembertów!D126+Śródmieście!D126+Targówek!D126+Ursus!D126+Ursynów!D126+Wawer!D126+Wesoła!D126+Wilanów!D126+Włochy!D126+Wola!D126+Żoliborz!D126)</f>
        <v>0</v>
      </c>
      <c r="E126" s="56" t="n">
        <f aca="false">SUM(Bemowo!E126+Białołęka!E126+Bielany!E126+Mokotów!E126+Ochota!E126+'Praga Płd'!E126+'Praga Płn'!E126+Rembertów!E126+Śródmieście!E126+Targówek!E126+Ursus!E126+Ursynów!E126+Wawer!E126+Wesoła!E126+Wilanów!E126+Włochy!E126+Wola!E126+Żoliborz!E126)</f>
        <v>0</v>
      </c>
    </row>
    <row r="127" customFormat="false" ht="12.75" hidden="false" customHeight="false" outlineLevel="0" collapsed="false">
      <c r="A127" s="16"/>
      <c r="B127" s="17"/>
      <c r="C127" s="25" t="s">
        <v>17</v>
      </c>
      <c r="D127" s="56" t="n">
        <f aca="false">SUM(Bemowo!D127+Białołęka!D127+Bielany!D127+Mokotów!D127+Ochota!D127+'Praga Płd'!D127+'Praga Płn'!D127+Rembertów!D127+Śródmieście!D127+Targówek!D127+Ursus!D127+Ursynów!D127+Wawer!D127+Wesoła!D127+Wilanów!D127+Włochy!D127+Wola!D127+Żoliborz!D127)</f>
        <v>30000</v>
      </c>
      <c r="E127" s="56" t="n">
        <f aca="false">SUM(Bemowo!E127+Białołęka!E127+Bielany!E127+Mokotów!E127+Ochota!E127+'Praga Płd'!E127+'Praga Płn'!E127+Rembertów!E127+Śródmieście!E127+Targówek!E127+Ursus!E127+Ursynów!E127+Wawer!E127+Wesoła!E127+Wilanów!E127+Włochy!E127+Wola!E127+Żoliborz!E127)</f>
        <v>30000</v>
      </c>
    </row>
    <row r="128" customFormat="false" ht="12.75" hidden="false" customHeight="false" outlineLevel="0" collapsed="false">
      <c r="A128" s="16"/>
      <c r="B128" s="17"/>
      <c r="C128" s="25" t="s">
        <v>18</v>
      </c>
      <c r="D128" s="56" t="n">
        <f aca="false">SUM(Bemowo!D128+Białołęka!D128+Bielany!D128+Mokotów!D128+Ochota!D128+'Praga Płd'!D128+'Praga Płn'!D128+Rembertów!D128+Śródmieście!D128+Targówek!D128+Ursus!D128+Ursynów!D128+Wawer!D128+Wesoła!D128+Wilanów!D128+Włochy!D128+Wola!D128+Żoliborz!D128)</f>
        <v>0</v>
      </c>
      <c r="E128" s="56" t="n">
        <f aca="false">SUM(Bemowo!E128+Białołęka!E128+Bielany!E128+Mokotów!E128+Ochota!E128+'Praga Płd'!E128+'Praga Płn'!E128+Rembertów!E128+Śródmieście!E128+Targówek!E128+Ursus!E128+Ursynów!E128+Wawer!E128+Wesoła!E128+Wilanów!E128+Włochy!E128+Wola!E128+Żoliborz!E128)</f>
        <v>0</v>
      </c>
    </row>
    <row r="129" customFormat="false" ht="12.75" hidden="false" customHeight="false" outlineLevel="0" collapsed="false">
      <c r="A129" s="16"/>
      <c r="B129" s="17"/>
      <c r="C129" s="25" t="s">
        <v>19</v>
      </c>
      <c r="D129" s="56" t="n">
        <f aca="false">SUM(Bemowo!D129+Białołęka!D129+Bielany!D129+Mokotów!D129+Ochota!D129+'Praga Płd'!D129+'Praga Płn'!D129+Rembertów!D129+Śródmieście!D129+Targówek!D129+Ursus!D129+Ursynów!D129+Wawer!D129+Wesoła!D129+Wilanów!D129+Włochy!D129+Wola!D129+Żoliborz!D129)</f>
        <v>0</v>
      </c>
      <c r="E129" s="56" t="n">
        <f aca="false">SUM(Bemowo!E129+Białołęka!E129+Bielany!E129+Mokotów!E129+Ochota!E129+'Praga Płd'!E129+'Praga Płn'!E129+Rembertów!E129+Śródmieście!E129+Targówek!E129+Ursus!E129+Ursynów!E129+Wawer!E129+Wesoła!E129+Wilanów!E129+Włochy!E129+Wola!E129+Żoliborz!E129)</f>
        <v>0</v>
      </c>
    </row>
    <row r="130" customFormat="false" ht="12.75" hidden="false" customHeight="false" outlineLevel="0" collapsed="false">
      <c r="A130" s="16"/>
      <c r="B130" s="17"/>
      <c r="C130" s="23" t="s">
        <v>20</v>
      </c>
      <c r="D130" s="55" t="n">
        <f aca="false">SUM(Bemowo!D130+Białołęka!D130+Bielany!D130+Mokotów!D130+Ochota!D130+'Praga Płd'!D130+'Praga Płn'!D130+Rembertów!D130+Śródmieście!D130+Targówek!D130+Ursus!D130+Ursynów!D130+Wawer!D130+Wesoła!D130+Wilanów!D130+Włochy!D130+Wola!D130+Żoliborz!D130)</f>
        <v>0</v>
      </c>
      <c r="E130" s="55" t="n">
        <f aca="false">SUM(Bemowo!E130+Białołęka!E130+Bielany!E130+Mokotów!E130+Ochota!E130+'Praga Płd'!E130+'Praga Płn'!E130+Rembertów!E130+Śródmieście!E130+Targówek!E130+Ursus!E130+Ursynów!E130+Wawer!E130+Wesoła!E130+Wilanów!E130+Włochy!E130+Wola!E130+Żoliborz!E130)</f>
        <v>0</v>
      </c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3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5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 t="n">
        <f aca="false">SUM(Bemowo!D133+Białołęka!D133+Bielany!D133+Mokotów!D133+Ochota!D133+'Praga Płd'!D133+'Praga Płn'!D133+Rembertów!D133+Śródmieście!D133+Targówek!D133+Ursus!D133+Ursynów!D133+Wawer!D133+Wesoła!D133+Wilanów!D133+Włochy!D133+Wola!D133+Żoliborz!D133)</f>
        <v>0</v>
      </c>
      <c r="E133" s="56" t="n">
        <f aca="false">SUM(Bemowo!E133+Białołęka!E133+Bielany!E133+Mokotów!E133+Ochota!E133+'Praga Płd'!E133+'Praga Płn'!E133+Rembertów!E133+Śródmieście!E133+Targówek!E133+Ursus!E133+Ursynów!E133+Wawer!E133+Wesoła!E133+Wilanów!E133+Włochy!E133+Wola!E133+Żoliborz!E133)</f>
        <v>0</v>
      </c>
    </row>
    <row r="134" customFormat="false" ht="12.75" hidden="true" customHeight="false" outlineLevel="0" collapsed="false">
      <c r="A134" s="16"/>
      <c r="B134" s="17"/>
      <c r="C134" s="25" t="s">
        <v>16</v>
      </c>
      <c r="D134" s="56" t="n">
        <f aca="false">SUM(Bemowo!D134+Białołęka!D134+Bielany!D134+Mokotów!D134+Ochota!D134+'Praga Płd'!D134+'Praga Płn'!D134+Rembertów!D134+Śródmieście!D134+Targówek!D134+Ursus!D134+Ursynów!D134+Wawer!D134+Wesoła!D134+Wilanów!D134+Włochy!D134+Wola!D134+Żoliborz!D134)</f>
        <v>0</v>
      </c>
      <c r="E134" s="56" t="n">
        <f aca="false">SUM(Bemowo!E134+Białołęka!E134+Bielany!E134+Mokotów!E134+Ochota!E134+'Praga Płd'!E134+'Praga Płn'!E134+Rembertów!E134+Śródmieście!E134+Targówek!E134+Ursus!E134+Ursynów!E134+Wawer!E134+Wesoła!E134+Wilanów!E134+Włochy!E134+Wola!E134+Żoliborz!E134)</f>
        <v>0</v>
      </c>
    </row>
    <row r="135" customFormat="false" ht="12.75" hidden="true" customHeight="false" outlineLevel="0" collapsed="false">
      <c r="A135" s="16"/>
      <c r="B135" s="17"/>
      <c r="C135" s="25" t="s">
        <v>17</v>
      </c>
      <c r="D135" s="56" t="n">
        <f aca="false">SUM(Bemowo!D135+Białołęka!D135+Bielany!D135+Mokotów!D135+Ochota!D135+'Praga Płd'!D135+'Praga Płn'!D135+Rembertów!D135+Śródmieście!D135+Targówek!D135+Ursus!D135+Ursynów!D135+Wawer!D135+Wesoła!D135+Wilanów!D135+Włochy!D135+Wola!D135+Żoliborz!D135)</f>
        <v>0</v>
      </c>
      <c r="E135" s="56" t="n">
        <f aca="false">SUM(Bemowo!E135+Białołęka!E135+Bielany!E135+Mokotów!E135+Ochota!E135+'Praga Płd'!E135+'Praga Płn'!E135+Rembertów!E135+Śródmieście!E135+Targówek!E135+Ursus!E135+Ursynów!E135+Wawer!E135+Wesoła!E135+Wilanów!E135+Włochy!E135+Wola!E135+Żoliborz!E135)</f>
        <v>0</v>
      </c>
    </row>
    <row r="136" customFormat="false" ht="12.75" hidden="true" customHeight="false" outlineLevel="0" collapsed="false">
      <c r="A136" s="16"/>
      <c r="B136" s="17"/>
      <c r="C136" s="25" t="s">
        <v>18</v>
      </c>
      <c r="D136" s="56" t="n">
        <f aca="false">SUM(Bemowo!D136+Białołęka!D136+Bielany!D136+Mokotów!D136+Ochota!D136+'Praga Płd'!D136+'Praga Płn'!D136+Rembertów!D136+Śródmieście!D136+Targówek!D136+Ursus!D136+Ursynów!D136+Wawer!D136+Wesoła!D136+Wilanów!D136+Włochy!D136+Wola!D136+Żoliborz!D136)</f>
        <v>0</v>
      </c>
      <c r="E136" s="56" t="n">
        <f aca="false">SUM(Bemowo!E136+Białołęka!E136+Bielany!E136+Mokotów!E136+Ochota!E136+'Praga Płd'!E136+'Praga Płn'!E136+Rembertów!E136+Śródmieście!E136+Targówek!E136+Ursus!E136+Ursynów!E136+Wawer!E136+Wesoła!E136+Wilanów!E136+Włochy!E136+Wola!E136+Żoliborz!E136)</f>
        <v>0</v>
      </c>
    </row>
    <row r="137" customFormat="false" ht="12.75" hidden="true" customHeight="false" outlineLevel="0" collapsed="false">
      <c r="A137" s="16"/>
      <c r="B137" s="17"/>
      <c r="C137" s="25" t="s">
        <v>19</v>
      </c>
      <c r="D137" s="56" t="n">
        <f aca="false">SUM(Bemowo!D137+Białołęka!D137+Bielany!D137+Mokotów!D137+Ochota!D137+'Praga Płd'!D137+'Praga Płn'!D137+Rembertów!D137+Śródmieście!D137+Targówek!D137+Ursus!D137+Ursynów!D137+Wawer!D137+Wesoła!D137+Wilanów!D137+Włochy!D137+Wola!D137+Żoliborz!D137)</f>
        <v>0</v>
      </c>
      <c r="E137" s="56" t="n">
        <f aca="false">SUM(Bemowo!E137+Białołęka!E137+Bielany!E137+Mokotów!E137+Ochota!E137+'Praga Płd'!E137+'Praga Płn'!E137+Rembertów!E137+Śródmieście!E137+Targówek!E137+Ursus!E137+Ursynów!E137+Wawer!E137+Wesoła!E137+Wilanów!E137+Włochy!E137+Wola!E137+Żoliborz!E137)</f>
        <v>0</v>
      </c>
    </row>
    <row r="138" customFormat="false" ht="12.75" hidden="true" customHeight="false" outlineLevel="0" collapsed="false">
      <c r="A138" s="16"/>
      <c r="B138" s="17"/>
      <c r="C138" s="23" t="s">
        <v>20</v>
      </c>
      <c r="D138" s="55" t="n">
        <f aca="false">SUM(Bemowo!D138+Białołęka!D138+Bielany!D138+Mokotów!D138+Ochota!D138+'Praga Płd'!D138+'Praga Płn'!D138+Rembertów!D138+Śródmieście!D138+Targówek!D138+Ursus!D138+Ursynów!D138+Wawer!D138+Wesoła!D138+Wilanów!D138+Włochy!D138+Wola!D138+Żoliborz!D138)</f>
        <v>0</v>
      </c>
      <c r="E138" s="55" t="n">
        <f aca="false">SUM(Bemowo!E138+Białołęka!E138+Bielany!E138+Mokotów!E138+Ochota!E138+'Praga Płd'!E138+'Praga Płn'!E138+Rembertów!E138+Śródmieście!E138+Targówek!E138+Ursus!E138+Ursynów!E138+Wawer!E138+Wesoła!E138+Wilanów!E138+Włochy!E138+Wola!E138+Żoliborz!E138)</f>
        <v>0</v>
      </c>
    </row>
    <row r="139" customFormat="false" ht="12.75" hidden="fals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100000</v>
      </c>
      <c r="E139" s="53" t="n">
        <f aca="false">SUM(E140,E146)</f>
        <v>100000</v>
      </c>
    </row>
    <row r="140" customFormat="false" ht="12.75" hidden="fals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5" t="n">
        <f aca="false">SUM(E141:E145)</f>
        <v>0</v>
      </c>
    </row>
    <row r="141" customFormat="false" ht="12.75" hidden="false" customHeight="false" outlineLevel="0" collapsed="false">
      <c r="A141" s="16"/>
      <c r="B141" s="17"/>
      <c r="C141" s="25" t="s">
        <v>15</v>
      </c>
      <c r="D141" s="56" t="n">
        <f aca="false">SUM(Bemowo!D141+Białołęka!D141+Bielany!D141+Mokotów!D141+Ochota!D141+'Praga Płd'!D141+'Praga Płn'!D141+Rembertów!D141+Śródmieście!D141+Targówek!D141+Ursus!D141+Ursynów!D141+Wawer!D141+Wesoła!D141+Wilanów!D141+Włochy!D141+Wola!D141+Żoliborz!D141)</f>
        <v>0</v>
      </c>
      <c r="E141" s="56" t="n">
        <f aca="false">SUM(Bemowo!E141+Białołęka!E141+Bielany!E141+Mokotów!E141+Ochota!E141+'Praga Płd'!E141+'Praga Płn'!E141+Rembertów!E141+Śródmieście!E141+Targówek!E141+Ursus!E141+Ursynów!E141+Wawer!E141+Wesoła!E141+Wilanów!E141+Włochy!E141+Wola!E141+Żoliborz!E141)</f>
        <v>0</v>
      </c>
    </row>
    <row r="142" customFormat="false" ht="12.75" hidden="false" customHeight="false" outlineLevel="0" collapsed="false">
      <c r="A142" s="16"/>
      <c r="B142" s="17"/>
      <c r="C142" s="25" t="s">
        <v>16</v>
      </c>
      <c r="D142" s="56" t="n">
        <f aca="false">SUM(Bemowo!D142+Białołęka!D142+Bielany!D142+Mokotów!D142+Ochota!D142+'Praga Płd'!D142+'Praga Płn'!D142+Rembertów!D142+Śródmieście!D142+Targówek!D142+Ursus!D142+Ursynów!D142+Wawer!D142+Wesoła!D142+Wilanów!D142+Włochy!D142+Wola!D142+Żoliborz!D142)</f>
        <v>0</v>
      </c>
      <c r="E142" s="56" t="n">
        <f aca="false">SUM(Bemowo!E142+Białołęka!E142+Bielany!E142+Mokotów!E142+Ochota!E142+'Praga Płd'!E142+'Praga Płn'!E142+Rembertów!E142+Śródmieście!E142+Targówek!E142+Ursus!E142+Ursynów!E142+Wawer!E142+Wesoła!E142+Wilanów!E142+Włochy!E142+Wola!E142+Żoliborz!E142)</f>
        <v>0</v>
      </c>
    </row>
    <row r="143" customFormat="false" ht="12.75" hidden="false" customHeight="false" outlineLevel="0" collapsed="false">
      <c r="A143" s="16"/>
      <c r="B143" s="17"/>
      <c r="C143" s="25" t="s">
        <v>17</v>
      </c>
      <c r="D143" s="56" t="n">
        <f aca="false">SUM(Bemowo!D143+Białołęka!D143+Bielany!D143+Mokotów!D143+Ochota!D143+'Praga Płd'!D143+'Praga Płn'!D143+Rembertów!D143+Śródmieście!D143+Targówek!D143+Ursus!D143+Ursynów!D143+Wawer!D143+Wesoła!D143+Wilanów!D143+Włochy!D143+Wola!D143+Żoliborz!D143)</f>
        <v>0</v>
      </c>
      <c r="E143" s="56" t="n">
        <f aca="false">SUM(Bemowo!E143+Białołęka!E143+Bielany!E143+Mokotów!E143+Ochota!E143+'Praga Płd'!E143+'Praga Płn'!E143+Rembertów!E143+Śródmieście!E143+Targówek!E143+Ursus!E143+Ursynów!E143+Wawer!E143+Wesoła!E143+Wilanów!E143+Włochy!E143+Wola!E143+Żoliborz!E143)</f>
        <v>0</v>
      </c>
    </row>
    <row r="144" customFormat="false" ht="12.75" hidden="false" customHeight="false" outlineLevel="0" collapsed="false">
      <c r="A144" s="16"/>
      <c r="B144" s="17"/>
      <c r="C144" s="25" t="s">
        <v>18</v>
      </c>
      <c r="D144" s="56" t="n">
        <f aca="false">SUM(Bemowo!D144+Białołęka!D144+Bielany!D144+Mokotów!D144+Ochota!D144+'Praga Płd'!D144+'Praga Płn'!D144+Rembertów!D144+Śródmieście!D144+Targówek!D144+Ursus!D144+Ursynów!D144+Wawer!D144+Wesoła!D144+Wilanów!D144+Włochy!D144+Wola!D144+Żoliborz!D144)</f>
        <v>0</v>
      </c>
      <c r="E144" s="56" t="n">
        <f aca="false">SUM(Bemowo!E144+Białołęka!E144+Bielany!E144+Mokotów!E144+Ochota!E144+'Praga Płd'!E144+'Praga Płn'!E144+Rembertów!E144+Śródmieście!E144+Targówek!E144+Ursus!E144+Ursynów!E144+Wawer!E144+Wesoła!E144+Wilanów!E144+Włochy!E144+Wola!E144+Żoliborz!E144)</f>
        <v>0</v>
      </c>
    </row>
    <row r="145" customFormat="false" ht="12.75" hidden="false" customHeight="false" outlineLevel="0" collapsed="false">
      <c r="A145" s="16"/>
      <c r="B145" s="17"/>
      <c r="C145" s="25" t="s">
        <v>19</v>
      </c>
      <c r="D145" s="56" t="n">
        <f aca="false">SUM(Bemowo!D145+Białołęka!D145+Bielany!D145+Mokotów!D145+Ochota!D145+'Praga Płd'!D145+'Praga Płn'!D145+Rembertów!D145+Śródmieście!D145+Targówek!D145+Ursus!D145+Ursynów!D145+Wawer!D145+Wesoła!D145+Wilanów!D145+Włochy!D145+Wola!D145+Żoliborz!D145)</f>
        <v>0</v>
      </c>
      <c r="E145" s="56" t="n">
        <f aca="false">SUM(Bemowo!E145+Białołęka!E145+Bielany!E145+Mokotów!E145+Ochota!E145+'Praga Płd'!E145+'Praga Płn'!E145+Rembertów!E145+Śródmieście!E145+Targówek!E145+Ursus!E145+Ursynów!E145+Wawer!E145+Wesoła!E145+Wilanów!E145+Włochy!E145+Wola!E145+Żoliborz!E145)</f>
        <v>0</v>
      </c>
    </row>
    <row r="146" customFormat="false" ht="12.75" hidden="false" customHeight="false" outlineLevel="0" collapsed="false">
      <c r="A146" s="16"/>
      <c r="B146" s="17"/>
      <c r="C146" s="23" t="s">
        <v>20</v>
      </c>
      <c r="D146" s="55" t="n">
        <f aca="false">SUM(Bemowo!D146+Białołęka!D146+Bielany!D146+Mokotów!D146+Ochota!D146+'Praga Płd'!D146+'Praga Płn'!D146+Rembertów!D146+Śródmieście!D146+Targówek!D146+Ursus!D146+Ursynów!D146+Wawer!D146+Wesoła!D146+Wilanów!D146+Włochy!D146+Wola!D146+Żoliborz!D146)</f>
        <v>100000</v>
      </c>
      <c r="E146" s="55" t="n">
        <f aca="false">SUM(Bemowo!E146+Białołęka!E146+Bielany!E146+Mokotów!E146+Ochota!E146+'Praga Płd'!E146+'Praga Płn'!E146+Rembertów!E146+Śródmieście!E146+Targówek!E146+Ursus!E146+Ursynów!E146+Wawer!E146+Wesoła!E146+Wilanów!E146+Włochy!E146+Wola!E146+Żoliborz!E146)</f>
        <v>100000</v>
      </c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42592000</v>
      </c>
      <c r="E147" s="53" t="n">
        <f aca="false">SUM(E148,E154)</f>
        <v>42592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455000</v>
      </c>
      <c r="E148" s="55" t="n">
        <f aca="false">SUM(E149:E153)</f>
        <v>45500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 t="n">
        <f aca="false">SUM(Bemowo!D149+Białołęka!D149+Bielany!D149+Mokotów!D149+Ochota!D149+'Praga Płd'!D149+'Praga Płn'!D149+Rembertów!D149+Śródmieście!D149+Targówek!D149+Ursus!D149+Ursynów!D149+Wawer!D149+Wesoła!D149+Wilanów!D149+Włochy!D149+Wola!D149+Żoliborz!D149)</f>
        <v>0</v>
      </c>
      <c r="E149" s="56" t="n">
        <f aca="false">SUM(Bemowo!E149+Białołęka!E149+Bielany!E149+Mokotów!E149+Ochota!E149+'Praga Płd'!E149+'Praga Płn'!E149+Rembertów!E149+Śródmieście!E149+Targówek!E149+Ursus!E149+Ursynów!E149+Wawer!E149+Wesoła!E149+Wilanów!E149+Włochy!E149+Wola!E149+Żoliborz!E149)</f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56" t="n">
        <f aca="false">SUM(Bemowo!D150+Białołęka!D150+Bielany!D150+Mokotów!D150+Ochota!D150+'Praga Płd'!D150+'Praga Płn'!D150+Rembertów!D150+Śródmieście!D150+Targówek!D150+Ursus!D150+Ursynów!D150+Wawer!D150+Wesoła!D150+Wilanów!D150+Włochy!D150+Wola!D150+Żoliborz!D150)</f>
        <v>0</v>
      </c>
      <c r="E150" s="56" t="n">
        <f aca="false">SUM(Bemowo!E150+Białołęka!E150+Bielany!E150+Mokotów!E150+Ochota!E150+'Praga Płd'!E150+'Praga Płn'!E150+Rembertów!E150+Śródmieście!E150+Targówek!E150+Ursus!E150+Ursynów!E150+Wawer!E150+Wesoła!E150+Wilanów!E150+Włochy!E150+Wola!E150+Żoliborz!E150)</f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f aca="false">SUM(Bemowo!D151+Białołęka!D151+Bielany!D151+Mokotów!D151+Ochota!D151+'Praga Płd'!D151+'Praga Płn'!D151+Rembertów!D151+Śródmieście!D151+Targówek!D151+Ursus!D151+Ursynów!D151+Wawer!D151+Wesoła!D151+Wilanów!D151+Włochy!D151+Wola!D151+Żoliborz!D151)</f>
        <v>455000</v>
      </c>
      <c r="E151" s="56" t="n">
        <f aca="false">SUM(Bemowo!E151+Białołęka!E151+Bielany!E151+Mokotów!E151+Ochota!E151+'Praga Płd'!E151+'Praga Płn'!E151+Rembertów!E151+Śródmieście!E151+Targówek!E151+Ursus!E151+Ursynów!E151+Wawer!E151+Wesoła!E151+Wilanów!E151+Włochy!E151+Wola!E151+Żoliborz!E151)</f>
        <v>45500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 t="n">
        <f aca="false">SUM(Bemowo!D152+Białołęka!D152+Bielany!D152+Mokotów!D152+Ochota!D152+'Praga Płd'!D152+'Praga Płn'!D152+Rembertów!D152+Śródmieście!D152+Targówek!D152+Ursus!D152+Ursynów!D152+Wawer!D152+Wesoła!D152+Wilanów!D152+Włochy!D152+Wola!D152+Żoliborz!D152)</f>
        <v>0</v>
      </c>
      <c r="E152" s="56" t="n">
        <f aca="false">SUM(Bemowo!E152+Białołęka!E152+Bielany!E152+Mokotów!E152+Ochota!E152+'Praga Płd'!E152+'Praga Płn'!E152+Rembertów!E152+Śródmieście!E152+Targówek!E152+Ursus!E152+Ursynów!E152+Wawer!E152+Wesoła!E152+Wilanów!E152+Włochy!E152+Wola!E152+Żoliborz!E152)</f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56" t="n">
        <f aca="false">SUM(Bemowo!D153+Białołęka!D153+Bielany!D153+Mokotów!D153+Ochota!D153+'Praga Płd'!D153+'Praga Płn'!D153+Rembertów!D153+Śródmieście!D153+Targówek!D153+Ursus!D153+Ursynów!D153+Wawer!D153+Wesoła!D153+Wilanów!D153+Włochy!D153+Wola!D153+Żoliborz!D153)</f>
        <v>0</v>
      </c>
      <c r="E153" s="56" t="n">
        <f aca="false">SUM(Bemowo!E153+Białołęka!E153+Bielany!E153+Mokotów!E153+Ochota!E153+'Praga Płd'!E153+'Praga Płn'!E153+Rembertów!E153+Śródmieście!E153+Targówek!E153+Ursus!E153+Ursynów!E153+Wawer!E153+Wesoła!E153+Wilanów!E153+Włochy!E153+Wola!E153+Żoliborz!E153)</f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f aca="false">SUM(Bemowo!D154+Białołęka!D154+Bielany!D154+Mokotów!D154+Ochota!D154+'Praga Płd'!D154+'Praga Płn'!D154+Rembertów!D154+Śródmieście!D154+Targówek!D154+Ursus!D154+Ursynów!D154+Wawer!D154+Wesoła!D154+Wilanów!D154+Włochy!D154+Wola!D154+Żoliborz!D154)</f>
        <v>42137000</v>
      </c>
      <c r="E154" s="55" t="n">
        <f aca="false">SUM(Bemowo!E154+Białołęka!E154+Bielany!E154+Mokotów!E154+Ochota!E154+'Praga Płd'!E154+'Praga Płn'!E154+Rembertów!E154+Śródmieście!E154+Targówek!E154+Ursus!E154+Ursynów!E154+Wawer!E154+Wesoła!E154+Wilanów!E154+Włochy!E154+Wola!E154+Żoliborz!E154)</f>
        <v>42137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3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5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 t="n">
        <f aca="false">SUM(Bemowo!D157+Białołęka!D157+Bielany!D157+Mokotów!D157+Ochota!D157+'Praga Płd'!D157+'Praga Płn'!D157+Rembertów!D157+Śródmieście!D157+Targówek!D157+Ursus!D157+Ursynów!D157+Wawer!D157+Wesoła!D157+Wilanów!D157+Włochy!D157+Wola!D157+Żoliborz!D157)</f>
        <v>0</v>
      </c>
      <c r="E157" s="56" t="n">
        <f aca="false">SUM(Bemowo!E157+Białołęka!E157+Bielany!E157+Mokotów!E157+Ochota!E157+'Praga Płd'!E157+'Praga Płn'!E157+Rembertów!E157+Śródmieście!E157+Targówek!E157+Ursus!E157+Ursynów!E157+Wawer!E157+Wesoła!E157+Wilanów!E157+Włochy!E157+Wola!E157+Żoliborz!E157)</f>
        <v>0</v>
      </c>
    </row>
    <row r="158" customFormat="false" ht="12.75" hidden="true" customHeight="false" outlineLevel="0" collapsed="false">
      <c r="A158" s="16"/>
      <c r="B158" s="17"/>
      <c r="C158" s="25" t="s">
        <v>16</v>
      </c>
      <c r="D158" s="56" t="n">
        <f aca="false">SUM(Bemowo!D158+Białołęka!D158+Bielany!D158+Mokotów!D158+Ochota!D158+'Praga Płd'!D158+'Praga Płn'!D158+Rembertów!D158+Śródmieście!D158+Targówek!D158+Ursus!D158+Ursynów!D158+Wawer!D158+Wesoła!D158+Wilanów!D158+Włochy!D158+Wola!D158+Żoliborz!D158)</f>
        <v>0</v>
      </c>
      <c r="E158" s="56" t="n">
        <f aca="false">SUM(Bemowo!E158+Białołęka!E158+Bielany!E158+Mokotów!E158+Ochota!E158+'Praga Płd'!E158+'Praga Płn'!E158+Rembertów!E158+Śródmieście!E158+Targówek!E158+Ursus!E158+Ursynów!E158+Wawer!E158+Wesoła!E158+Wilanów!E158+Włochy!E158+Wola!E158+Żoliborz!E158)</f>
        <v>0</v>
      </c>
    </row>
    <row r="159" customFormat="false" ht="12.75" hidden="true" customHeight="false" outlineLevel="0" collapsed="false">
      <c r="A159" s="16"/>
      <c r="B159" s="17"/>
      <c r="C159" s="25" t="s">
        <v>17</v>
      </c>
      <c r="D159" s="56" t="n">
        <f aca="false">SUM(Bemowo!D159+Białołęka!D159+Bielany!D159+Mokotów!D159+Ochota!D159+'Praga Płd'!D159+'Praga Płn'!D159+Rembertów!D159+Śródmieście!D159+Targówek!D159+Ursus!D159+Ursynów!D159+Wawer!D159+Wesoła!D159+Wilanów!D159+Włochy!D159+Wola!D159+Żoliborz!D159)</f>
        <v>0</v>
      </c>
      <c r="E159" s="56" t="n">
        <f aca="false">SUM(Bemowo!E159+Białołęka!E159+Bielany!E159+Mokotów!E159+Ochota!E159+'Praga Płd'!E159+'Praga Płn'!E159+Rembertów!E159+Śródmieście!E159+Targówek!E159+Ursus!E159+Ursynów!E159+Wawer!E159+Wesoła!E159+Wilanów!E159+Włochy!E159+Wola!E159+Żoliborz!E159)</f>
        <v>0</v>
      </c>
    </row>
    <row r="160" customFormat="false" ht="12.75" hidden="true" customHeight="false" outlineLevel="0" collapsed="false">
      <c r="A160" s="16"/>
      <c r="B160" s="17"/>
      <c r="C160" s="25" t="s">
        <v>18</v>
      </c>
      <c r="D160" s="56" t="n">
        <f aca="false">SUM(Bemowo!D160+Białołęka!D160+Bielany!D160+Mokotów!D160+Ochota!D160+'Praga Płd'!D160+'Praga Płn'!D160+Rembertów!D160+Śródmieście!D160+Targówek!D160+Ursus!D160+Ursynów!D160+Wawer!D160+Wesoła!D160+Wilanów!D160+Włochy!D160+Wola!D160+Żoliborz!D160)</f>
        <v>0</v>
      </c>
      <c r="E160" s="56" t="n">
        <f aca="false">SUM(Bemowo!E160+Białołęka!E160+Bielany!E160+Mokotów!E160+Ochota!E160+'Praga Płd'!E160+'Praga Płn'!E160+Rembertów!E160+Śródmieście!E160+Targówek!E160+Ursus!E160+Ursynów!E160+Wawer!E160+Wesoła!E160+Wilanów!E160+Włochy!E160+Wola!E160+Żoliborz!E160)</f>
        <v>0</v>
      </c>
    </row>
    <row r="161" customFormat="false" ht="12.75" hidden="true" customHeight="false" outlineLevel="0" collapsed="false">
      <c r="A161" s="16"/>
      <c r="B161" s="17"/>
      <c r="C161" s="25" t="s">
        <v>19</v>
      </c>
      <c r="D161" s="56" t="n">
        <f aca="false">SUM(Bemowo!D161+Białołęka!D161+Bielany!D161+Mokotów!D161+Ochota!D161+'Praga Płd'!D161+'Praga Płn'!D161+Rembertów!D161+Śródmieście!D161+Targówek!D161+Ursus!D161+Ursynów!D161+Wawer!D161+Wesoła!D161+Wilanów!D161+Włochy!D161+Wola!D161+Żoliborz!D161)</f>
        <v>0</v>
      </c>
      <c r="E161" s="56" t="n">
        <f aca="false">SUM(Bemowo!E161+Białołęka!E161+Bielany!E161+Mokotów!E161+Ochota!E161+'Praga Płd'!E161+'Praga Płn'!E161+Rembertów!E161+Śródmieście!E161+Targówek!E161+Ursus!E161+Ursynów!E161+Wawer!E161+Wesoła!E161+Wilanów!E161+Włochy!E161+Wola!E161+Żoliborz!E161)</f>
        <v>0</v>
      </c>
    </row>
    <row r="162" customFormat="false" ht="12.75" hidden="true" customHeight="false" outlineLevel="0" collapsed="false">
      <c r="A162" s="16"/>
      <c r="B162" s="17"/>
      <c r="C162" s="23" t="s">
        <v>20</v>
      </c>
      <c r="D162" s="55" t="n">
        <f aca="false">SUM(Bemowo!D162+Białołęka!D162+Bielany!D162+Mokotów!D162+Ochota!D162+'Praga Płd'!D162+'Praga Płn'!D162+Rembertów!D162+Śródmieście!D162+Targówek!D162+Ursus!D162+Ursynów!D162+Wawer!D162+Wesoła!D162+Wilanów!D162+Włochy!D162+Wola!D162+Żoliborz!D162)</f>
        <v>0</v>
      </c>
      <c r="E162" s="55" t="n">
        <f aca="false">SUM(Bemowo!E162+Białołęka!E162+Bielany!E162+Mokotów!E162+Ochota!E162+'Praga Płd'!E162+'Praga Płn'!E162+Rembertów!E162+Śródmieście!E162+Targówek!E162+Ursus!E162+Ursynów!E162+Wawer!E162+Wesoła!E162+Wilanów!E162+Włochy!E162+Wola!E162+Żoliborz!E162)</f>
        <v>0</v>
      </c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81721091</v>
      </c>
      <c r="E163" s="53" t="n">
        <f aca="false">SUM(E164,E170)</f>
        <v>170053591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76955600</v>
      </c>
      <c r="E164" s="55" t="n">
        <f aca="false">SUM(E165:E169)</f>
        <v>652881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f aca="false">SUM(Bemowo!D165+Białołęka!D165+Bielany!D165+Mokotów!D165+Ochota!D165+'Praga Płd'!D165+'Praga Płn'!D165+Rembertów!D165+Śródmieście!D165+Targówek!D165+Ursus!D165+Ursynów!D165+Wawer!D165+Wesoła!D165+Wilanów!D165+Włochy!D165+Wola!D165+Żoliborz!D165)</f>
        <v>77900</v>
      </c>
      <c r="E165" s="56" t="n">
        <f aca="false">SUM(Bemowo!E165+Białołęka!E165+Bielany!E165+Mokotów!E165+Ochota!E165+'Praga Płd'!E165+'Praga Płn'!E165+Rembertów!E165+Śródmieście!E165+Targówek!E165+Ursus!E165+Ursynów!E165+Wawer!E165+Wesoła!E165+Wilanów!E165+Włochy!E165+Wola!E165+Żoliborz!E165)</f>
        <v>7790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f aca="false">SUM(Bemowo!D166+Białołęka!D166+Bielany!D166+Mokotów!D166+Ochota!D166+'Praga Płd'!D166+'Praga Płn'!D166+Rembertów!D166+Śródmieście!D166+Targówek!D166+Ursus!D166+Ursynów!D166+Wawer!D166+Wesoła!D166+Wilanów!D166+Włochy!D166+Wola!D166+Żoliborz!D166)</f>
        <v>0</v>
      </c>
      <c r="E166" s="56" t="n">
        <f aca="false">SUM(Bemowo!E166+Białołęka!E166+Bielany!E166+Mokotów!E166+Ochota!E166+'Praga Płd'!E166+'Praga Płn'!E166+Rembertów!E166+Śródmieście!E166+Targówek!E166+Ursus!E166+Ursynów!E166+Wawer!E166+Wesoła!E166+Wilanów!E166+Włochy!E166+Wola!E166+Żoliborz!E166)</f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f aca="false">SUM(Bemowo!D167+Białołęka!D167+Bielany!D167+Mokotów!D167+Ochota!D167+'Praga Płd'!D167+'Praga Płn'!D167+Rembertów!D167+Śródmieście!D167+Targówek!D167+Ursus!D167+Ursynów!D167+Wawer!D167+Wesoła!D167+Wilanów!D167+Włochy!D167+Wola!D167+Żoliborz!D167)</f>
        <v>76877700</v>
      </c>
      <c r="E167" s="56" t="n">
        <f aca="false">SUM(Bemowo!E167+Białołęka!E167+Bielany!E167+Mokotów!E167+Ochota!E167+'Praga Płd'!E167+'Praga Płn'!E167+Rembertów!E167+Śródmieście!E167+Targówek!E167+Ursus!E167+Ursynów!E167+Wawer!E167+Wesoła!E167+Wilanów!E167+Włochy!E167+Wola!E167+Żoliborz!E167)</f>
        <v>652102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f aca="false">SUM(Bemowo!D168+Białołęka!D168+Bielany!D168+Mokotów!D168+Ochota!D168+'Praga Płd'!D168+'Praga Płn'!D168+Rembertów!D168+Śródmieście!D168+Targówek!D168+Ursus!D168+Ursynów!D168+Wawer!D168+Wesoła!D168+Wilanów!D168+Włochy!D168+Wola!D168+Żoliborz!D168)</f>
        <v>0</v>
      </c>
      <c r="E168" s="56" t="n">
        <f aca="false">SUM(Bemowo!E168+Białołęka!E168+Bielany!E168+Mokotów!E168+Ochota!E168+'Praga Płd'!E168+'Praga Płn'!E168+Rembertów!E168+Śródmieście!E168+Targówek!E168+Ursus!E168+Ursynów!E168+Wawer!E168+Wesoła!E168+Wilanów!E168+Włochy!E168+Wola!E168+Żoliborz!E168)</f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f aca="false">SUM(Bemowo!D169+Białołęka!D169+Bielany!D169+Mokotów!D169+Ochota!D169+'Praga Płd'!D169+'Praga Płn'!D169+Rembertów!D169+Śródmieście!D169+Targówek!D169+Ursus!D169+Ursynów!D169+Wawer!D169+Wesoła!D169+Wilanów!D169+Włochy!D169+Wola!D169+Żoliborz!D169)</f>
        <v>0</v>
      </c>
      <c r="E169" s="56" t="n">
        <f aca="false">SUM(Bemowo!E169+Białołęka!E169+Bielany!E169+Mokotów!E169+Ochota!E169+'Praga Płd'!E169+'Praga Płn'!E169+Rembertów!E169+Śródmieście!E169+Targówek!E169+Ursus!E169+Ursynów!E169+Wawer!E169+Wesoła!E169+Wilanów!E169+Włochy!E169+Wola!E169+Żoliborz!E169)</f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f aca="false">SUM(Bemowo!D170+Białołęka!D170+Bielany!D170+Mokotów!D170+Ochota!D170+'Praga Płd'!D170+'Praga Płn'!D170+Rembertów!D170+Śródmieście!D170+Targówek!D170+Ursus!D170+Ursynów!D170+Wawer!D170+Wesoła!D170+Wilanów!D170+Włochy!D170+Wola!D170+Żoliborz!D170)</f>
        <v>104765491</v>
      </c>
      <c r="E170" s="55" t="n">
        <f aca="false">SUM(Bemowo!E170+Białołęka!E170+Bielany!E170+Mokotów!E170+Ochota!E170+'Praga Płd'!E170+'Praga Płn'!E170+Rembertów!E170+Śródmieście!E170+Targówek!E170+Ursus!E170+Ursynów!E170+Wawer!E170+Wesoła!E170+Wilanów!E170+Włochy!E170+Wola!E170+Żoliborz!E170)</f>
        <v>104765491</v>
      </c>
    </row>
    <row r="171" customFormat="false" ht="12.75" hidden="fals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1512000</v>
      </c>
      <c r="E171" s="53" t="n">
        <f aca="false">SUM(E172,E178)</f>
        <v>1512000</v>
      </c>
    </row>
    <row r="172" customFormat="false" ht="12.75" hidden="false" customHeight="false" outlineLevel="0" collapsed="false">
      <c r="A172" s="16"/>
      <c r="B172" s="17"/>
      <c r="C172" s="23" t="s">
        <v>14</v>
      </c>
      <c r="D172" s="55" t="n">
        <f aca="false">SUM(D173:D177)</f>
        <v>1342000</v>
      </c>
      <c r="E172" s="55" t="n">
        <f aca="false">SUM(E173:E177)</f>
        <v>1342000</v>
      </c>
    </row>
    <row r="173" customFormat="false" ht="12.75" hidden="false" customHeight="false" outlineLevel="0" collapsed="false">
      <c r="A173" s="16"/>
      <c r="B173" s="17"/>
      <c r="C173" s="25" t="s">
        <v>15</v>
      </c>
      <c r="D173" s="56" t="n">
        <f aca="false">SUM(Bemowo!D173+Białołęka!D173+Bielany!D173+Mokotów!D173+Ochota!D173+'Praga Płd'!D173+'Praga Płn'!D173+Rembertów!D173+Śródmieście!D173+Targówek!D173+Ursus!D173+Ursynów!D173+Wawer!D173+Wesoła!D173+Wilanów!D173+Włochy!D173+Wola!D173+Żoliborz!D173)</f>
        <v>0</v>
      </c>
      <c r="E173" s="56" t="n">
        <f aca="false">SUM(Bemowo!E173+Białołęka!E173+Bielany!E173+Mokotów!E173+Ochota!E173+'Praga Płd'!E173+'Praga Płn'!E173+Rembertów!E173+Śródmieście!E173+Targówek!E173+Ursus!E173+Ursynów!E173+Wawer!E173+Wesoła!E173+Wilanów!E173+Włochy!E173+Wola!E173+Żoliborz!E173)</f>
        <v>0</v>
      </c>
    </row>
    <row r="174" customFormat="false" ht="12.75" hidden="false" customHeight="false" outlineLevel="0" collapsed="false">
      <c r="A174" s="16"/>
      <c r="B174" s="17"/>
      <c r="C174" s="25" t="s">
        <v>16</v>
      </c>
      <c r="D174" s="56" t="n">
        <f aca="false">SUM(Bemowo!D174+Białołęka!D174+Bielany!D174+Mokotów!D174+Ochota!D174+'Praga Płd'!D174+'Praga Płn'!D174+Rembertów!D174+Śródmieście!D174+Targówek!D174+Ursus!D174+Ursynów!D174+Wawer!D174+Wesoła!D174+Wilanów!D174+Włochy!D174+Wola!D174+Żoliborz!D174)</f>
        <v>0</v>
      </c>
      <c r="E174" s="56" t="n">
        <f aca="false">SUM(Bemowo!E174+Białołęka!E174+Bielany!E174+Mokotów!E174+Ochota!E174+'Praga Płd'!E174+'Praga Płn'!E174+Rembertów!E174+Śródmieście!E174+Targówek!E174+Ursus!E174+Ursynów!E174+Wawer!E174+Wesoła!E174+Wilanów!E174+Włochy!E174+Wola!E174+Żoliborz!E174)</f>
        <v>0</v>
      </c>
    </row>
    <row r="175" customFormat="false" ht="12.75" hidden="false" customHeight="false" outlineLevel="0" collapsed="false">
      <c r="A175" s="16"/>
      <c r="B175" s="17"/>
      <c r="C175" s="25" t="s">
        <v>17</v>
      </c>
      <c r="D175" s="56" t="n">
        <f aca="false">SUM(Bemowo!D175+Białołęka!D175+Bielany!D175+Mokotów!D175+Ochota!D175+'Praga Płd'!D175+'Praga Płn'!D175+Rembertów!D175+Śródmieście!D175+Targówek!D175+Ursus!D175+Ursynów!D175+Wawer!D175+Wesoła!D175+Wilanów!D175+Włochy!D175+Wola!D175+Żoliborz!D175)</f>
        <v>1342000</v>
      </c>
      <c r="E175" s="56" t="n">
        <f aca="false">SUM(Bemowo!E175+Białołęka!E175+Bielany!E175+Mokotów!E175+Ochota!E175+'Praga Płd'!E175+'Praga Płn'!E175+Rembertów!E175+Śródmieście!E175+Targówek!E175+Ursus!E175+Ursynów!E175+Wawer!E175+Wesoła!E175+Wilanów!E175+Włochy!E175+Wola!E175+Żoliborz!E175)</f>
        <v>1342000</v>
      </c>
    </row>
    <row r="176" customFormat="false" ht="12.75" hidden="false" customHeight="false" outlineLevel="0" collapsed="false">
      <c r="A176" s="16"/>
      <c r="B176" s="17"/>
      <c r="C176" s="25" t="s">
        <v>18</v>
      </c>
      <c r="D176" s="56" t="n">
        <f aca="false">SUM(Bemowo!D176+Białołęka!D176+Bielany!D176+Mokotów!D176+Ochota!D176+'Praga Płd'!D176+'Praga Płn'!D176+Rembertów!D176+Śródmieście!D176+Targówek!D176+Ursus!D176+Ursynów!D176+Wawer!D176+Wesoła!D176+Wilanów!D176+Włochy!D176+Wola!D176+Żoliborz!D176)</f>
        <v>0</v>
      </c>
      <c r="E176" s="56" t="n">
        <f aca="false">SUM(Bemowo!E176+Białołęka!E176+Bielany!E176+Mokotów!E176+Ochota!E176+'Praga Płd'!E176+'Praga Płn'!E176+Rembertów!E176+Śródmieście!E176+Targówek!E176+Ursus!E176+Ursynów!E176+Wawer!E176+Wesoła!E176+Wilanów!E176+Włochy!E176+Wola!E176+Żoliborz!E176)</f>
        <v>0</v>
      </c>
    </row>
    <row r="177" customFormat="false" ht="12.75" hidden="false" customHeight="false" outlineLevel="0" collapsed="false">
      <c r="A177" s="16"/>
      <c r="B177" s="17"/>
      <c r="C177" s="25" t="s">
        <v>19</v>
      </c>
      <c r="D177" s="56" t="n">
        <f aca="false">SUM(Bemowo!D177+Białołęka!D177+Bielany!D177+Mokotów!D177+Ochota!D177+'Praga Płd'!D177+'Praga Płn'!D177+Rembertów!D177+Śródmieście!D177+Targówek!D177+Ursus!D177+Ursynów!D177+Wawer!D177+Wesoła!D177+Wilanów!D177+Włochy!D177+Wola!D177+Żoliborz!D177)</f>
        <v>0</v>
      </c>
      <c r="E177" s="56" t="n">
        <f aca="false">SUM(Bemowo!E177+Białołęka!E177+Bielany!E177+Mokotów!E177+Ochota!E177+'Praga Płd'!E177+'Praga Płn'!E177+Rembertów!E177+Śródmieście!E177+Targówek!E177+Ursus!E177+Ursynów!E177+Wawer!E177+Wesoła!E177+Wilanów!E177+Włochy!E177+Wola!E177+Żoliborz!E177)</f>
        <v>0</v>
      </c>
    </row>
    <row r="178" customFormat="false" ht="12.75" hidden="false" customHeight="false" outlineLevel="0" collapsed="false">
      <c r="A178" s="16"/>
      <c r="B178" s="17"/>
      <c r="C178" s="23" t="s">
        <v>20</v>
      </c>
      <c r="D178" s="55" t="n">
        <f aca="false">SUM(Bemowo!D178+Białołęka!D178+Bielany!D178+Mokotów!D178+Ochota!D178+'Praga Płd'!D178+'Praga Płn'!D178+Rembertów!D178+Śródmieście!D178+Targówek!D178+Ursus!D178+Ursynów!D178+Wawer!D178+Wesoła!D178+Wilanów!D178+Włochy!D178+Wola!D178+Żoliborz!D178)</f>
        <v>170000</v>
      </c>
      <c r="E178" s="55" t="n">
        <f aca="false">SUM(Bemowo!E178+Białołęka!E178+Bielany!E178+Mokotów!E178+Ochota!E178+'Praga Płd'!E178+'Praga Płn'!E178+Rembertów!E178+Śródmieście!E178+Targówek!E178+Ursus!E178+Ursynów!E178+Wawer!E178+Wesoła!E178+Wilanów!E178+Włochy!E178+Wola!E178+Żoliborz!E178)</f>
        <v>170000</v>
      </c>
    </row>
    <row r="179" customFormat="false" ht="12.75" hidden="fals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2329000</v>
      </c>
      <c r="E179" s="53" t="n">
        <f aca="false">SUM(E180,E186)</f>
        <v>2329000</v>
      </c>
    </row>
    <row r="180" customFormat="false" ht="12.75" hidden="false" customHeight="false" outlineLevel="0" collapsed="false">
      <c r="A180" s="16"/>
      <c r="B180" s="17"/>
      <c r="C180" s="23" t="s">
        <v>14</v>
      </c>
      <c r="D180" s="55" t="n">
        <f aca="false">SUM(D181:D185)</f>
        <v>48000</v>
      </c>
      <c r="E180" s="55" t="n">
        <f aca="false">SUM(E181:E185)</f>
        <v>48000</v>
      </c>
    </row>
    <row r="181" customFormat="false" ht="12.75" hidden="false" customHeight="false" outlineLevel="0" collapsed="false">
      <c r="A181" s="16"/>
      <c r="B181" s="17"/>
      <c r="C181" s="25" t="s">
        <v>15</v>
      </c>
      <c r="D181" s="56" t="n">
        <f aca="false">SUM(Bemowo!D181+Białołęka!D181+Bielany!D181+Mokotów!D181+Ochota!D181+'Praga Płd'!D181+'Praga Płn'!D181+Rembertów!D181+Śródmieście!D181+Targówek!D181+Ursus!D181+Ursynów!D181+Wawer!D181+Wesoła!D181+Wilanów!D181+Włochy!D181+Wola!D181+Żoliborz!D181)</f>
        <v>0</v>
      </c>
      <c r="E181" s="56" t="n">
        <f aca="false">SUM(Bemowo!E181+Białołęka!E181+Bielany!E181+Mokotów!E181+Ochota!E181+'Praga Płd'!E181+'Praga Płn'!E181+Rembertów!E181+Śródmieście!E181+Targówek!E181+Ursus!E181+Ursynów!E181+Wawer!E181+Wesoła!E181+Wilanów!E181+Włochy!E181+Wola!E181+Żoliborz!E181)</f>
        <v>0</v>
      </c>
    </row>
    <row r="182" customFormat="false" ht="12.75" hidden="false" customHeight="false" outlineLevel="0" collapsed="false">
      <c r="A182" s="16"/>
      <c r="B182" s="17"/>
      <c r="C182" s="25" t="s">
        <v>16</v>
      </c>
      <c r="D182" s="56" t="n">
        <f aca="false">SUM(Bemowo!D182+Białołęka!D182+Bielany!D182+Mokotów!D182+Ochota!D182+'Praga Płd'!D182+'Praga Płn'!D182+Rembertów!D182+Śródmieście!D182+Targówek!D182+Ursus!D182+Ursynów!D182+Wawer!D182+Wesoła!D182+Wilanów!D182+Włochy!D182+Wola!D182+Żoliborz!D182)</f>
        <v>0</v>
      </c>
      <c r="E182" s="56" t="n">
        <f aca="false">SUM(Bemowo!E182+Białołęka!E182+Bielany!E182+Mokotów!E182+Ochota!E182+'Praga Płd'!E182+'Praga Płn'!E182+Rembertów!E182+Śródmieście!E182+Targówek!E182+Ursus!E182+Ursynów!E182+Wawer!E182+Wesoła!E182+Wilanów!E182+Włochy!E182+Wola!E182+Żoliborz!E182)</f>
        <v>0</v>
      </c>
    </row>
    <row r="183" customFormat="false" ht="12.75" hidden="false" customHeight="false" outlineLevel="0" collapsed="false">
      <c r="A183" s="16"/>
      <c r="B183" s="17"/>
      <c r="C183" s="25" t="s">
        <v>17</v>
      </c>
      <c r="D183" s="56" t="n">
        <f aca="false">SUM(Bemowo!D183+Białołęka!D183+Bielany!D183+Mokotów!D183+Ochota!D183+'Praga Płd'!D183+'Praga Płn'!D183+Rembertów!D183+Śródmieście!D183+Targówek!D183+Ursus!D183+Ursynów!D183+Wawer!D183+Wesoła!D183+Wilanów!D183+Włochy!D183+Wola!D183+Żoliborz!D183)</f>
        <v>48000</v>
      </c>
      <c r="E183" s="56" t="n">
        <f aca="false">SUM(Bemowo!E183+Białołęka!E183+Bielany!E183+Mokotów!E183+Ochota!E183+'Praga Płd'!E183+'Praga Płn'!E183+Rembertów!E183+Śródmieście!E183+Targówek!E183+Ursus!E183+Ursynów!E183+Wawer!E183+Wesoła!E183+Wilanów!E183+Włochy!E183+Wola!E183+Żoliborz!E183)</f>
        <v>48000</v>
      </c>
    </row>
    <row r="184" customFormat="false" ht="12.75" hidden="false" customHeight="false" outlineLevel="0" collapsed="false">
      <c r="A184" s="16"/>
      <c r="B184" s="17"/>
      <c r="C184" s="25" t="s">
        <v>18</v>
      </c>
      <c r="D184" s="56" t="n">
        <f aca="false">SUM(Bemowo!D184+Białołęka!D184+Bielany!D184+Mokotów!D184+Ochota!D184+'Praga Płd'!D184+'Praga Płn'!D184+Rembertów!D184+Śródmieście!D184+Targówek!D184+Ursus!D184+Ursynów!D184+Wawer!D184+Wesoła!D184+Wilanów!D184+Włochy!D184+Wola!D184+Żoliborz!D184)</f>
        <v>0</v>
      </c>
      <c r="E184" s="56" t="n">
        <f aca="false">SUM(Bemowo!E184+Białołęka!E184+Bielany!E184+Mokotów!E184+Ochota!E184+'Praga Płd'!E184+'Praga Płn'!E184+Rembertów!E184+Śródmieście!E184+Targówek!E184+Ursus!E184+Ursynów!E184+Wawer!E184+Wesoła!E184+Wilanów!E184+Włochy!E184+Wola!E184+Żoliborz!E184)</f>
        <v>0</v>
      </c>
    </row>
    <row r="185" customFormat="false" ht="12.75" hidden="false" customHeight="false" outlineLevel="0" collapsed="false">
      <c r="A185" s="16"/>
      <c r="B185" s="17"/>
      <c r="C185" s="25" t="s">
        <v>19</v>
      </c>
      <c r="D185" s="56" t="n">
        <f aca="false">SUM(Bemowo!D185+Białołęka!D185+Bielany!D185+Mokotów!D185+Ochota!D185+'Praga Płd'!D185+'Praga Płn'!D185+Rembertów!D185+Śródmieście!D185+Targówek!D185+Ursus!D185+Ursynów!D185+Wawer!D185+Wesoła!D185+Wilanów!D185+Włochy!D185+Wola!D185+Żoliborz!D185)</f>
        <v>0</v>
      </c>
      <c r="E185" s="56" t="n">
        <f aca="false">SUM(Bemowo!E185+Białołęka!E185+Bielany!E185+Mokotów!E185+Ochota!E185+'Praga Płd'!E185+'Praga Płn'!E185+Rembertów!E185+Śródmieście!E185+Targówek!E185+Ursus!E185+Ursynów!E185+Wawer!E185+Wesoła!E185+Wilanów!E185+Włochy!E185+Wola!E185+Żoliborz!E185)</f>
        <v>0</v>
      </c>
    </row>
    <row r="186" customFormat="false" ht="12.75" hidden="false" customHeight="false" outlineLevel="0" collapsed="false">
      <c r="A186" s="16"/>
      <c r="B186" s="17"/>
      <c r="C186" s="23" t="s">
        <v>20</v>
      </c>
      <c r="D186" s="55" t="n">
        <f aca="false">SUM(Bemowo!D186+Białołęka!D186+Bielany!D186+Mokotów!D186+Ochota!D186+'Praga Płd'!D186+'Praga Płn'!D186+Rembertów!D186+Śródmieście!D186+Targówek!D186+Ursus!D186+Ursynów!D186+Wawer!D186+Wesoła!D186+Wilanów!D186+Włochy!D186+Wola!D186+Żoliborz!D186)</f>
        <v>2281000</v>
      </c>
      <c r="E186" s="55" t="n">
        <f aca="false">SUM(Bemowo!E186+Białołęka!E186+Bielany!E186+Mokotów!E186+Ochota!E186+'Praga Płd'!E186+'Praga Płn'!E186+Rembertów!E186+Śródmieście!E186+Targówek!E186+Ursus!E186+Ursynów!E186+Wawer!E186+Wesoła!E186+Wilanów!E186+Włochy!E186+Wola!E186+Żoliborz!E186)</f>
        <v>2281000</v>
      </c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75900</v>
      </c>
      <c r="E187" s="53" t="n">
        <f aca="false">SUM(E195,E203,E211)</f>
        <v>759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54" t="n">
        <f aca="false">SUM(D196,D204,D212)</f>
        <v>75900</v>
      </c>
      <c r="E188" s="54" t="n">
        <f aca="false">SUM(E196,E204,E212)</f>
        <v>759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54" t="n">
        <f aca="false">SUM(D197,D205,D213)</f>
        <v>8000</v>
      </c>
      <c r="E189" s="54" t="n">
        <f aca="false">SUM(E197,E205,E213)</f>
        <v>800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54" t="n">
        <f aca="false">SUM(D199,D207,D215)</f>
        <v>67900</v>
      </c>
      <c r="E191" s="54" t="n">
        <f aca="false">SUM(E199,E207,E215)</f>
        <v>679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3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5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 t="n">
        <f aca="false">SUM(Bemowo!D197+Białołęka!D197+Bielany!D197+Mokotów!D197+Ochota!D197+'Praga Płd'!D197+'Praga Płn'!D197+Rembertów!D197+Śródmieście!D197+Targówek!D197+Ursus!D197+Ursynów!D197+Wawer!D197+Wesoła!D197+Wilanów!D197+Włochy!D197+Wola!D197+Żoliborz!D197)</f>
        <v>0</v>
      </c>
      <c r="E197" s="56" t="n">
        <f aca="false">SUM(Bemowo!E197+Białołęka!E197+Bielany!E197+Mokotów!E197+Ochota!E197+'Praga Płd'!E197+'Praga Płn'!E197+Rembertów!E197+Śródmieście!E197+Targówek!E197+Ursus!E197+Ursynów!E197+Wawer!E197+Wesoła!E197+Wilanów!E197+Włochy!E197+Wola!E197+Żoliborz!E197)</f>
        <v>0</v>
      </c>
    </row>
    <row r="198" customFormat="false" ht="12.75" hidden="true" customHeight="false" outlineLevel="0" collapsed="false">
      <c r="A198" s="16"/>
      <c r="B198" s="17"/>
      <c r="C198" s="25" t="s">
        <v>16</v>
      </c>
      <c r="D198" s="56" t="n">
        <f aca="false">SUM(Bemowo!D198+Białołęka!D198+Bielany!D198+Mokotów!D198+Ochota!D198+'Praga Płd'!D198+'Praga Płn'!D198+Rembertów!D198+Śródmieście!D198+Targówek!D198+Ursus!D198+Ursynów!D198+Wawer!D198+Wesoła!D198+Wilanów!D198+Włochy!D198+Wola!D198+Żoliborz!D198)</f>
        <v>0</v>
      </c>
      <c r="E198" s="56" t="n">
        <f aca="false">SUM(Bemowo!E198+Białołęka!E198+Bielany!E198+Mokotów!E198+Ochota!E198+'Praga Płd'!E198+'Praga Płn'!E198+Rembertów!E198+Śródmieście!E198+Targówek!E198+Ursus!E198+Ursynów!E198+Wawer!E198+Wesoła!E198+Wilanów!E198+Włochy!E198+Wola!E198+Żoliborz!E198)</f>
        <v>0</v>
      </c>
    </row>
    <row r="199" customFormat="false" ht="12.75" hidden="true" customHeight="false" outlineLevel="0" collapsed="false">
      <c r="A199" s="16"/>
      <c r="B199" s="17"/>
      <c r="C199" s="25" t="s">
        <v>17</v>
      </c>
      <c r="D199" s="56" t="n">
        <f aca="false">SUM(Bemowo!D199+Białołęka!D199+Bielany!D199+Mokotów!D199+Ochota!D199+'Praga Płd'!D199+'Praga Płn'!D199+Rembertów!D199+Śródmieście!D199+Targówek!D199+Ursus!D199+Ursynów!D199+Wawer!D199+Wesoła!D199+Wilanów!D199+Włochy!D199+Wola!D199+Żoliborz!D199)</f>
        <v>0</v>
      </c>
      <c r="E199" s="56" t="n">
        <f aca="false">SUM(Bemowo!E199+Białołęka!E199+Bielany!E199+Mokotów!E199+Ochota!E199+'Praga Płd'!E199+'Praga Płn'!E199+Rembertów!E199+Śródmieście!E199+Targówek!E199+Ursus!E199+Ursynów!E199+Wawer!E199+Wesoła!E199+Wilanów!E199+Włochy!E199+Wola!E199+Żoliborz!E199)</f>
        <v>0</v>
      </c>
    </row>
    <row r="200" customFormat="false" ht="12.75" hidden="true" customHeight="false" outlineLevel="0" collapsed="false">
      <c r="A200" s="16"/>
      <c r="B200" s="17"/>
      <c r="C200" s="25" t="s">
        <v>18</v>
      </c>
      <c r="D200" s="56" t="n">
        <f aca="false">SUM(Bemowo!D200+Białołęka!D200+Bielany!D200+Mokotów!D200+Ochota!D200+'Praga Płd'!D200+'Praga Płn'!D200+Rembertów!D200+Śródmieście!D200+Targówek!D200+Ursus!D200+Ursynów!D200+Wawer!D200+Wesoła!D200+Wilanów!D200+Włochy!D200+Wola!D200+Żoliborz!D200)</f>
        <v>0</v>
      </c>
      <c r="E200" s="56" t="n">
        <f aca="false">SUM(Bemowo!E200+Białołęka!E200+Bielany!E200+Mokotów!E200+Ochota!E200+'Praga Płd'!E200+'Praga Płn'!E200+Rembertów!E200+Śródmieście!E200+Targówek!E200+Ursus!E200+Ursynów!E200+Wawer!E200+Wesoła!E200+Wilanów!E200+Włochy!E200+Wola!E200+Żoliborz!E200)</f>
        <v>0</v>
      </c>
    </row>
    <row r="201" customFormat="false" ht="12.75" hidden="true" customHeight="false" outlineLevel="0" collapsed="false">
      <c r="A201" s="16"/>
      <c r="B201" s="17"/>
      <c r="C201" s="25" t="s">
        <v>19</v>
      </c>
      <c r="D201" s="56" t="n">
        <f aca="false">SUM(Bemowo!D201+Białołęka!D201+Bielany!D201+Mokotów!D201+Ochota!D201+'Praga Płd'!D201+'Praga Płn'!D201+Rembertów!D201+Śródmieście!D201+Targówek!D201+Ursus!D201+Ursynów!D201+Wawer!D201+Wesoła!D201+Wilanów!D201+Włochy!D201+Wola!D201+Żoliborz!D201)</f>
        <v>0</v>
      </c>
      <c r="E201" s="56" t="n">
        <f aca="false">SUM(Bemowo!E201+Białołęka!E201+Bielany!E201+Mokotów!E201+Ochota!E201+'Praga Płd'!E201+'Praga Płn'!E201+Rembertów!E201+Śródmieście!E201+Targówek!E201+Ursus!E201+Ursynów!E201+Wawer!E201+Wesoła!E201+Wilanów!E201+Włochy!E201+Wola!E201+Żoliborz!E201)</f>
        <v>0</v>
      </c>
    </row>
    <row r="202" customFormat="false" ht="12.75" hidden="true" customHeight="false" outlineLevel="0" collapsed="false">
      <c r="A202" s="16"/>
      <c r="B202" s="17"/>
      <c r="C202" s="23" t="s">
        <v>20</v>
      </c>
      <c r="D202" s="55" t="n">
        <f aca="false">SUM(Bemowo!D202+Białołęka!D202+Bielany!D202+Mokotów!D202+Ochota!D202+'Praga Płd'!D202+'Praga Płn'!D202+Rembertów!D202+Śródmieście!D202+Targówek!D202+Ursus!D202+Ursynów!D202+Wawer!D202+Wesoła!D202+Wilanów!D202+Włochy!D202+Wola!D202+Żoliborz!D202)</f>
        <v>0</v>
      </c>
      <c r="E202" s="55" t="n">
        <f aca="false">SUM(Bemowo!E202+Białołęka!E202+Bielany!E202+Mokotów!E202+Ochota!E202+'Praga Płd'!E202+'Praga Płn'!E202+Rembertów!E202+Śródmieście!E202+Targówek!E202+Ursus!E202+Ursynów!E202+Wawer!E202+Wesoła!E202+Wilanów!E202+Włochy!E202+Wola!E202+Żoliborz!E202)</f>
        <v>0</v>
      </c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75900</v>
      </c>
      <c r="E203" s="53" t="n">
        <f aca="false">SUM(E204,E210)</f>
        <v>759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55" t="n">
        <f aca="false">SUM(D205:D209)</f>
        <v>75900</v>
      </c>
      <c r="E204" s="55" t="n">
        <f aca="false">SUM(E205:E209)</f>
        <v>759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56" t="n">
        <f aca="false">SUM(Bemowo!D205+Białołęka!D205+Bielany!D205+Mokotów!D205+Ochota!D205+'Praga Płd'!D205+'Praga Płn'!D205+Rembertów!D205+Śródmieście!D205+Targówek!D205+Ursus!D205+Ursynów!D205+Wawer!D205+Wesoła!D205+Wilanów!D205+Włochy!D205+Wola!D205+Żoliborz!D205)</f>
        <v>8000</v>
      </c>
      <c r="E205" s="56" t="n">
        <f aca="false">SUM(Bemowo!E205+Białołęka!E205+Bielany!E205+Mokotów!E205+Ochota!E205+'Praga Płd'!E205+'Praga Płn'!E205+Rembertów!E205+Śródmieście!E205+Targówek!E205+Ursus!E205+Ursynów!E205+Wawer!E205+Wesoła!E205+Wilanów!E205+Włochy!E205+Wola!E205+Żoliborz!E205)</f>
        <v>8000</v>
      </c>
    </row>
    <row r="206" customFormat="false" ht="12.75" hidden="false" customHeight="false" outlineLevel="0" collapsed="false">
      <c r="A206" s="16"/>
      <c r="B206" s="17"/>
      <c r="C206" s="25" t="s">
        <v>16</v>
      </c>
      <c r="D206" s="56" t="n">
        <f aca="false">SUM(Bemowo!D206+Białołęka!D206+Bielany!D206+Mokotów!D206+Ochota!D206+'Praga Płd'!D206+'Praga Płn'!D206+Rembertów!D206+Śródmieście!D206+Targówek!D206+Ursus!D206+Ursynów!D206+Wawer!D206+Wesoła!D206+Wilanów!D206+Włochy!D206+Wola!D206+Żoliborz!D206)</f>
        <v>0</v>
      </c>
      <c r="E206" s="56" t="n">
        <f aca="false">SUM(Bemowo!E206+Białołęka!E206+Bielany!E206+Mokotów!E206+Ochota!E206+'Praga Płd'!E206+'Praga Płn'!E206+Rembertów!E206+Śródmieście!E206+Targówek!E206+Ursus!E206+Ursynów!E206+Wawer!E206+Wesoła!E206+Wilanów!E206+Włochy!E206+Wola!E206+Żoliborz!E206)</f>
        <v>0</v>
      </c>
    </row>
    <row r="207" customFormat="false" ht="12.75" hidden="false" customHeight="false" outlineLevel="0" collapsed="false">
      <c r="A207" s="16"/>
      <c r="B207" s="17"/>
      <c r="C207" s="25" t="s">
        <v>17</v>
      </c>
      <c r="D207" s="56" t="n">
        <f aca="false">SUM(Bemowo!D207+Białołęka!D207+Bielany!D207+Mokotów!D207+Ochota!D207+'Praga Płd'!D207+'Praga Płn'!D207+Rembertów!D207+Śródmieście!D207+Targówek!D207+Ursus!D207+Ursynów!D207+Wawer!D207+Wesoła!D207+Wilanów!D207+Włochy!D207+Wola!D207+Żoliborz!D207)</f>
        <v>67900</v>
      </c>
      <c r="E207" s="56" t="n">
        <f aca="false">SUM(Bemowo!E207+Białołęka!E207+Bielany!E207+Mokotów!E207+Ochota!E207+'Praga Płd'!E207+'Praga Płn'!E207+Rembertów!E207+Śródmieście!E207+Targówek!E207+Ursus!E207+Ursynów!E207+Wawer!E207+Wesoła!E207+Wilanów!E207+Włochy!E207+Wola!E207+Żoliborz!E207)</f>
        <v>679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56" t="n">
        <f aca="false">SUM(Bemowo!D208+Białołęka!D208+Bielany!D208+Mokotów!D208+Ochota!D208+'Praga Płd'!D208+'Praga Płn'!D208+Rembertów!D208+Śródmieście!D208+Targówek!D208+Ursus!D208+Ursynów!D208+Wawer!D208+Wesoła!D208+Wilanów!D208+Włochy!D208+Wola!D208+Żoliborz!D208)</f>
        <v>0</v>
      </c>
      <c r="E208" s="56" t="n">
        <f aca="false">SUM(Bemowo!E208+Białołęka!E208+Bielany!E208+Mokotów!E208+Ochota!E208+'Praga Płd'!E208+'Praga Płn'!E208+Rembertów!E208+Śródmieście!E208+Targówek!E208+Ursus!E208+Ursynów!E208+Wawer!E208+Wesoła!E208+Wilanów!E208+Włochy!E208+Wola!E208+Żoliborz!E208)</f>
        <v>0</v>
      </c>
    </row>
    <row r="209" customFormat="false" ht="12.75" hidden="false" customHeight="false" outlineLevel="0" collapsed="false">
      <c r="A209" s="16"/>
      <c r="B209" s="17"/>
      <c r="C209" s="25" t="s">
        <v>19</v>
      </c>
      <c r="D209" s="56" t="n">
        <f aca="false">SUM(Bemowo!D209+Białołęka!D209+Bielany!D209+Mokotów!D209+Ochota!D209+'Praga Płd'!D209+'Praga Płn'!D209+Rembertów!D209+Śródmieście!D209+Targówek!D209+Ursus!D209+Ursynów!D209+Wawer!D209+Wesoła!D209+Wilanów!D209+Włochy!D209+Wola!D209+Żoliborz!D209)</f>
        <v>0</v>
      </c>
      <c r="E209" s="56" t="n">
        <f aca="false">SUM(Bemowo!E209+Białołęka!E209+Bielany!E209+Mokotów!E209+Ochota!E209+'Praga Płd'!E209+'Praga Płn'!E209+Rembertów!E209+Śródmieście!E209+Targówek!E209+Ursus!E209+Ursynów!E209+Wawer!E209+Wesoła!E209+Wilanów!E209+Włochy!E209+Wola!E209+Żoliborz!E209)</f>
        <v>0</v>
      </c>
    </row>
    <row r="210" customFormat="false" ht="12.75" hidden="false" customHeight="false" outlineLevel="0" collapsed="false">
      <c r="A210" s="16"/>
      <c r="B210" s="17"/>
      <c r="C210" s="23" t="s">
        <v>20</v>
      </c>
      <c r="D210" s="55" t="n">
        <f aca="false">SUM(Bemowo!D210+Białołęka!D210+Bielany!D210+Mokotów!D210+Ochota!D210+'Praga Płd'!D210+'Praga Płn'!D210+Rembertów!D210+Śródmieście!D210+Targówek!D210+Ursus!D210+Ursynów!D210+Wawer!D210+Wesoła!D210+Wilanów!D210+Włochy!D210+Wola!D210+Żoliborz!D210)</f>
        <v>0</v>
      </c>
      <c r="E210" s="55" t="n">
        <f aca="false">SUM(Bemowo!E210+Białołęka!E210+Bielany!E210+Mokotów!E210+Ochota!E210+'Praga Płd'!E210+'Praga Płn'!E210+Rembertów!E210+Śródmieście!E210+Targówek!E210+Ursus!E210+Ursynów!E210+Wawer!E210+Wesoła!E210+Wilanów!E210+Włochy!E210+Wola!E210+Żoliborz!E210)</f>
        <v>0</v>
      </c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 t="n">
        <f aca="false">SUM(Bemowo!D213+Białołęka!D213+Bielany!D213+Mokotów!D213+Ochota!D213+'Praga Płd'!D213+'Praga Płn'!D213+Rembertów!D213+Śródmieście!D213+Targówek!D213+Ursus!D213+Ursynów!D213+Wawer!D213+Wesoła!D213+Wilanów!D213+Włochy!D213+Wola!D213+Żoliborz!D213)</f>
        <v>0</v>
      </c>
      <c r="E213" s="56" t="n">
        <f aca="false">SUM(Bemowo!E213+Białołęka!E213+Bielany!E213+Mokotów!E213+Ochota!E213+'Praga Płd'!E213+'Praga Płn'!E213+Rembertów!E213+Śródmieście!E213+Targówek!E213+Ursus!E213+Ursynów!E213+Wawer!E213+Wesoła!E213+Wilanów!E213+Włochy!E213+Wola!E213+Żoliborz!E213)</f>
        <v>0</v>
      </c>
    </row>
    <row r="214" customFormat="false" ht="12.75" hidden="true" customHeight="false" outlineLevel="0" collapsed="false">
      <c r="A214" s="16"/>
      <c r="B214" s="17"/>
      <c r="C214" s="25" t="s">
        <v>16</v>
      </c>
      <c r="D214" s="56" t="n">
        <f aca="false">SUM(Bemowo!D214+Białołęka!D214+Bielany!D214+Mokotów!D214+Ochota!D214+'Praga Płd'!D214+'Praga Płn'!D214+Rembertów!D214+Śródmieście!D214+Targówek!D214+Ursus!D214+Ursynów!D214+Wawer!D214+Wesoła!D214+Wilanów!D214+Włochy!D214+Wola!D214+Żoliborz!D214)</f>
        <v>0</v>
      </c>
      <c r="E214" s="56" t="n">
        <f aca="false">SUM(Bemowo!E214+Białołęka!E214+Bielany!E214+Mokotów!E214+Ochota!E214+'Praga Płd'!E214+'Praga Płn'!E214+Rembertów!E214+Śródmieście!E214+Targówek!E214+Ursus!E214+Ursynów!E214+Wawer!E214+Wesoła!E214+Wilanów!E214+Włochy!E214+Wola!E214+Żoliborz!E214)</f>
        <v>0</v>
      </c>
    </row>
    <row r="215" customFormat="false" ht="12.75" hidden="true" customHeight="false" outlineLevel="0" collapsed="false">
      <c r="A215" s="16"/>
      <c r="B215" s="17"/>
      <c r="C215" s="25" t="s">
        <v>17</v>
      </c>
      <c r="D215" s="56" t="n">
        <f aca="false">SUM(Bemowo!D215+Białołęka!D215+Bielany!D215+Mokotów!D215+Ochota!D215+'Praga Płd'!D215+'Praga Płn'!D215+Rembertów!D215+Śródmieście!D215+Targówek!D215+Ursus!D215+Ursynów!D215+Wawer!D215+Wesoła!D215+Wilanów!D215+Włochy!D215+Wola!D215+Żoliborz!D215)</f>
        <v>0</v>
      </c>
      <c r="E215" s="56" t="n">
        <f aca="false">SUM(Bemowo!E215+Białołęka!E215+Bielany!E215+Mokotów!E215+Ochota!E215+'Praga Płd'!E215+'Praga Płn'!E215+Rembertów!E215+Śródmieście!E215+Targówek!E215+Ursus!E215+Ursynów!E215+Wawer!E215+Wesoła!E215+Wilanów!E215+Włochy!E215+Wola!E215+Żoliborz!E215)</f>
        <v>0</v>
      </c>
    </row>
    <row r="216" customFormat="false" ht="12.75" hidden="true" customHeight="false" outlineLevel="0" collapsed="false">
      <c r="A216" s="16"/>
      <c r="B216" s="17"/>
      <c r="C216" s="25" t="s">
        <v>18</v>
      </c>
      <c r="D216" s="56" t="n">
        <f aca="false">SUM(Bemowo!D216+Białołęka!D216+Bielany!D216+Mokotów!D216+Ochota!D216+'Praga Płd'!D216+'Praga Płn'!D216+Rembertów!D216+Śródmieście!D216+Targówek!D216+Ursus!D216+Ursynów!D216+Wawer!D216+Wesoła!D216+Wilanów!D216+Włochy!D216+Wola!D216+Żoliborz!D216)</f>
        <v>0</v>
      </c>
      <c r="E216" s="56" t="n">
        <f aca="false">SUM(Bemowo!E216+Białołęka!E216+Bielany!E216+Mokotów!E216+Ochota!E216+'Praga Płd'!E216+'Praga Płn'!E216+Rembertów!E216+Śródmieście!E216+Targówek!E216+Ursus!E216+Ursynów!E216+Wawer!E216+Wesoła!E216+Wilanów!E216+Włochy!E216+Wola!E216+Żoliborz!E216)</f>
        <v>0</v>
      </c>
    </row>
    <row r="217" customFormat="false" ht="12.75" hidden="true" customHeight="false" outlineLevel="0" collapsed="false">
      <c r="A217" s="16"/>
      <c r="B217" s="17"/>
      <c r="C217" s="25" t="s">
        <v>19</v>
      </c>
      <c r="D217" s="56" t="n">
        <f aca="false">SUM(Bemowo!D217+Białołęka!D217+Bielany!D217+Mokotów!D217+Ochota!D217+'Praga Płd'!D217+'Praga Płn'!D217+Rembertów!D217+Śródmieście!D217+Targówek!D217+Ursus!D217+Ursynów!D217+Wawer!D217+Wesoła!D217+Wilanów!D217+Włochy!D217+Wola!D217+Żoliborz!D217)</f>
        <v>0</v>
      </c>
      <c r="E217" s="56" t="n">
        <f aca="false">SUM(Bemowo!E217+Białołęka!E217+Bielany!E217+Mokotów!E217+Ochota!E217+'Praga Płd'!E217+'Praga Płn'!E217+Rembertów!E217+Śródmieście!E217+Targówek!E217+Ursus!E217+Ursynów!E217+Wawer!E217+Wesoła!E217+Wilanów!E217+Włochy!E217+Wola!E217+Żoliborz!E217)</f>
        <v>0</v>
      </c>
    </row>
    <row r="218" customFormat="false" ht="12.75" hidden="true" customHeight="false" outlineLevel="0" collapsed="false">
      <c r="A218" s="16"/>
      <c r="B218" s="17"/>
      <c r="C218" s="23" t="s">
        <v>20</v>
      </c>
      <c r="D218" s="55" t="n">
        <f aca="false">SUM(Bemowo!D218+Białołęka!D218+Bielany!D218+Mokotów!D218+Ochota!D218+'Praga Płd'!D218+'Praga Płn'!D218+Rembertów!D218+Śródmieście!D218+Targówek!D218+Ursus!D218+Ursynów!D218+Wawer!D218+Wesoła!D218+Wilanów!D218+Włochy!D218+Wola!D218+Żoliborz!D218)</f>
        <v>0</v>
      </c>
      <c r="E218" s="55" t="n">
        <f aca="false">SUM(Bemowo!E218+Białołęka!E218+Bielany!E218+Mokotów!E218+Ochota!E218+'Praga Płd'!E218+'Praga Płn'!E218+Rembertów!E218+Śródmieście!E218+Targówek!E218+Ursus!E218+Ursynów!E218+Wawer!E218+Wesoła!E218+Wilanów!E218+Włochy!E218+Wola!E218+Żoliborz!E218)</f>
        <v>0</v>
      </c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862089763</v>
      </c>
      <c r="E219" s="53" t="n">
        <f aca="false">SUM(E227,E235,E243)</f>
        <v>6261213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797414130</v>
      </c>
      <c r="E220" s="54" t="n">
        <f aca="false">SUM(E228,E236,E244)</f>
        <v>2588513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47798830</v>
      </c>
      <c r="E221" s="54" t="n">
        <f aca="false">SUM(E229,E237,E245)</f>
        <v>38983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4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649615300</v>
      </c>
      <c r="E223" s="54" t="n">
        <f aca="false">SUM(E231,E239,E247)</f>
        <v>254953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4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4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64675633</v>
      </c>
      <c r="E226" s="54" t="n">
        <f aca="false">SUM(E234,E242,E250)</f>
        <v>36727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803420909</v>
      </c>
      <c r="E227" s="53" t="n">
        <f aca="false">SUM(E228,E234)</f>
        <v>1242500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783489000</v>
      </c>
      <c r="E228" s="55" t="n">
        <f aca="false">SUM(E229:E233)</f>
        <v>1200000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f aca="false">SUM(Bemowo!D229+Białołęka!D229+Bielany!D229+Mokotów!D229+Ochota!D229+'Praga Płd'!D229+'Praga Płn'!D229+Rembertów!D229+Śródmieście!D229+Targówek!D229+Ursus!D229+Ursynów!D229+Wawer!D229+Wesoła!D229+Wilanów!D229+Włochy!D229+Wola!D229+Żoliborz!D229)</f>
        <v>147409000</v>
      </c>
      <c r="E229" s="56" t="n">
        <f aca="false">SUM(Bemowo!E229+Białołęka!E229+Bielany!E229+Mokotów!E229+Ochota!E229+'Praga Płd'!E229+'Praga Płn'!E229+Rembertów!E229+Śródmieście!E229+Targówek!E229+Ursus!E229+Ursynów!E229+Wawer!E229+Wesoła!E229+Wilanów!E229+Włochy!E229+Wola!E229+Żoliborz!E229)</f>
        <v>0</v>
      </c>
    </row>
    <row r="230" customFormat="false" ht="12.75" hidden="false" customHeight="false" outlineLevel="0" collapsed="false">
      <c r="A230" s="16"/>
      <c r="B230" s="17"/>
      <c r="C230" s="25" t="s">
        <v>16</v>
      </c>
      <c r="D230" s="56" t="n">
        <f aca="false">SUM(Bemowo!D230+Białołęka!D230+Bielany!D230+Mokotów!D230+Ochota!D230+'Praga Płd'!D230+'Praga Płn'!D230+Rembertów!D230+Śródmieście!D230+Targówek!D230+Ursus!D230+Ursynów!D230+Wawer!D230+Wesoła!D230+Wilanów!D230+Włochy!D230+Wola!D230+Żoliborz!D230)</f>
        <v>0</v>
      </c>
      <c r="E230" s="56" t="n">
        <f aca="false">SUM(Bemowo!E230+Białołęka!E230+Bielany!E230+Mokotów!E230+Ochota!E230+'Praga Płd'!E230+'Praga Płn'!E230+Rembertów!E230+Śródmieście!E230+Targówek!E230+Ursus!E230+Ursynów!E230+Wawer!E230+Wesoła!E230+Wilanów!E230+Włochy!E230+Wola!E230+Żoliborz!E230)</f>
        <v>0</v>
      </c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f aca="false">SUM(Bemowo!D231+Białołęka!D231+Bielany!D231+Mokotów!D231+Ochota!D231+'Praga Płd'!D231+'Praga Płn'!D231+Rembertów!D231+Śródmieście!D231+Targówek!D231+Ursus!D231+Ursynów!D231+Wawer!D231+Wesoła!D231+Wilanów!D231+Włochy!D231+Wola!D231+Żoliborz!D231)</f>
        <v>636080000</v>
      </c>
      <c r="E231" s="56" t="n">
        <f aca="false">SUM(Bemowo!E231+Białołęka!E231+Bielany!E231+Mokotów!E231+Ochota!E231+'Praga Płd'!E231+'Praga Płn'!E231+Rembertów!E231+Śródmieście!E231+Targówek!E231+Ursus!E231+Ursynów!E231+Wawer!E231+Wesoła!E231+Wilanów!E231+Włochy!E231+Wola!E231+Żoliborz!E231)</f>
        <v>1200000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 t="n">
        <f aca="false">SUM(Bemowo!D232+Białołęka!D232+Bielany!D232+Mokotów!D232+Ochota!D232+'Praga Płd'!D232+'Praga Płn'!D232+Rembertów!D232+Śródmieście!D232+Targówek!D232+Ursus!D232+Ursynów!D232+Wawer!D232+Wesoła!D232+Wilanów!D232+Włochy!D232+Wola!D232+Żoliborz!D232)</f>
        <v>0</v>
      </c>
      <c r="E232" s="56" t="n">
        <f aca="false">SUM(Bemowo!E232+Białołęka!E232+Bielany!E232+Mokotów!E232+Ochota!E232+'Praga Płd'!E232+'Praga Płn'!E232+Rembertów!E232+Śródmieście!E232+Targówek!E232+Ursus!E232+Ursynów!E232+Wawer!E232+Wesoła!E232+Wilanów!E232+Włochy!E232+Wola!E232+Żoliborz!E232)</f>
        <v>0</v>
      </c>
    </row>
    <row r="233" customFormat="false" ht="12.75" hidden="false" customHeight="false" outlineLevel="0" collapsed="false">
      <c r="A233" s="16"/>
      <c r="B233" s="17"/>
      <c r="C233" s="25" t="s">
        <v>19</v>
      </c>
      <c r="D233" s="56" t="n">
        <f aca="false">SUM(Bemowo!D233+Białołęka!D233+Bielany!D233+Mokotów!D233+Ochota!D233+'Praga Płd'!D233+'Praga Płn'!D233+Rembertów!D233+Śródmieście!D233+Targówek!D233+Ursus!D233+Ursynów!D233+Wawer!D233+Wesoła!D233+Wilanów!D233+Włochy!D233+Wola!D233+Żoliborz!D233)</f>
        <v>0</v>
      </c>
      <c r="E233" s="56" t="n">
        <f aca="false">SUM(Bemowo!E233+Białołęka!E233+Bielany!E233+Mokotów!E233+Ochota!E233+'Praga Płd'!E233+'Praga Płn'!E233+Rembertów!E233+Śródmieście!E233+Targówek!E233+Ursus!E233+Ursynów!E233+Wawer!E233+Wesoła!E233+Wilanów!E233+Włochy!E233+Wola!E233+Żoliborz!E233)</f>
        <v>0</v>
      </c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f aca="false">SUM(Bemowo!D234+Białołęka!D234+Bielany!D234+Mokotów!D234+Ochota!D234+'Praga Płd'!D234+'Praga Płn'!D234+Rembertów!D234+Śródmieście!D234+Targówek!D234+Ursus!D234+Ursynów!D234+Wawer!D234+Wesoła!D234+Wilanów!D234+Włochy!D234+Wola!D234+Żoliborz!D234)</f>
        <v>19931909</v>
      </c>
      <c r="E234" s="55" t="n">
        <f aca="false">SUM(Bemowo!E234+Białołęka!E234+Bielany!E234+Mokotów!E234+Ochota!E234+'Praga Płd'!E234+'Praga Płn'!E234+Rembertów!E234+Śródmieście!E234+Targówek!E234+Ursus!E234+Ursynów!E234+Wawer!E234+Wesoła!E234+Wilanów!E234+Włochy!E234+Wola!E234+Żoliborz!E234)</f>
        <v>42500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58668854</v>
      </c>
      <c r="E235" s="53" t="n">
        <f aca="false">SUM(E236,E242)</f>
        <v>5018713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13925130</v>
      </c>
      <c r="E236" s="55" t="n">
        <f aca="false">SUM(E237:E241)</f>
        <v>1388513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f aca="false">SUM(Bemowo!D237+Białołęka!D237+Bielany!D237+Mokotów!D237+Ochota!D237+'Praga Płd'!D237+'Praga Płn'!D237+Rembertów!D237+Śródmieście!D237+Targówek!D237+Ursus!D237+Ursynów!D237+Wawer!D237+Wesoła!D237+Wilanów!D237+Włochy!D237+Wola!D237+Żoliborz!D237)</f>
        <v>389830</v>
      </c>
      <c r="E237" s="56" t="n">
        <f aca="false">SUM(Bemowo!E237+Białołęka!E237+Bielany!E237+Mokotów!E237+Ochota!E237+'Praga Płd'!E237+'Praga Płn'!E237+Rembertów!E237+Śródmieście!E237+Targówek!E237+Ursus!E237+Ursynów!E237+Wawer!E237+Wesoła!E237+Wilanów!E237+Włochy!E237+Wola!E237+Żoliborz!E237)</f>
        <v>38983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 t="n">
        <f aca="false">SUM(Bemowo!D238+Białołęka!D238+Bielany!D238+Mokotów!D238+Ochota!D238+'Praga Płd'!D238+'Praga Płn'!D238+Rembertów!D238+Śródmieście!D238+Targówek!D238+Ursus!D238+Ursynów!D238+Wawer!D238+Wesoła!D238+Wilanów!D238+Włochy!D238+Wola!D238+Żoliborz!D238)</f>
        <v>0</v>
      </c>
      <c r="E238" s="56" t="n">
        <f aca="false">SUM(Bemowo!E238+Białołęka!E238+Bielany!E238+Mokotów!E238+Ochota!E238+'Praga Płd'!E238+'Praga Płn'!E238+Rembertów!E238+Śródmieście!E238+Targówek!E238+Ursus!E238+Ursynów!E238+Wawer!E238+Wesoła!E238+Wilanów!E238+Włochy!E238+Wola!E238+Żoliborz!E238)</f>
        <v>0</v>
      </c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f aca="false">SUM(Bemowo!D239+Białołęka!D239+Bielany!D239+Mokotów!D239+Ochota!D239+'Praga Płd'!D239+'Praga Płn'!D239+Rembertów!D239+Śródmieście!D239+Targówek!D239+Ursus!D239+Ursynów!D239+Wawer!D239+Wesoła!D239+Wilanów!D239+Włochy!D239+Wola!D239+Żoliborz!D239)</f>
        <v>13535300</v>
      </c>
      <c r="E239" s="56" t="n">
        <f aca="false">SUM(Bemowo!E239+Białołęka!E239+Bielany!E239+Mokotów!E239+Ochota!E239+'Praga Płd'!E239+'Praga Płn'!E239+Rembertów!E239+Śródmieście!E239+Targówek!E239+Ursus!E239+Ursynów!E239+Wawer!E239+Wesoła!E239+Wilanów!E239+Włochy!E239+Wola!E239+Żoliborz!E239)</f>
        <v>134953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 t="n">
        <f aca="false">SUM(Bemowo!D240+Białołęka!D240+Bielany!D240+Mokotów!D240+Ochota!D240+'Praga Płd'!D240+'Praga Płn'!D240+Rembertów!D240+Śródmieście!D240+Targówek!D240+Ursus!D240+Ursynów!D240+Wawer!D240+Wesoła!D240+Wilanów!D240+Włochy!D240+Wola!D240+Żoliborz!D240)</f>
        <v>0</v>
      </c>
      <c r="E240" s="56" t="n">
        <f aca="false">SUM(Bemowo!E240+Białołęka!E240+Bielany!E240+Mokotów!E240+Ochota!E240+'Praga Płd'!E240+'Praga Płn'!E240+Rembertów!E240+Śródmieście!E240+Targówek!E240+Ursus!E240+Ursynów!E240+Wawer!E240+Wesoła!E240+Wilanów!E240+Włochy!E240+Wola!E240+Żoliborz!E240)</f>
        <v>0</v>
      </c>
    </row>
    <row r="241" customFormat="false" ht="12.75" hidden="false" customHeight="false" outlineLevel="0" collapsed="false">
      <c r="A241" s="16"/>
      <c r="B241" s="17"/>
      <c r="C241" s="25" t="s">
        <v>19</v>
      </c>
      <c r="D241" s="56" t="n">
        <f aca="false">SUM(Bemowo!D241+Białołęka!D241+Bielany!D241+Mokotów!D241+Ochota!D241+'Praga Płd'!D241+'Praga Płn'!D241+Rembertów!D241+Śródmieście!D241+Targówek!D241+Ursus!D241+Ursynów!D241+Wawer!D241+Wesoła!D241+Wilanów!D241+Włochy!D241+Wola!D241+Żoliborz!D241)</f>
        <v>0</v>
      </c>
      <c r="E241" s="56" t="n">
        <f aca="false">SUM(Bemowo!E241+Białołęka!E241+Bielany!E241+Mokotów!E241+Ochota!E241+'Praga Płd'!E241+'Praga Płn'!E241+Rembertów!E241+Śródmieście!E241+Targówek!E241+Ursus!E241+Ursynów!E241+Wawer!E241+Wesoła!E241+Wilanów!E241+Włochy!E241+Wola!E241+Żoliborz!E241)</f>
        <v>0</v>
      </c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f aca="false">SUM(Bemowo!D242+Białołęka!D242+Bielany!D242+Mokotów!D242+Ochota!D242+'Praga Płd'!D242+'Praga Płn'!D242+Rembertów!D242+Śródmieście!D242+Targówek!D242+Ursus!D242+Ursynów!D242+Wawer!D242+Wesoła!D242+Wilanów!D242+Włochy!D242+Wola!D242+Żoliborz!D242)</f>
        <v>44743724</v>
      </c>
      <c r="E242" s="55" t="n">
        <f aca="false">SUM(Bemowo!E242+Białołęka!E242+Bielany!E242+Mokotów!E242+Ochota!E242+'Praga Płd'!E242+'Praga Płn'!E242+Rembertów!E242+Śródmieście!E242+Targówek!E242+Ursus!E242+Ursynów!E242+Wawer!E242+Wesoła!E242+Wilanów!E242+Włochy!E242+Wola!E242+Żoliborz!E242)</f>
        <v>36302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3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5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 t="n">
        <f aca="false">SUM(Bemowo!D245+Białołęka!D245+Bielany!D245+Mokotów!D245+Ochota!D245+'Praga Płd'!D245+'Praga Płn'!D245+Rembertów!D245+Śródmieście!D245+Targówek!D245+Ursus!D245+Ursynów!D245+Wawer!D245+Wesoła!D245+Wilanów!D245+Włochy!D245+Wola!D245+Żoliborz!D245)</f>
        <v>0</v>
      </c>
      <c r="E245" s="56" t="n">
        <f aca="false">SUM(Bemowo!E245+Białołęka!E245+Bielany!E245+Mokotów!E245+Ochota!E245+'Praga Płd'!E245+'Praga Płn'!E245+Rembertów!E245+Śródmieście!E245+Targówek!E245+Ursus!E245+Ursynów!E245+Wawer!E245+Wesoła!E245+Wilanów!E245+Włochy!E245+Wola!E245+Żoliborz!E245)</f>
        <v>0</v>
      </c>
    </row>
    <row r="246" customFormat="false" ht="12.75" hidden="true" customHeight="false" outlineLevel="0" collapsed="false">
      <c r="A246" s="16"/>
      <c r="B246" s="17"/>
      <c r="C246" s="25" t="s">
        <v>16</v>
      </c>
      <c r="D246" s="56" t="n">
        <f aca="false">SUM(Bemowo!D246+Białołęka!D246+Bielany!D246+Mokotów!D246+Ochota!D246+'Praga Płd'!D246+'Praga Płn'!D246+Rembertów!D246+Śródmieście!D246+Targówek!D246+Ursus!D246+Ursynów!D246+Wawer!D246+Wesoła!D246+Wilanów!D246+Włochy!D246+Wola!D246+Żoliborz!D246)</f>
        <v>0</v>
      </c>
      <c r="E246" s="56" t="n">
        <f aca="false">SUM(Bemowo!E246+Białołęka!E246+Bielany!E246+Mokotów!E246+Ochota!E246+'Praga Płd'!E246+'Praga Płn'!E246+Rembertów!E246+Śródmieście!E246+Targówek!E246+Ursus!E246+Ursynów!E246+Wawer!E246+Wesoła!E246+Wilanów!E246+Włochy!E246+Wola!E246+Żoliborz!E246)</f>
        <v>0</v>
      </c>
    </row>
    <row r="247" customFormat="false" ht="12.75" hidden="true" customHeight="false" outlineLevel="0" collapsed="false">
      <c r="A247" s="16"/>
      <c r="B247" s="17"/>
      <c r="C247" s="25" t="s">
        <v>17</v>
      </c>
      <c r="D247" s="56" t="n">
        <f aca="false">SUM(Bemowo!D247+Białołęka!D247+Bielany!D247+Mokotów!D247+Ochota!D247+'Praga Płd'!D247+'Praga Płn'!D247+Rembertów!D247+Śródmieście!D247+Targówek!D247+Ursus!D247+Ursynów!D247+Wawer!D247+Wesoła!D247+Wilanów!D247+Włochy!D247+Wola!D247+Żoliborz!D247)</f>
        <v>0</v>
      </c>
      <c r="E247" s="56" t="n">
        <f aca="false">SUM(Bemowo!E247+Białołęka!E247+Bielany!E247+Mokotów!E247+Ochota!E247+'Praga Płd'!E247+'Praga Płn'!E247+Rembertów!E247+Śródmieście!E247+Targówek!E247+Ursus!E247+Ursynów!E247+Wawer!E247+Wesoła!E247+Wilanów!E247+Włochy!E247+Wola!E247+Żoliborz!E247)</f>
        <v>0</v>
      </c>
    </row>
    <row r="248" customFormat="false" ht="12.75" hidden="true" customHeight="false" outlineLevel="0" collapsed="false">
      <c r="A248" s="16"/>
      <c r="B248" s="17"/>
      <c r="C248" s="25" t="s">
        <v>18</v>
      </c>
      <c r="D248" s="56" t="n">
        <f aca="false">SUM(Bemowo!D248+Białołęka!D248+Bielany!D248+Mokotów!D248+Ochota!D248+'Praga Płd'!D248+'Praga Płn'!D248+Rembertów!D248+Śródmieście!D248+Targówek!D248+Ursus!D248+Ursynów!D248+Wawer!D248+Wesoła!D248+Wilanów!D248+Włochy!D248+Wola!D248+Żoliborz!D248)</f>
        <v>0</v>
      </c>
      <c r="E248" s="56" t="n">
        <f aca="false">SUM(Bemowo!E248+Białołęka!E248+Bielany!E248+Mokotów!E248+Ochota!E248+'Praga Płd'!E248+'Praga Płn'!E248+Rembertów!E248+Śródmieście!E248+Targówek!E248+Ursus!E248+Ursynów!E248+Wawer!E248+Wesoła!E248+Wilanów!E248+Włochy!E248+Wola!E248+Żoliborz!E248)</f>
        <v>0</v>
      </c>
    </row>
    <row r="249" customFormat="false" ht="12.75" hidden="true" customHeight="false" outlineLevel="0" collapsed="false">
      <c r="A249" s="16"/>
      <c r="B249" s="17"/>
      <c r="C249" s="25" t="s">
        <v>19</v>
      </c>
      <c r="D249" s="56" t="n">
        <f aca="false">SUM(Bemowo!D249+Białołęka!D249+Bielany!D249+Mokotów!D249+Ochota!D249+'Praga Płd'!D249+'Praga Płn'!D249+Rembertów!D249+Śródmieście!D249+Targówek!D249+Ursus!D249+Ursynów!D249+Wawer!D249+Wesoła!D249+Wilanów!D249+Włochy!D249+Wola!D249+Żoliborz!D249)</f>
        <v>0</v>
      </c>
      <c r="E249" s="56" t="n">
        <f aca="false">SUM(Bemowo!E249+Białołęka!E249+Bielany!E249+Mokotów!E249+Ochota!E249+'Praga Płd'!E249+'Praga Płn'!E249+Rembertów!E249+Śródmieście!E249+Targówek!E249+Ursus!E249+Ursynów!E249+Wawer!E249+Wesoła!E249+Wilanów!E249+Włochy!E249+Wola!E249+Żoliborz!E249)</f>
        <v>0</v>
      </c>
    </row>
    <row r="250" customFormat="false" ht="12.75" hidden="true" customHeight="false" outlineLevel="0" collapsed="false">
      <c r="A250" s="16"/>
      <c r="B250" s="17"/>
      <c r="C250" s="23" t="s">
        <v>20</v>
      </c>
      <c r="D250" s="55" t="n">
        <f aca="false">SUM(Bemowo!D250+Białołęka!D250+Bielany!D250+Mokotów!D250+Ochota!D250+'Praga Płd'!D250+'Praga Płn'!D250+Rembertów!D250+Śródmieście!D250+Targówek!D250+Ursus!D250+Ursynów!D250+Wawer!D250+Wesoła!D250+Wilanów!D250+Włochy!D250+Wola!D250+Żoliborz!D250)</f>
        <v>0</v>
      </c>
      <c r="E250" s="55" t="n">
        <f aca="false">SUM(Bemowo!E250+Białołęka!E250+Bielany!E250+Mokotów!E250+Ochota!E250+'Praga Płd'!E250+'Praga Płn'!E250+Rembertów!E250+Śródmieście!E250+Targówek!E250+Ursus!E250+Ursynów!E250+Wawer!E250+Wesoła!E250+Wilanów!E250+Włochy!E250+Wola!E250+Żoliborz!E250)</f>
        <v>0</v>
      </c>
    </row>
    <row r="251" customFormat="false" ht="12.75" hidden="fals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20000</v>
      </c>
      <c r="E251" s="53" t="n">
        <f aca="false">SUM(E259,E267,E275,E283,E291,E299,E307,E315,E323)</f>
        <v>20000</v>
      </c>
    </row>
    <row r="252" customFormat="false" ht="12.75" hidden="fals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20000</v>
      </c>
      <c r="E252" s="54" t="n">
        <f aca="false">SUM(E260,E268,E276,E284,E292,E300,E308,E316,E324)</f>
        <v>20000</v>
      </c>
    </row>
    <row r="253" customFormat="false" ht="12.75" hidden="fals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fals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fals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20000</v>
      </c>
      <c r="E255" s="54" t="n">
        <f aca="false">SUM(E263,E271,E279,E287,E295,E303,E311,E319,E327)</f>
        <v>20000</v>
      </c>
    </row>
    <row r="256" customFormat="false" ht="12.75" hidden="fals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fals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fals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3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5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 t="n">
        <f aca="false">SUM(Bemowo!D261+Białołęka!D261+Bielany!D261+Mokotów!D261+Ochota!D261+'Praga Płd'!D261+'Praga Płn'!D261+Rembertów!D261+Śródmieście!D261+Targówek!D261+Ursus!D261+Ursynów!D261+Wawer!D261+Wesoła!D261+Wilanów!D261+Włochy!D261+Wola!D261+Żoliborz!D261)</f>
        <v>0</v>
      </c>
      <c r="E261" s="56" t="n">
        <f aca="false">SUM(Bemowo!E261+Białołęka!E261+Bielany!E261+Mokotów!E261+Ochota!E261+'Praga Płd'!E261+'Praga Płn'!E261+Rembertów!E261+Śródmieście!E261+Targówek!E261+Ursus!E261+Ursynów!E261+Wawer!E261+Wesoła!E261+Wilanów!E261+Włochy!E261+Wola!E261+Żoliborz!E261)</f>
        <v>0</v>
      </c>
    </row>
    <row r="262" customFormat="false" ht="12.75" hidden="true" customHeight="false" outlineLevel="0" collapsed="false">
      <c r="A262" s="16"/>
      <c r="B262" s="17"/>
      <c r="C262" s="25" t="s">
        <v>16</v>
      </c>
      <c r="D262" s="56" t="n">
        <f aca="false">SUM(Bemowo!D262+Białołęka!D262+Bielany!D262+Mokotów!D262+Ochota!D262+'Praga Płd'!D262+'Praga Płn'!D262+Rembertów!D262+Śródmieście!D262+Targówek!D262+Ursus!D262+Ursynów!D262+Wawer!D262+Wesoła!D262+Wilanów!D262+Włochy!D262+Wola!D262+Żoliborz!D262)</f>
        <v>0</v>
      </c>
      <c r="E262" s="56" t="n">
        <f aca="false">SUM(Bemowo!E262+Białołęka!E262+Bielany!E262+Mokotów!E262+Ochota!E262+'Praga Płd'!E262+'Praga Płn'!E262+Rembertów!E262+Śródmieście!E262+Targówek!E262+Ursus!E262+Ursynów!E262+Wawer!E262+Wesoła!E262+Wilanów!E262+Włochy!E262+Wola!E262+Żoliborz!E262)</f>
        <v>0</v>
      </c>
    </row>
    <row r="263" customFormat="false" ht="12.75" hidden="true" customHeight="false" outlineLevel="0" collapsed="false">
      <c r="A263" s="16"/>
      <c r="B263" s="17"/>
      <c r="C263" s="25" t="s">
        <v>17</v>
      </c>
      <c r="D263" s="56" t="n">
        <f aca="false">SUM(Bemowo!D263+Białołęka!D263+Bielany!D263+Mokotów!D263+Ochota!D263+'Praga Płd'!D263+'Praga Płn'!D263+Rembertów!D263+Śródmieście!D263+Targówek!D263+Ursus!D263+Ursynów!D263+Wawer!D263+Wesoła!D263+Wilanów!D263+Włochy!D263+Wola!D263+Żoliborz!D263)</f>
        <v>0</v>
      </c>
      <c r="E263" s="56" t="n">
        <f aca="false">SUM(Bemowo!E263+Białołęka!E263+Bielany!E263+Mokotów!E263+Ochota!E263+'Praga Płd'!E263+'Praga Płn'!E263+Rembertów!E263+Śródmieście!E263+Targówek!E263+Ursus!E263+Ursynów!E263+Wawer!E263+Wesoła!E263+Wilanów!E263+Włochy!E263+Wola!E263+Żoliborz!E263)</f>
        <v>0</v>
      </c>
    </row>
    <row r="264" customFormat="false" ht="12.75" hidden="true" customHeight="false" outlineLevel="0" collapsed="false">
      <c r="A264" s="16"/>
      <c r="B264" s="17"/>
      <c r="C264" s="25" t="s">
        <v>18</v>
      </c>
      <c r="D264" s="56" t="n">
        <f aca="false">SUM(Bemowo!D264+Białołęka!D264+Bielany!D264+Mokotów!D264+Ochota!D264+'Praga Płd'!D264+'Praga Płn'!D264+Rembertów!D264+Śródmieście!D264+Targówek!D264+Ursus!D264+Ursynów!D264+Wawer!D264+Wesoła!D264+Wilanów!D264+Włochy!D264+Wola!D264+Żoliborz!D264)</f>
        <v>0</v>
      </c>
      <c r="E264" s="56" t="n">
        <f aca="false">SUM(Bemowo!E264+Białołęka!E264+Bielany!E264+Mokotów!E264+Ochota!E264+'Praga Płd'!E264+'Praga Płn'!E264+Rembertów!E264+Śródmieście!E264+Targówek!E264+Ursus!E264+Ursynów!E264+Wawer!E264+Wesoła!E264+Wilanów!E264+Włochy!E264+Wola!E264+Żoliborz!E264)</f>
        <v>0</v>
      </c>
    </row>
    <row r="265" customFormat="false" ht="12.75" hidden="true" customHeight="false" outlineLevel="0" collapsed="false">
      <c r="A265" s="16"/>
      <c r="B265" s="17"/>
      <c r="C265" s="25" t="s">
        <v>19</v>
      </c>
      <c r="D265" s="56" t="n">
        <f aca="false">SUM(Bemowo!D265+Białołęka!D265+Bielany!D265+Mokotów!D265+Ochota!D265+'Praga Płd'!D265+'Praga Płn'!D265+Rembertów!D265+Śródmieście!D265+Targówek!D265+Ursus!D265+Ursynów!D265+Wawer!D265+Wesoła!D265+Wilanów!D265+Włochy!D265+Wola!D265+Żoliborz!D265)</f>
        <v>0</v>
      </c>
      <c r="E265" s="56" t="n">
        <f aca="false">SUM(Bemowo!E265+Białołęka!E265+Bielany!E265+Mokotów!E265+Ochota!E265+'Praga Płd'!E265+'Praga Płn'!E265+Rembertów!E265+Śródmieście!E265+Targówek!E265+Ursus!E265+Ursynów!E265+Wawer!E265+Wesoła!E265+Wilanów!E265+Włochy!E265+Wola!E265+Żoliborz!E265)</f>
        <v>0</v>
      </c>
    </row>
    <row r="266" customFormat="false" ht="12.75" hidden="true" customHeight="false" outlineLevel="0" collapsed="false">
      <c r="A266" s="16"/>
      <c r="B266" s="17"/>
      <c r="C266" s="23" t="s">
        <v>20</v>
      </c>
      <c r="D266" s="55" t="n">
        <f aca="false">SUM(Bemowo!D266+Białołęka!D266+Bielany!D266+Mokotów!D266+Ochota!D266+'Praga Płd'!D266+'Praga Płn'!D266+Rembertów!D266+Śródmieście!D266+Targówek!D266+Ursus!D266+Ursynów!D266+Wawer!D266+Wesoła!D266+Wilanów!D266+Włochy!D266+Wola!D266+Żoliborz!D266)</f>
        <v>0</v>
      </c>
      <c r="E266" s="55" t="n">
        <f aca="false">SUM(Bemowo!E266+Białołęka!E266+Bielany!E266+Mokotów!E266+Ochota!E266+'Praga Płd'!E266+'Praga Płn'!E266+Rembertów!E266+Śródmieście!E266+Targówek!E266+Ursus!E266+Ursynów!E266+Wawer!E266+Wesoła!E266+Wilanów!E266+Włochy!E266+Wola!E266+Żoliborz!E266)</f>
        <v>0</v>
      </c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3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5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 t="n">
        <f aca="false">SUM(Bemowo!D269+Białołęka!D269+Bielany!D269+Mokotów!D269+Ochota!D269+'Praga Płd'!D269+'Praga Płn'!D269+Rembertów!D269+Śródmieście!D269+Targówek!D269+Ursus!D269+Ursynów!D269+Wawer!D269+Wesoła!D269+Wilanów!D269+Włochy!D269+Wola!D269+Żoliborz!D269)</f>
        <v>0</v>
      </c>
      <c r="E269" s="56" t="n">
        <f aca="false">SUM(Bemowo!E269+Białołęka!E269+Bielany!E269+Mokotów!E269+Ochota!E269+'Praga Płd'!E269+'Praga Płn'!E269+Rembertów!E269+Śródmieście!E269+Targówek!E269+Ursus!E269+Ursynów!E269+Wawer!E269+Wesoła!E269+Wilanów!E269+Włochy!E269+Wola!E269+Żoliborz!E269)</f>
        <v>0</v>
      </c>
    </row>
    <row r="270" customFormat="false" ht="12.75" hidden="true" customHeight="false" outlineLevel="0" collapsed="false">
      <c r="A270" s="16"/>
      <c r="B270" s="17"/>
      <c r="C270" s="25" t="s">
        <v>16</v>
      </c>
      <c r="D270" s="56" t="n">
        <f aca="false">SUM(Bemowo!D270+Białołęka!D270+Bielany!D270+Mokotów!D270+Ochota!D270+'Praga Płd'!D270+'Praga Płn'!D270+Rembertów!D270+Śródmieście!D270+Targówek!D270+Ursus!D270+Ursynów!D270+Wawer!D270+Wesoła!D270+Wilanów!D270+Włochy!D270+Wola!D270+Żoliborz!D270)</f>
        <v>0</v>
      </c>
      <c r="E270" s="56" t="n">
        <f aca="false">SUM(Bemowo!E270+Białołęka!E270+Bielany!E270+Mokotów!E270+Ochota!E270+'Praga Płd'!E270+'Praga Płn'!E270+Rembertów!E270+Śródmieście!E270+Targówek!E270+Ursus!E270+Ursynów!E270+Wawer!E270+Wesoła!E270+Wilanów!E270+Włochy!E270+Wola!E270+Żoliborz!E270)</f>
        <v>0</v>
      </c>
    </row>
    <row r="271" customFormat="false" ht="12.75" hidden="true" customHeight="false" outlineLevel="0" collapsed="false">
      <c r="A271" s="16"/>
      <c r="B271" s="17"/>
      <c r="C271" s="25" t="s">
        <v>17</v>
      </c>
      <c r="D271" s="56" t="n">
        <f aca="false">SUM(Bemowo!D271+Białołęka!D271+Bielany!D271+Mokotów!D271+Ochota!D271+'Praga Płd'!D271+'Praga Płn'!D271+Rembertów!D271+Śródmieście!D271+Targówek!D271+Ursus!D271+Ursynów!D271+Wawer!D271+Wesoła!D271+Wilanów!D271+Włochy!D271+Wola!D271+Żoliborz!D271)</f>
        <v>0</v>
      </c>
      <c r="E271" s="56" t="n">
        <f aca="false">SUM(Bemowo!E271+Białołęka!E271+Bielany!E271+Mokotów!E271+Ochota!E271+'Praga Płd'!E271+'Praga Płn'!E271+Rembertów!E271+Śródmieście!E271+Targówek!E271+Ursus!E271+Ursynów!E271+Wawer!E271+Wesoła!E271+Wilanów!E271+Włochy!E271+Wola!E271+Żoliborz!E271)</f>
        <v>0</v>
      </c>
    </row>
    <row r="272" customFormat="false" ht="12.75" hidden="true" customHeight="false" outlineLevel="0" collapsed="false">
      <c r="A272" s="16"/>
      <c r="B272" s="17"/>
      <c r="C272" s="25" t="s">
        <v>18</v>
      </c>
      <c r="D272" s="56" t="n">
        <f aca="false">SUM(Bemowo!D272+Białołęka!D272+Bielany!D272+Mokotów!D272+Ochota!D272+'Praga Płd'!D272+'Praga Płn'!D272+Rembertów!D272+Śródmieście!D272+Targówek!D272+Ursus!D272+Ursynów!D272+Wawer!D272+Wesoła!D272+Wilanów!D272+Włochy!D272+Wola!D272+Żoliborz!D272)</f>
        <v>0</v>
      </c>
      <c r="E272" s="56" t="n">
        <f aca="false">SUM(Bemowo!E272+Białołęka!E272+Bielany!E272+Mokotów!E272+Ochota!E272+'Praga Płd'!E272+'Praga Płn'!E272+Rembertów!E272+Śródmieście!E272+Targówek!E272+Ursus!E272+Ursynów!E272+Wawer!E272+Wesoła!E272+Wilanów!E272+Włochy!E272+Wola!E272+Żoliborz!E272)</f>
        <v>0</v>
      </c>
    </row>
    <row r="273" customFormat="false" ht="12.75" hidden="true" customHeight="false" outlineLevel="0" collapsed="false">
      <c r="A273" s="16"/>
      <c r="B273" s="17"/>
      <c r="C273" s="25" t="s">
        <v>19</v>
      </c>
      <c r="D273" s="56" t="n">
        <f aca="false">SUM(Bemowo!D273+Białołęka!D273+Bielany!D273+Mokotów!D273+Ochota!D273+'Praga Płd'!D273+'Praga Płn'!D273+Rembertów!D273+Śródmieście!D273+Targówek!D273+Ursus!D273+Ursynów!D273+Wawer!D273+Wesoła!D273+Wilanów!D273+Włochy!D273+Wola!D273+Żoliborz!D273)</f>
        <v>0</v>
      </c>
      <c r="E273" s="56" t="n">
        <f aca="false">SUM(Bemowo!E273+Białołęka!E273+Bielany!E273+Mokotów!E273+Ochota!E273+'Praga Płd'!E273+'Praga Płn'!E273+Rembertów!E273+Śródmieście!E273+Targówek!E273+Ursus!E273+Ursynów!E273+Wawer!E273+Wesoła!E273+Wilanów!E273+Włochy!E273+Wola!E273+Żoliborz!E273)</f>
        <v>0</v>
      </c>
    </row>
    <row r="274" customFormat="false" ht="12.75" hidden="true" customHeight="false" outlineLevel="0" collapsed="false">
      <c r="A274" s="16"/>
      <c r="B274" s="17"/>
      <c r="C274" s="23" t="s">
        <v>20</v>
      </c>
      <c r="D274" s="55" t="n">
        <f aca="false">SUM(Bemowo!D274+Białołęka!D274+Bielany!D274+Mokotów!D274+Ochota!D274+'Praga Płd'!D274+'Praga Płn'!D274+Rembertów!D274+Śródmieście!D274+Targówek!D274+Ursus!D274+Ursynów!D274+Wawer!D274+Wesoła!D274+Wilanów!D274+Włochy!D274+Wola!D274+Żoliborz!D274)</f>
        <v>0</v>
      </c>
      <c r="E274" s="55" t="n">
        <f aca="false">SUM(Bemowo!E274+Białołęka!E274+Bielany!E274+Mokotów!E274+Ochota!E274+'Praga Płd'!E274+'Praga Płn'!E274+Rembertów!E274+Śródmieście!E274+Targówek!E274+Ursus!E274+Ursynów!E274+Wawer!E274+Wesoła!E274+Wilanów!E274+Włochy!E274+Wola!E274+Żoliborz!E274)</f>
        <v>0</v>
      </c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3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5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 t="n">
        <f aca="false">SUM(Bemowo!D277+Białołęka!D277+Bielany!D277+Mokotów!D277+Ochota!D277+'Praga Płd'!D277+'Praga Płn'!D277+Rembertów!D277+Śródmieście!D277+Targówek!D277+Ursus!D277+Ursynów!D277+Wawer!D277+Wesoła!D277+Wilanów!D277+Włochy!D277+Wola!D277+Żoliborz!D277)</f>
        <v>0</v>
      </c>
      <c r="E277" s="56" t="n">
        <f aca="false">SUM(Bemowo!E277+Białołęka!E277+Bielany!E277+Mokotów!E277+Ochota!E277+'Praga Płd'!E277+'Praga Płn'!E277+Rembertów!E277+Śródmieście!E277+Targówek!E277+Ursus!E277+Ursynów!E277+Wawer!E277+Wesoła!E277+Wilanów!E277+Włochy!E277+Wola!E277+Żoliborz!E277)</f>
        <v>0</v>
      </c>
    </row>
    <row r="278" customFormat="false" ht="12.75" hidden="true" customHeight="false" outlineLevel="0" collapsed="false">
      <c r="A278" s="16"/>
      <c r="B278" s="17"/>
      <c r="C278" s="25" t="s">
        <v>16</v>
      </c>
      <c r="D278" s="56" t="n">
        <f aca="false">SUM(Bemowo!D278+Białołęka!D278+Bielany!D278+Mokotów!D278+Ochota!D278+'Praga Płd'!D278+'Praga Płn'!D278+Rembertów!D278+Śródmieście!D278+Targówek!D278+Ursus!D278+Ursynów!D278+Wawer!D278+Wesoła!D278+Wilanów!D278+Włochy!D278+Wola!D278+Żoliborz!D278)</f>
        <v>0</v>
      </c>
      <c r="E278" s="56" t="n">
        <f aca="false">SUM(Bemowo!E278+Białołęka!E278+Bielany!E278+Mokotów!E278+Ochota!E278+'Praga Płd'!E278+'Praga Płn'!E278+Rembertów!E278+Śródmieście!E278+Targówek!E278+Ursus!E278+Ursynów!E278+Wawer!E278+Wesoła!E278+Wilanów!E278+Włochy!E278+Wola!E278+Żoliborz!E278)</f>
        <v>0</v>
      </c>
    </row>
    <row r="279" customFormat="false" ht="12.75" hidden="true" customHeight="false" outlineLevel="0" collapsed="false">
      <c r="A279" s="16"/>
      <c r="B279" s="17"/>
      <c r="C279" s="25" t="s">
        <v>17</v>
      </c>
      <c r="D279" s="56" t="n">
        <f aca="false">SUM(Bemowo!D279+Białołęka!D279+Bielany!D279+Mokotów!D279+Ochota!D279+'Praga Płd'!D279+'Praga Płn'!D279+Rembertów!D279+Śródmieście!D279+Targówek!D279+Ursus!D279+Ursynów!D279+Wawer!D279+Wesoła!D279+Wilanów!D279+Włochy!D279+Wola!D279+Żoliborz!D279)</f>
        <v>0</v>
      </c>
      <c r="E279" s="56" t="n">
        <f aca="false">SUM(Bemowo!E279+Białołęka!E279+Bielany!E279+Mokotów!E279+Ochota!E279+'Praga Płd'!E279+'Praga Płn'!E279+Rembertów!E279+Śródmieście!E279+Targówek!E279+Ursus!E279+Ursynów!E279+Wawer!E279+Wesoła!E279+Wilanów!E279+Włochy!E279+Wola!E279+Żoliborz!E279)</f>
        <v>0</v>
      </c>
    </row>
    <row r="280" customFormat="false" ht="12.75" hidden="true" customHeight="false" outlineLevel="0" collapsed="false">
      <c r="A280" s="16"/>
      <c r="B280" s="17"/>
      <c r="C280" s="25" t="s">
        <v>18</v>
      </c>
      <c r="D280" s="56" t="n">
        <f aca="false">SUM(Bemowo!D280+Białołęka!D280+Bielany!D280+Mokotów!D280+Ochota!D280+'Praga Płd'!D280+'Praga Płn'!D280+Rembertów!D280+Śródmieście!D280+Targówek!D280+Ursus!D280+Ursynów!D280+Wawer!D280+Wesoła!D280+Wilanów!D280+Włochy!D280+Wola!D280+Żoliborz!D280)</f>
        <v>0</v>
      </c>
      <c r="E280" s="56" t="n">
        <f aca="false">SUM(Bemowo!E280+Białołęka!E280+Bielany!E280+Mokotów!E280+Ochota!E280+'Praga Płd'!E280+'Praga Płn'!E280+Rembertów!E280+Śródmieście!E280+Targówek!E280+Ursus!E280+Ursynów!E280+Wawer!E280+Wesoła!E280+Wilanów!E280+Włochy!E280+Wola!E280+Żoliborz!E280)</f>
        <v>0</v>
      </c>
    </row>
    <row r="281" customFormat="false" ht="12.75" hidden="true" customHeight="false" outlineLevel="0" collapsed="false">
      <c r="A281" s="16"/>
      <c r="B281" s="17"/>
      <c r="C281" s="25" t="s">
        <v>19</v>
      </c>
      <c r="D281" s="56" t="n">
        <f aca="false">SUM(Bemowo!D281+Białołęka!D281+Bielany!D281+Mokotów!D281+Ochota!D281+'Praga Płd'!D281+'Praga Płn'!D281+Rembertów!D281+Śródmieście!D281+Targówek!D281+Ursus!D281+Ursynów!D281+Wawer!D281+Wesoła!D281+Wilanów!D281+Włochy!D281+Wola!D281+Żoliborz!D281)</f>
        <v>0</v>
      </c>
      <c r="E281" s="56" t="n">
        <f aca="false">SUM(Bemowo!E281+Białołęka!E281+Bielany!E281+Mokotów!E281+Ochota!E281+'Praga Płd'!E281+'Praga Płn'!E281+Rembertów!E281+Śródmieście!E281+Targówek!E281+Ursus!E281+Ursynów!E281+Wawer!E281+Wesoła!E281+Wilanów!E281+Włochy!E281+Wola!E281+Żoliborz!E281)</f>
        <v>0</v>
      </c>
    </row>
    <row r="282" customFormat="false" ht="12.75" hidden="true" customHeight="false" outlineLevel="0" collapsed="false">
      <c r="A282" s="16"/>
      <c r="B282" s="17"/>
      <c r="C282" s="23" t="s">
        <v>20</v>
      </c>
      <c r="D282" s="55" t="n">
        <f aca="false">SUM(Bemowo!D282+Białołęka!D282+Bielany!D282+Mokotów!D282+Ochota!D282+'Praga Płd'!D282+'Praga Płn'!D282+Rembertów!D282+Śródmieście!D282+Targówek!D282+Ursus!D282+Ursynów!D282+Wawer!D282+Wesoła!D282+Wilanów!D282+Włochy!D282+Wola!D282+Żoliborz!D282)</f>
        <v>0</v>
      </c>
      <c r="E282" s="55" t="n">
        <f aca="false">SUM(Bemowo!E282+Białołęka!E282+Bielany!E282+Mokotów!E282+Ochota!E282+'Praga Płd'!E282+'Praga Płn'!E282+Rembertów!E282+Śródmieście!E282+Targówek!E282+Ursus!E282+Ursynów!E282+Wawer!E282+Wesoła!E282+Wilanów!E282+Włochy!E282+Wola!E282+Żoliborz!E282)</f>
        <v>0</v>
      </c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3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5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 t="n">
        <f aca="false">SUM(Bemowo!D285+Białołęka!D285+Bielany!D285+Mokotów!D285+Ochota!D285+'Praga Płd'!D285+'Praga Płn'!D285+Rembertów!D285+Śródmieście!D285+Targówek!D285+Ursus!D285+Ursynów!D285+Wawer!D285+Wesoła!D285+Wilanów!D285+Włochy!D285+Wola!D285+Żoliborz!D285)</f>
        <v>0</v>
      </c>
      <c r="E285" s="56" t="n">
        <f aca="false">SUM(Bemowo!E285+Białołęka!E285+Bielany!E285+Mokotów!E285+Ochota!E285+'Praga Płd'!E285+'Praga Płn'!E285+Rembertów!E285+Śródmieście!E285+Targówek!E285+Ursus!E285+Ursynów!E285+Wawer!E285+Wesoła!E285+Wilanów!E285+Włochy!E285+Wola!E285+Żoliborz!E285)</f>
        <v>0</v>
      </c>
    </row>
    <row r="286" customFormat="false" ht="12.75" hidden="true" customHeight="false" outlineLevel="0" collapsed="false">
      <c r="A286" s="16"/>
      <c r="B286" s="17"/>
      <c r="C286" s="25" t="s">
        <v>16</v>
      </c>
      <c r="D286" s="56" t="n">
        <f aca="false">SUM(Bemowo!D286+Białołęka!D286+Bielany!D286+Mokotów!D286+Ochota!D286+'Praga Płd'!D286+'Praga Płn'!D286+Rembertów!D286+Śródmieście!D286+Targówek!D286+Ursus!D286+Ursynów!D286+Wawer!D286+Wesoła!D286+Wilanów!D286+Włochy!D286+Wola!D286+Żoliborz!D286)</f>
        <v>0</v>
      </c>
      <c r="E286" s="56" t="n">
        <f aca="false">SUM(Bemowo!E286+Białołęka!E286+Bielany!E286+Mokotów!E286+Ochota!E286+'Praga Płd'!E286+'Praga Płn'!E286+Rembertów!E286+Śródmieście!E286+Targówek!E286+Ursus!E286+Ursynów!E286+Wawer!E286+Wesoła!E286+Wilanów!E286+Włochy!E286+Wola!E286+Żoliborz!E286)</f>
        <v>0</v>
      </c>
    </row>
    <row r="287" customFormat="false" ht="12.75" hidden="true" customHeight="false" outlineLevel="0" collapsed="false">
      <c r="A287" s="16"/>
      <c r="B287" s="17"/>
      <c r="C287" s="25" t="s">
        <v>17</v>
      </c>
      <c r="D287" s="56" t="n">
        <f aca="false">SUM(Bemowo!D287+Białołęka!D287+Bielany!D287+Mokotów!D287+Ochota!D287+'Praga Płd'!D287+'Praga Płn'!D287+Rembertów!D287+Śródmieście!D287+Targówek!D287+Ursus!D287+Ursynów!D287+Wawer!D287+Wesoła!D287+Wilanów!D287+Włochy!D287+Wola!D287+Żoliborz!D287)</f>
        <v>0</v>
      </c>
      <c r="E287" s="56" t="n">
        <f aca="false">SUM(Bemowo!E287+Białołęka!E287+Bielany!E287+Mokotów!E287+Ochota!E287+'Praga Płd'!E287+'Praga Płn'!E287+Rembertów!E287+Śródmieście!E287+Targówek!E287+Ursus!E287+Ursynów!E287+Wawer!E287+Wesoła!E287+Wilanów!E287+Włochy!E287+Wola!E287+Żoliborz!E287)</f>
        <v>0</v>
      </c>
    </row>
    <row r="288" customFormat="false" ht="12.75" hidden="true" customHeight="false" outlineLevel="0" collapsed="false">
      <c r="A288" s="16"/>
      <c r="B288" s="17"/>
      <c r="C288" s="25" t="s">
        <v>18</v>
      </c>
      <c r="D288" s="56" t="n">
        <f aca="false">SUM(Bemowo!D288+Białołęka!D288+Bielany!D288+Mokotów!D288+Ochota!D288+'Praga Płd'!D288+'Praga Płn'!D288+Rembertów!D288+Śródmieście!D288+Targówek!D288+Ursus!D288+Ursynów!D288+Wawer!D288+Wesoła!D288+Wilanów!D288+Włochy!D288+Wola!D288+Żoliborz!D288)</f>
        <v>0</v>
      </c>
      <c r="E288" s="56" t="n">
        <f aca="false">SUM(Bemowo!E288+Białołęka!E288+Bielany!E288+Mokotów!E288+Ochota!E288+'Praga Płd'!E288+'Praga Płn'!E288+Rembertów!E288+Śródmieście!E288+Targówek!E288+Ursus!E288+Ursynów!E288+Wawer!E288+Wesoła!E288+Wilanów!E288+Włochy!E288+Wola!E288+Żoliborz!E288)</f>
        <v>0</v>
      </c>
    </row>
    <row r="289" customFormat="false" ht="12.75" hidden="true" customHeight="false" outlineLevel="0" collapsed="false">
      <c r="A289" s="16"/>
      <c r="B289" s="17"/>
      <c r="C289" s="25" t="s">
        <v>19</v>
      </c>
      <c r="D289" s="56" t="n">
        <f aca="false">SUM(Bemowo!D289+Białołęka!D289+Bielany!D289+Mokotów!D289+Ochota!D289+'Praga Płd'!D289+'Praga Płn'!D289+Rembertów!D289+Śródmieście!D289+Targówek!D289+Ursus!D289+Ursynów!D289+Wawer!D289+Wesoła!D289+Wilanów!D289+Włochy!D289+Wola!D289+Żoliborz!D289)</f>
        <v>0</v>
      </c>
      <c r="E289" s="56" t="n">
        <f aca="false">SUM(Bemowo!E289+Białołęka!E289+Bielany!E289+Mokotów!E289+Ochota!E289+'Praga Płd'!E289+'Praga Płn'!E289+Rembertów!E289+Śródmieście!E289+Targówek!E289+Ursus!E289+Ursynów!E289+Wawer!E289+Wesoła!E289+Wilanów!E289+Włochy!E289+Wola!E289+Żoliborz!E289)</f>
        <v>0</v>
      </c>
    </row>
    <row r="290" customFormat="false" ht="12.75" hidden="true" customHeight="false" outlineLevel="0" collapsed="false">
      <c r="A290" s="16"/>
      <c r="B290" s="17"/>
      <c r="C290" s="23" t="s">
        <v>20</v>
      </c>
      <c r="D290" s="55" t="n">
        <f aca="false">SUM(Bemowo!D290+Białołęka!D290+Bielany!D290+Mokotów!D290+Ochota!D290+'Praga Płd'!D290+'Praga Płn'!D290+Rembertów!D290+Śródmieście!D290+Targówek!D290+Ursus!D290+Ursynów!D290+Wawer!D290+Wesoła!D290+Wilanów!D290+Włochy!D290+Wola!D290+Żoliborz!D290)</f>
        <v>0</v>
      </c>
      <c r="E290" s="55" t="n">
        <f aca="false">SUM(Bemowo!E290+Białołęka!E290+Bielany!E290+Mokotów!E290+Ochota!E290+'Praga Płd'!E290+'Praga Płn'!E290+Rembertów!E290+Śródmieście!E290+Targówek!E290+Ursus!E290+Ursynów!E290+Wawer!E290+Wesoła!E290+Wilanów!E290+Włochy!E290+Wola!E290+Żoliborz!E290)</f>
        <v>0</v>
      </c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3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5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 t="n">
        <f aca="false">SUM(Bemowo!D293+Białołęka!D293+Bielany!D293+Mokotów!D293+Ochota!D293+'Praga Płd'!D293+'Praga Płn'!D293+Rembertów!D293+Śródmieście!D293+Targówek!D293+Ursus!D293+Ursynów!D293+Wawer!D293+Wesoła!D293+Wilanów!D293+Włochy!D293+Wola!D293+Żoliborz!D293)</f>
        <v>0</v>
      </c>
      <c r="E293" s="56" t="n">
        <f aca="false">SUM(Bemowo!E293+Białołęka!E293+Bielany!E293+Mokotów!E293+Ochota!E293+'Praga Płd'!E293+'Praga Płn'!E293+Rembertów!E293+Śródmieście!E293+Targówek!E293+Ursus!E293+Ursynów!E293+Wawer!E293+Wesoła!E293+Wilanów!E293+Włochy!E293+Wola!E293+Żoliborz!E293)</f>
        <v>0</v>
      </c>
    </row>
    <row r="294" customFormat="false" ht="12.75" hidden="true" customHeight="false" outlineLevel="0" collapsed="false">
      <c r="A294" s="16"/>
      <c r="B294" s="17"/>
      <c r="C294" s="25" t="s">
        <v>16</v>
      </c>
      <c r="D294" s="56" t="n">
        <f aca="false">SUM(Bemowo!D294+Białołęka!D294+Bielany!D294+Mokotów!D294+Ochota!D294+'Praga Płd'!D294+'Praga Płn'!D294+Rembertów!D294+Śródmieście!D294+Targówek!D294+Ursus!D294+Ursynów!D294+Wawer!D294+Wesoła!D294+Wilanów!D294+Włochy!D294+Wola!D294+Żoliborz!D294)</f>
        <v>0</v>
      </c>
      <c r="E294" s="56" t="n">
        <f aca="false">SUM(Bemowo!E294+Białołęka!E294+Bielany!E294+Mokotów!E294+Ochota!E294+'Praga Płd'!E294+'Praga Płn'!E294+Rembertów!E294+Śródmieście!E294+Targówek!E294+Ursus!E294+Ursynów!E294+Wawer!E294+Wesoła!E294+Wilanów!E294+Włochy!E294+Wola!E294+Żoliborz!E294)</f>
        <v>0</v>
      </c>
    </row>
    <row r="295" customFormat="false" ht="12.75" hidden="true" customHeight="false" outlineLevel="0" collapsed="false">
      <c r="A295" s="16"/>
      <c r="B295" s="17"/>
      <c r="C295" s="25" t="s">
        <v>17</v>
      </c>
      <c r="D295" s="56" t="n">
        <f aca="false">SUM(Bemowo!D295+Białołęka!D295+Bielany!D295+Mokotów!D295+Ochota!D295+'Praga Płd'!D295+'Praga Płn'!D295+Rembertów!D295+Śródmieście!D295+Targówek!D295+Ursus!D295+Ursynów!D295+Wawer!D295+Wesoła!D295+Wilanów!D295+Włochy!D295+Wola!D295+Żoliborz!D295)</f>
        <v>0</v>
      </c>
      <c r="E295" s="56" t="n">
        <f aca="false">SUM(Bemowo!E295+Białołęka!E295+Bielany!E295+Mokotów!E295+Ochota!E295+'Praga Płd'!E295+'Praga Płn'!E295+Rembertów!E295+Śródmieście!E295+Targówek!E295+Ursus!E295+Ursynów!E295+Wawer!E295+Wesoła!E295+Wilanów!E295+Włochy!E295+Wola!E295+Żoliborz!E295)</f>
        <v>0</v>
      </c>
    </row>
    <row r="296" customFormat="false" ht="12.75" hidden="true" customHeight="false" outlineLevel="0" collapsed="false">
      <c r="A296" s="16"/>
      <c r="B296" s="17"/>
      <c r="C296" s="25" t="s">
        <v>18</v>
      </c>
      <c r="D296" s="56" t="n">
        <f aca="false">SUM(Bemowo!D296+Białołęka!D296+Bielany!D296+Mokotów!D296+Ochota!D296+'Praga Płd'!D296+'Praga Płn'!D296+Rembertów!D296+Śródmieście!D296+Targówek!D296+Ursus!D296+Ursynów!D296+Wawer!D296+Wesoła!D296+Wilanów!D296+Włochy!D296+Wola!D296+Żoliborz!D296)</f>
        <v>0</v>
      </c>
      <c r="E296" s="56" t="n">
        <f aca="false">SUM(Bemowo!E296+Białołęka!E296+Bielany!E296+Mokotów!E296+Ochota!E296+'Praga Płd'!E296+'Praga Płn'!E296+Rembertów!E296+Śródmieście!E296+Targówek!E296+Ursus!E296+Ursynów!E296+Wawer!E296+Wesoła!E296+Wilanów!E296+Włochy!E296+Wola!E296+Żoliborz!E296)</f>
        <v>0</v>
      </c>
    </row>
    <row r="297" customFormat="false" ht="12.75" hidden="true" customHeight="false" outlineLevel="0" collapsed="false">
      <c r="A297" s="16"/>
      <c r="B297" s="17"/>
      <c r="C297" s="25" t="s">
        <v>19</v>
      </c>
      <c r="D297" s="56" t="n">
        <f aca="false">SUM(Bemowo!D297+Białołęka!D297+Bielany!D297+Mokotów!D297+Ochota!D297+'Praga Płd'!D297+'Praga Płn'!D297+Rembertów!D297+Śródmieście!D297+Targówek!D297+Ursus!D297+Ursynów!D297+Wawer!D297+Wesoła!D297+Wilanów!D297+Włochy!D297+Wola!D297+Żoliborz!D297)</f>
        <v>0</v>
      </c>
      <c r="E297" s="56" t="n">
        <f aca="false">SUM(Bemowo!E297+Białołęka!E297+Bielany!E297+Mokotów!E297+Ochota!E297+'Praga Płd'!E297+'Praga Płn'!E297+Rembertów!E297+Śródmieście!E297+Targówek!E297+Ursus!E297+Ursynów!E297+Wawer!E297+Wesoła!E297+Wilanów!E297+Włochy!E297+Wola!E297+Żoliborz!E297)</f>
        <v>0</v>
      </c>
    </row>
    <row r="298" customFormat="false" ht="12.75" hidden="true" customHeight="false" outlineLevel="0" collapsed="false">
      <c r="A298" s="16"/>
      <c r="B298" s="17"/>
      <c r="C298" s="23" t="s">
        <v>20</v>
      </c>
      <c r="D298" s="55" t="n">
        <f aca="false">SUM(Bemowo!D298+Białołęka!D298+Bielany!D298+Mokotów!D298+Ochota!D298+'Praga Płd'!D298+'Praga Płn'!D298+Rembertów!D298+Śródmieście!D298+Targówek!D298+Ursus!D298+Ursynów!D298+Wawer!D298+Wesoła!D298+Wilanów!D298+Włochy!D298+Wola!D298+Żoliborz!D298)</f>
        <v>0</v>
      </c>
      <c r="E298" s="55" t="n">
        <f aca="false">SUM(Bemowo!E298+Białołęka!E298+Bielany!E298+Mokotów!E298+Ochota!E298+'Praga Płd'!E298+'Praga Płn'!E298+Rembertów!E298+Śródmieście!E298+Targówek!E298+Ursus!E298+Ursynów!E298+Wawer!E298+Wesoła!E298+Wilanów!E298+Włochy!E298+Wola!E298+Żoliborz!E298)</f>
        <v>0</v>
      </c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3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5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 t="n">
        <f aca="false">SUM(Bemowo!D301+Białołęka!D301+Bielany!D301+Mokotów!D301+Ochota!D301+'Praga Płd'!D301+'Praga Płn'!D301+Rembertów!D301+Śródmieście!D301+Targówek!D301+Ursus!D301+Ursynów!D301+Wawer!D301+Wesoła!D301+Wilanów!D301+Włochy!D301+Wola!D301+Żoliborz!D301)</f>
        <v>0</v>
      </c>
      <c r="E301" s="56" t="n">
        <f aca="false">SUM(Bemowo!E301+Białołęka!E301+Bielany!E301+Mokotów!E301+Ochota!E301+'Praga Płd'!E301+'Praga Płn'!E301+Rembertów!E301+Śródmieście!E301+Targówek!E301+Ursus!E301+Ursynów!E301+Wawer!E301+Wesoła!E301+Wilanów!E301+Włochy!E301+Wola!E301+Żoliborz!E301)</f>
        <v>0</v>
      </c>
    </row>
    <row r="302" customFormat="false" ht="12.75" hidden="true" customHeight="false" outlineLevel="0" collapsed="false">
      <c r="A302" s="16"/>
      <c r="B302" s="17"/>
      <c r="C302" s="25" t="s">
        <v>16</v>
      </c>
      <c r="D302" s="56" t="n">
        <f aca="false">SUM(Bemowo!D302+Białołęka!D302+Bielany!D302+Mokotów!D302+Ochota!D302+'Praga Płd'!D302+'Praga Płn'!D302+Rembertów!D302+Śródmieście!D302+Targówek!D302+Ursus!D302+Ursynów!D302+Wawer!D302+Wesoła!D302+Wilanów!D302+Włochy!D302+Wola!D302+Żoliborz!D302)</f>
        <v>0</v>
      </c>
      <c r="E302" s="56" t="n">
        <f aca="false">SUM(Bemowo!E302+Białołęka!E302+Bielany!E302+Mokotów!E302+Ochota!E302+'Praga Płd'!E302+'Praga Płn'!E302+Rembertów!E302+Śródmieście!E302+Targówek!E302+Ursus!E302+Ursynów!E302+Wawer!E302+Wesoła!E302+Wilanów!E302+Włochy!E302+Wola!E302+Żoliborz!E302)</f>
        <v>0</v>
      </c>
    </row>
    <row r="303" customFormat="false" ht="12.75" hidden="true" customHeight="false" outlineLevel="0" collapsed="false">
      <c r="A303" s="16"/>
      <c r="B303" s="17"/>
      <c r="C303" s="25" t="s">
        <v>17</v>
      </c>
      <c r="D303" s="56" t="n">
        <f aca="false">SUM(Bemowo!D303+Białołęka!D303+Bielany!D303+Mokotów!D303+Ochota!D303+'Praga Płd'!D303+'Praga Płn'!D303+Rembertów!D303+Śródmieście!D303+Targówek!D303+Ursus!D303+Ursynów!D303+Wawer!D303+Wesoła!D303+Wilanów!D303+Włochy!D303+Wola!D303+Żoliborz!D303)</f>
        <v>0</v>
      </c>
      <c r="E303" s="56" t="n">
        <f aca="false">SUM(Bemowo!E303+Białołęka!E303+Bielany!E303+Mokotów!E303+Ochota!E303+'Praga Płd'!E303+'Praga Płn'!E303+Rembertów!E303+Śródmieście!E303+Targówek!E303+Ursus!E303+Ursynów!E303+Wawer!E303+Wesoła!E303+Wilanów!E303+Włochy!E303+Wola!E303+Żoliborz!E303)</f>
        <v>0</v>
      </c>
    </row>
    <row r="304" customFormat="false" ht="12.75" hidden="true" customHeight="false" outlineLevel="0" collapsed="false">
      <c r="A304" s="16"/>
      <c r="B304" s="17"/>
      <c r="C304" s="25" t="s">
        <v>18</v>
      </c>
      <c r="D304" s="56" t="n">
        <f aca="false">SUM(Bemowo!D304+Białołęka!D304+Bielany!D304+Mokotów!D304+Ochota!D304+'Praga Płd'!D304+'Praga Płn'!D304+Rembertów!D304+Śródmieście!D304+Targówek!D304+Ursus!D304+Ursynów!D304+Wawer!D304+Wesoła!D304+Wilanów!D304+Włochy!D304+Wola!D304+Żoliborz!D304)</f>
        <v>0</v>
      </c>
      <c r="E304" s="56" t="n">
        <f aca="false">SUM(Bemowo!E304+Białołęka!E304+Bielany!E304+Mokotów!E304+Ochota!E304+'Praga Płd'!E304+'Praga Płn'!E304+Rembertów!E304+Śródmieście!E304+Targówek!E304+Ursus!E304+Ursynów!E304+Wawer!E304+Wesoła!E304+Wilanów!E304+Włochy!E304+Wola!E304+Żoliborz!E304)</f>
        <v>0</v>
      </c>
    </row>
    <row r="305" customFormat="false" ht="12.75" hidden="true" customHeight="false" outlineLevel="0" collapsed="false">
      <c r="A305" s="16"/>
      <c r="B305" s="17"/>
      <c r="C305" s="25" t="s">
        <v>19</v>
      </c>
      <c r="D305" s="56" t="n">
        <f aca="false">SUM(Bemowo!D305+Białołęka!D305+Bielany!D305+Mokotów!D305+Ochota!D305+'Praga Płd'!D305+'Praga Płn'!D305+Rembertów!D305+Śródmieście!D305+Targówek!D305+Ursus!D305+Ursynów!D305+Wawer!D305+Wesoła!D305+Wilanów!D305+Włochy!D305+Wola!D305+Żoliborz!D305)</f>
        <v>0</v>
      </c>
      <c r="E305" s="56" t="n">
        <f aca="false">SUM(Bemowo!E305+Białołęka!E305+Bielany!E305+Mokotów!E305+Ochota!E305+'Praga Płd'!E305+'Praga Płn'!E305+Rembertów!E305+Śródmieście!E305+Targówek!E305+Ursus!E305+Ursynów!E305+Wawer!E305+Wesoła!E305+Wilanów!E305+Włochy!E305+Wola!E305+Żoliborz!E305)</f>
        <v>0</v>
      </c>
    </row>
    <row r="306" customFormat="false" ht="12.75" hidden="true" customHeight="false" outlineLevel="0" collapsed="false">
      <c r="A306" s="16"/>
      <c r="B306" s="17"/>
      <c r="C306" s="23" t="s">
        <v>20</v>
      </c>
      <c r="D306" s="55" t="n">
        <f aca="false">SUM(Bemowo!D306+Białołęka!D306+Bielany!D306+Mokotów!D306+Ochota!D306+'Praga Płd'!D306+'Praga Płn'!D306+Rembertów!D306+Śródmieście!D306+Targówek!D306+Ursus!D306+Ursynów!D306+Wawer!D306+Wesoła!D306+Wilanów!D306+Włochy!D306+Wola!D306+Żoliborz!D306)</f>
        <v>0</v>
      </c>
      <c r="E306" s="55" t="n">
        <f aca="false">SUM(Bemowo!E306+Białołęka!E306+Bielany!E306+Mokotów!E306+Ochota!E306+'Praga Płd'!E306+'Praga Płn'!E306+Rembertów!E306+Śródmieście!E306+Targówek!E306+Ursus!E306+Ursynów!E306+Wawer!E306+Wesoła!E306+Wilanów!E306+Włochy!E306+Wola!E306+Żoliborz!E306)</f>
        <v>0</v>
      </c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 t="n">
        <f aca="false">SUM(Bemowo!D309+Białołęka!D309+Bielany!D309+Mokotów!D309+Ochota!D309+'Praga Płd'!D309+'Praga Płn'!D309+Rembertów!D309+Śródmieście!D309+Targówek!D309+Ursus!D309+Ursynów!D309+Wawer!D309+Wesoła!D309+Wilanów!D309+Włochy!D309+Wola!D309+Żoliborz!D309)</f>
        <v>0</v>
      </c>
      <c r="E309" s="56" t="n">
        <f aca="false">SUM(Bemowo!E309+Białołęka!E309+Bielany!E309+Mokotów!E309+Ochota!E309+'Praga Płd'!E309+'Praga Płn'!E309+Rembertów!E309+Śródmieście!E309+Targówek!E309+Ursus!E309+Ursynów!E309+Wawer!E309+Wesoła!E309+Wilanów!E309+Włochy!E309+Wola!E309+Żoliborz!E309)</f>
        <v>0</v>
      </c>
    </row>
    <row r="310" customFormat="false" ht="12.75" hidden="true" customHeight="false" outlineLevel="0" collapsed="false">
      <c r="A310" s="16"/>
      <c r="B310" s="17"/>
      <c r="C310" s="25" t="s">
        <v>16</v>
      </c>
      <c r="D310" s="56" t="n">
        <f aca="false">SUM(Bemowo!D310+Białołęka!D310+Bielany!D310+Mokotów!D310+Ochota!D310+'Praga Płd'!D310+'Praga Płn'!D310+Rembertów!D310+Śródmieście!D310+Targówek!D310+Ursus!D310+Ursynów!D310+Wawer!D310+Wesoła!D310+Wilanów!D310+Włochy!D310+Wola!D310+Żoliborz!D310)</f>
        <v>0</v>
      </c>
      <c r="E310" s="56" t="n">
        <f aca="false">SUM(Bemowo!E310+Białołęka!E310+Bielany!E310+Mokotów!E310+Ochota!E310+'Praga Płd'!E310+'Praga Płn'!E310+Rembertów!E310+Śródmieście!E310+Targówek!E310+Ursus!E310+Ursynów!E310+Wawer!E310+Wesoła!E310+Wilanów!E310+Włochy!E310+Wola!E310+Żoliborz!E310)</f>
        <v>0</v>
      </c>
    </row>
    <row r="311" customFormat="false" ht="12.75" hidden="true" customHeight="false" outlineLevel="0" collapsed="false">
      <c r="A311" s="16"/>
      <c r="B311" s="17"/>
      <c r="C311" s="25" t="s">
        <v>17</v>
      </c>
      <c r="D311" s="56" t="n">
        <f aca="false">SUM(Bemowo!D311+Białołęka!D311+Bielany!D311+Mokotów!D311+Ochota!D311+'Praga Płd'!D311+'Praga Płn'!D311+Rembertów!D311+Śródmieście!D311+Targówek!D311+Ursus!D311+Ursynów!D311+Wawer!D311+Wesoła!D311+Wilanów!D311+Włochy!D311+Wola!D311+Żoliborz!D311)</f>
        <v>0</v>
      </c>
      <c r="E311" s="56" t="n">
        <f aca="false">SUM(Bemowo!E311+Białołęka!E311+Bielany!E311+Mokotów!E311+Ochota!E311+'Praga Płd'!E311+'Praga Płn'!E311+Rembertów!E311+Śródmieście!E311+Targówek!E311+Ursus!E311+Ursynów!E311+Wawer!E311+Wesoła!E311+Wilanów!E311+Włochy!E311+Wola!E311+Żoliborz!E311)</f>
        <v>0</v>
      </c>
    </row>
    <row r="312" customFormat="false" ht="12.75" hidden="true" customHeight="false" outlineLevel="0" collapsed="false">
      <c r="A312" s="16"/>
      <c r="B312" s="17"/>
      <c r="C312" s="25" t="s">
        <v>18</v>
      </c>
      <c r="D312" s="56" t="n">
        <f aca="false">SUM(Bemowo!D312+Białołęka!D312+Bielany!D312+Mokotów!D312+Ochota!D312+'Praga Płd'!D312+'Praga Płn'!D312+Rembertów!D312+Śródmieście!D312+Targówek!D312+Ursus!D312+Ursynów!D312+Wawer!D312+Wesoła!D312+Wilanów!D312+Włochy!D312+Wola!D312+Żoliborz!D312)</f>
        <v>0</v>
      </c>
      <c r="E312" s="56" t="n">
        <f aca="false">SUM(Bemowo!E312+Białołęka!E312+Bielany!E312+Mokotów!E312+Ochota!E312+'Praga Płd'!E312+'Praga Płn'!E312+Rembertów!E312+Śródmieście!E312+Targówek!E312+Ursus!E312+Ursynów!E312+Wawer!E312+Wesoła!E312+Wilanów!E312+Włochy!E312+Wola!E312+Żoliborz!E312)</f>
        <v>0</v>
      </c>
    </row>
    <row r="313" customFormat="false" ht="12.75" hidden="true" customHeight="false" outlineLevel="0" collapsed="false">
      <c r="A313" s="16"/>
      <c r="B313" s="17"/>
      <c r="C313" s="25" t="s">
        <v>19</v>
      </c>
      <c r="D313" s="56" t="n">
        <f aca="false">SUM(Bemowo!D313+Białołęka!D313+Bielany!D313+Mokotów!D313+Ochota!D313+'Praga Płd'!D313+'Praga Płn'!D313+Rembertów!D313+Śródmieście!D313+Targówek!D313+Ursus!D313+Ursynów!D313+Wawer!D313+Wesoła!D313+Wilanów!D313+Włochy!D313+Wola!D313+Żoliborz!D313)</f>
        <v>0</v>
      </c>
      <c r="E313" s="56" t="n">
        <f aca="false">SUM(Bemowo!E313+Białołęka!E313+Bielany!E313+Mokotów!E313+Ochota!E313+'Praga Płd'!E313+'Praga Płn'!E313+Rembertów!E313+Śródmieście!E313+Targówek!E313+Ursus!E313+Ursynów!E313+Wawer!E313+Wesoła!E313+Wilanów!E313+Włochy!E313+Wola!E313+Żoliborz!E313)</f>
        <v>0</v>
      </c>
    </row>
    <row r="314" customFormat="false" ht="12.75" hidden="true" customHeight="false" outlineLevel="0" collapsed="false">
      <c r="A314" s="16"/>
      <c r="B314" s="17"/>
      <c r="C314" s="23" t="s">
        <v>20</v>
      </c>
      <c r="D314" s="55" t="n">
        <f aca="false">SUM(Bemowo!D314+Białołęka!D314+Bielany!D314+Mokotów!D314+Ochota!D314+'Praga Płd'!D314+'Praga Płn'!D314+Rembertów!D314+Śródmieście!D314+Targówek!D314+Ursus!D314+Ursynów!D314+Wawer!D314+Wesoła!D314+Wilanów!D314+Włochy!D314+Wola!D314+Żoliborz!D314)</f>
        <v>0</v>
      </c>
      <c r="E314" s="55" t="n">
        <f aca="false">SUM(Bemowo!E314+Białołęka!E314+Bielany!E314+Mokotów!E314+Ochota!E314+'Praga Płd'!E314+'Praga Płn'!E314+Rembertów!E314+Śródmieście!E314+Targówek!E314+Ursus!E314+Ursynów!E314+Wawer!E314+Wesoła!E314+Wilanów!E314+Włochy!E314+Wola!E314+Żoliborz!E314)</f>
        <v>0</v>
      </c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3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5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 t="n">
        <f aca="false">SUM(Bemowo!D317+Białołęka!D317+Bielany!D317+Mokotów!D317+Ochota!D317+'Praga Płd'!D317+'Praga Płn'!D317+Rembertów!D317+Śródmieście!D317+Targówek!D317+Ursus!D317+Ursynów!D317+Wawer!D317+Wesoła!D317+Wilanów!D317+Włochy!D317+Wola!D317+Żoliborz!D317)</f>
        <v>0</v>
      </c>
      <c r="E317" s="56" t="n">
        <f aca="false">SUM(Bemowo!E317+Białołęka!E317+Bielany!E317+Mokotów!E317+Ochota!E317+'Praga Płd'!E317+'Praga Płn'!E317+Rembertów!E317+Śródmieście!E317+Targówek!E317+Ursus!E317+Ursynów!E317+Wawer!E317+Wesoła!E317+Wilanów!E317+Włochy!E317+Wola!E317+Żoliborz!E317)</f>
        <v>0</v>
      </c>
    </row>
    <row r="318" customFormat="false" ht="12.75" hidden="true" customHeight="false" outlineLevel="0" collapsed="false">
      <c r="A318" s="16"/>
      <c r="B318" s="17"/>
      <c r="C318" s="25" t="s">
        <v>16</v>
      </c>
      <c r="D318" s="56" t="n">
        <f aca="false">SUM(Bemowo!D318+Białołęka!D318+Bielany!D318+Mokotów!D318+Ochota!D318+'Praga Płd'!D318+'Praga Płn'!D318+Rembertów!D318+Śródmieście!D318+Targówek!D318+Ursus!D318+Ursynów!D318+Wawer!D318+Wesoła!D318+Wilanów!D318+Włochy!D318+Wola!D318+Żoliborz!D318)</f>
        <v>0</v>
      </c>
      <c r="E318" s="56" t="n">
        <f aca="false">SUM(Bemowo!E318+Białołęka!E318+Bielany!E318+Mokotów!E318+Ochota!E318+'Praga Płd'!E318+'Praga Płn'!E318+Rembertów!E318+Śródmieście!E318+Targówek!E318+Ursus!E318+Ursynów!E318+Wawer!E318+Wesoła!E318+Wilanów!E318+Włochy!E318+Wola!E318+Żoliborz!E318)</f>
        <v>0</v>
      </c>
    </row>
    <row r="319" customFormat="false" ht="12.75" hidden="true" customHeight="false" outlineLevel="0" collapsed="false">
      <c r="A319" s="16"/>
      <c r="B319" s="17"/>
      <c r="C319" s="25" t="s">
        <v>17</v>
      </c>
      <c r="D319" s="56" t="n">
        <f aca="false">SUM(Bemowo!D319+Białołęka!D319+Bielany!D319+Mokotów!D319+Ochota!D319+'Praga Płd'!D319+'Praga Płn'!D319+Rembertów!D319+Śródmieście!D319+Targówek!D319+Ursus!D319+Ursynów!D319+Wawer!D319+Wesoła!D319+Wilanów!D319+Włochy!D319+Wola!D319+Żoliborz!D319)</f>
        <v>0</v>
      </c>
      <c r="E319" s="56" t="n">
        <f aca="false">SUM(Bemowo!E319+Białołęka!E319+Bielany!E319+Mokotów!E319+Ochota!E319+'Praga Płd'!E319+'Praga Płn'!E319+Rembertów!E319+Śródmieście!E319+Targówek!E319+Ursus!E319+Ursynów!E319+Wawer!E319+Wesoła!E319+Wilanów!E319+Włochy!E319+Wola!E319+Żoliborz!E319)</f>
        <v>0</v>
      </c>
    </row>
    <row r="320" customFormat="false" ht="12.75" hidden="true" customHeight="false" outlineLevel="0" collapsed="false">
      <c r="A320" s="16"/>
      <c r="B320" s="17"/>
      <c r="C320" s="25" t="s">
        <v>18</v>
      </c>
      <c r="D320" s="56" t="n">
        <f aca="false">SUM(Bemowo!D320+Białołęka!D320+Bielany!D320+Mokotów!D320+Ochota!D320+'Praga Płd'!D320+'Praga Płn'!D320+Rembertów!D320+Śródmieście!D320+Targówek!D320+Ursus!D320+Ursynów!D320+Wawer!D320+Wesoła!D320+Wilanów!D320+Włochy!D320+Wola!D320+Żoliborz!D320)</f>
        <v>0</v>
      </c>
      <c r="E320" s="56" t="n">
        <f aca="false">SUM(Bemowo!E320+Białołęka!E320+Bielany!E320+Mokotów!E320+Ochota!E320+'Praga Płd'!E320+'Praga Płn'!E320+Rembertów!E320+Śródmieście!E320+Targówek!E320+Ursus!E320+Ursynów!E320+Wawer!E320+Wesoła!E320+Wilanów!E320+Włochy!E320+Wola!E320+Żoliborz!E320)</f>
        <v>0</v>
      </c>
    </row>
    <row r="321" customFormat="false" ht="12.75" hidden="true" customHeight="false" outlineLevel="0" collapsed="false">
      <c r="A321" s="16"/>
      <c r="B321" s="17"/>
      <c r="C321" s="25" t="s">
        <v>19</v>
      </c>
      <c r="D321" s="56" t="n">
        <f aca="false">SUM(Bemowo!D321+Białołęka!D321+Bielany!D321+Mokotów!D321+Ochota!D321+'Praga Płd'!D321+'Praga Płn'!D321+Rembertów!D321+Śródmieście!D321+Targówek!D321+Ursus!D321+Ursynów!D321+Wawer!D321+Wesoła!D321+Wilanów!D321+Włochy!D321+Wola!D321+Żoliborz!D321)</f>
        <v>0</v>
      </c>
      <c r="E321" s="56" t="n">
        <f aca="false">SUM(Bemowo!E321+Białołęka!E321+Bielany!E321+Mokotów!E321+Ochota!E321+'Praga Płd'!E321+'Praga Płn'!E321+Rembertów!E321+Śródmieście!E321+Targówek!E321+Ursus!E321+Ursynów!E321+Wawer!E321+Wesoła!E321+Wilanów!E321+Włochy!E321+Wola!E321+Żoliborz!E321)</f>
        <v>0</v>
      </c>
    </row>
    <row r="322" customFormat="false" ht="12.75" hidden="true" customHeight="false" outlineLevel="0" collapsed="false">
      <c r="A322" s="16"/>
      <c r="B322" s="17"/>
      <c r="C322" s="23" t="s">
        <v>20</v>
      </c>
      <c r="D322" s="55" t="n">
        <f aca="false">SUM(Bemowo!D322+Białołęka!D322+Bielany!D322+Mokotów!D322+Ochota!D322+'Praga Płd'!D322+'Praga Płn'!D322+Rembertów!D322+Śródmieście!D322+Targówek!D322+Ursus!D322+Ursynów!D322+Wawer!D322+Wesoła!D322+Wilanów!D322+Włochy!D322+Wola!D322+Żoliborz!D322)</f>
        <v>0</v>
      </c>
      <c r="E322" s="55" t="n">
        <f aca="false">SUM(Bemowo!E322+Białołęka!E322+Bielany!E322+Mokotów!E322+Ochota!E322+'Praga Płd'!E322+'Praga Płn'!E322+Rembertów!E322+Śródmieście!E322+Targówek!E322+Ursus!E322+Ursynów!E322+Wawer!E322+Wesoła!E322+Wilanów!E322+Włochy!E322+Wola!E322+Żoliborz!E322)</f>
        <v>0</v>
      </c>
    </row>
    <row r="323" customFormat="false" ht="12.75" hidden="fals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20000</v>
      </c>
      <c r="E323" s="53" t="n">
        <f aca="false">SUM(E324,E330)</f>
        <v>20000</v>
      </c>
    </row>
    <row r="324" customFormat="false" ht="12.75" hidden="false" customHeight="false" outlineLevel="0" collapsed="false">
      <c r="A324" s="16"/>
      <c r="B324" s="17"/>
      <c r="C324" s="23" t="s">
        <v>14</v>
      </c>
      <c r="D324" s="55" t="n">
        <f aca="false">SUM(D325:D329)</f>
        <v>20000</v>
      </c>
      <c r="E324" s="55" t="n">
        <f aca="false">SUM(E325:E329)</f>
        <v>20000</v>
      </c>
    </row>
    <row r="325" customFormat="false" ht="12.75" hidden="false" customHeight="false" outlineLevel="0" collapsed="false">
      <c r="A325" s="16"/>
      <c r="B325" s="17"/>
      <c r="C325" s="25" t="s">
        <v>15</v>
      </c>
      <c r="D325" s="56" t="n">
        <f aca="false">SUM(Bemowo!D325+Białołęka!D325+Bielany!D325+Mokotów!D325+Ochota!D325+'Praga Płd'!D325+'Praga Płn'!D325+Rembertów!D325+Śródmieście!D325+Targówek!D325+Ursus!D325+Ursynów!D325+Wawer!D325+Wesoła!D325+Wilanów!D325+Włochy!D325+Wola!D325+Żoliborz!D325)</f>
        <v>0</v>
      </c>
      <c r="E325" s="56" t="n">
        <f aca="false">SUM(Bemowo!E325+Białołęka!E325+Bielany!E325+Mokotów!E325+Ochota!E325+'Praga Płd'!E325+'Praga Płn'!E325+Rembertów!E325+Śródmieście!E325+Targówek!E325+Ursus!E325+Ursynów!E325+Wawer!E325+Wesoła!E325+Wilanów!E325+Włochy!E325+Wola!E325+Żoliborz!E325)</f>
        <v>0</v>
      </c>
    </row>
    <row r="326" customFormat="false" ht="12.75" hidden="false" customHeight="false" outlineLevel="0" collapsed="false">
      <c r="A326" s="16"/>
      <c r="B326" s="17"/>
      <c r="C326" s="25" t="s">
        <v>16</v>
      </c>
      <c r="D326" s="56" t="n">
        <f aca="false">SUM(Bemowo!D326+Białołęka!D326+Bielany!D326+Mokotów!D326+Ochota!D326+'Praga Płd'!D326+'Praga Płn'!D326+Rembertów!D326+Śródmieście!D326+Targówek!D326+Ursus!D326+Ursynów!D326+Wawer!D326+Wesoła!D326+Wilanów!D326+Włochy!D326+Wola!D326+Żoliborz!D326)</f>
        <v>0</v>
      </c>
      <c r="E326" s="56" t="n">
        <f aca="false">SUM(Bemowo!E326+Białołęka!E326+Bielany!E326+Mokotów!E326+Ochota!E326+'Praga Płd'!E326+'Praga Płn'!E326+Rembertów!E326+Śródmieście!E326+Targówek!E326+Ursus!E326+Ursynów!E326+Wawer!E326+Wesoła!E326+Wilanów!E326+Włochy!E326+Wola!E326+Żoliborz!E326)</f>
        <v>0</v>
      </c>
    </row>
    <row r="327" customFormat="false" ht="12.75" hidden="false" customHeight="false" outlineLevel="0" collapsed="false">
      <c r="A327" s="16"/>
      <c r="B327" s="17"/>
      <c r="C327" s="25" t="s">
        <v>17</v>
      </c>
      <c r="D327" s="56" t="n">
        <f aca="false">SUM(Bemowo!D327+Białołęka!D327+Bielany!D327+Mokotów!D327+Ochota!D327+'Praga Płd'!D327+'Praga Płn'!D327+Rembertów!D327+Śródmieście!D327+Targówek!D327+Ursus!D327+Ursynów!D327+Wawer!D327+Wesoła!D327+Wilanów!D327+Włochy!D327+Wola!D327+Żoliborz!D327)</f>
        <v>20000</v>
      </c>
      <c r="E327" s="56" t="n">
        <f aca="false">SUM(Bemowo!E327+Białołęka!E327+Bielany!E327+Mokotów!E327+Ochota!E327+'Praga Płd'!E327+'Praga Płn'!E327+Rembertów!E327+Śródmieście!E327+Targówek!E327+Ursus!E327+Ursynów!E327+Wawer!E327+Wesoła!E327+Wilanów!E327+Włochy!E327+Wola!E327+Żoliborz!E327)</f>
        <v>20000</v>
      </c>
    </row>
    <row r="328" customFormat="false" ht="12.75" hidden="false" customHeight="false" outlineLevel="0" collapsed="false">
      <c r="A328" s="16"/>
      <c r="B328" s="17"/>
      <c r="C328" s="25" t="s">
        <v>18</v>
      </c>
      <c r="D328" s="56" t="n">
        <f aca="false">SUM(Bemowo!D328+Białołęka!D328+Bielany!D328+Mokotów!D328+Ochota!D328+'Praga Płd'!D328+'Praga Płn'!D328+Rembertów!D328+Śródmieście!D328+Targówek!D328+Ursus!D328+Ursynów!D328+Wawer!D328+Wesoła!D328+Wilanów!D328+Włochy!D328+Wola!D328+Żoliborz!D328)</f>
        <v>0</v>
      </c>
      <c r="E328" s="56" t="n">
        <f aca="false">SUM(Bemowo!E328+Białołęka!E328+Bielany!E328+Mokotów!E328+Ochota!E328+'Praga Płd'!E328+'Praga Płn'!E328+Rembertów!E328+Śródmieście!E328+Targówek!E328+Ursus!E328+Ursynów!E328+Wawer!E328+Wesoła!E328+Wilanów!E328+Włochy!E328+Wola!E328+Żoliborz!E328)</f>
        <v>0</v>
      </c>
    </row>
    <row r="329" customFormat="false" ht="12.75" hidden="false" customHeight="false" outlineLevel="0" collapsed="false">
      <c r="A329" s="16"/>
      <c r="B329" s="17"/>
      <c r="C329" s="25" t="s">
        <v>19</v>
      </c>
      <c r="D329" s="56" t="n">
        <f aca="false">SUM(Bemowo!D329+Białołęka!D329+Bielany!D329+Mokotów!D329+Ochota!D329+'Praga Płd'!D329+'Praga Płn'!D329+Rembertów!D329+Śródmieście!D329+Targówek!D329+Ursus!D329+Ursynów!D329+Wawer!D329+Wesoła!D329+Wilanów!D329+Włochy!D329+Wola!D329+Żoliborz!D329)</f>
        <v>0</v>
      </c>
      <c r="E329" s="56" t="n">
        <f aca="false">SUM(Bemowo!E329+Białołęka!E329+Bielany!E329+Mokotów!E329+Ochota!E329+'Praga Płd'!E329+'Praga Płn'!E329+Rembertów!E329+Śródmieście!E329+Targówek!E329+Ursus!E329+Ursynów!E329+Wawer!E329+Wesoła!E329+Wilanów!E329+Włochy!E329+Wola!E329+Żoliborz!E329)</f>
        <v>0</v>
      </c>
    </row>
    <row r="330" customFormat="false" ht="12.75" hidden="false" customHeight="false" outlineLevel="0" collapsed="false">
      <c r="A330" s="16"/>
      <c r="B330" s="17"/>
      <c r="C330" s="23" t="s">
        <v>20</v>
      </c>
      <c r="D330" s="55" t="n">
        <f aca="false">SUM(Bemowo!D330+Białołęka!D330+Bielany!D330+Mokotów!D330+Ochota!D330+'Praga Płd'!D330+'Praga Płn'!D330+Rembertów!D330+Śródmieście!D330+Targówek!D330+Ursus!D330+Ursynów!D330+Wawer!D330+Wesoła!D330+Wilanów!D330+Włochy!D330+Wola!D330+Żoliborz!D330)</f>
        <v>0</v>
      </c>
      <c r="E330" s="55" t="n">
        <f aca="false">SUM(Bemowo!E330+Białołęka!E330+Bielany!E330+Mokotów!E330+Ochota!E330+'Praga Płd'!E330+'Praga Płn'!E330+Rembertów!E330+Śródmieście!E330+Targówek!E330+Ursus!E330+Ursynów!E330+Wawer!E330+Wesoła!E330+Wilanów!E330+Włochy!E330+Wola!E330+Żoliborz!E330)</f>
        <v>0</v>
      </c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285838115</v>
      </c>
      <c r="E331" s="53" t="n">
        <f aca="false">SUM(E339,E347,E355,E363,E371,E379,E387,E395,E403)</f>
        <v>285838115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267977767</v>
      </c>
      <c r="E332" s="54" t="n">
        <f aca="false">SUM(E340,E348,E356,E364,E372,E380,E388,E396,E404)</f>
        <v>267977767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93225371</v>
      </c>
      <c r="E333" s="54" t="n">
        <f aca="false">SUM(E341,E349,E357,E365,E373,E381,E389,E397,E405)</f>
        <v>193225371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74752396</v>
      </c>
      <c r="E335" s="54" t="n">
        <f aca="false">SUM(E343,E351,E359,E367,E375,E383,E391,E399,E407)</f>
        <v>74752396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17860348</v>
      </c>
      <c r="E338" s="54" t="n">
        <f aca="false">SUM(E346,E354,E362,E370,E378,E386,E394,E402,E410)</f>
        <v>17860348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3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5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 t="n">
        <f aca="false">SUM(Bemowo!D341+Białołęka!D341+Bielany!D341+Mokotów!D341+Ochota!D341+'Praga Płd'!D341+'Praga Płn'!D341+Rembertów!D341+Śródmieście!D341+Targówek!D341+Ursus!D341+Ursynów!D341+Wawer!D341+Wesoła!D341+Wilanów!D341+Włochy!D341+Wola!D341+Żoliborz!D341)</f>
        <v>0</v>
      </c>
      <c r="E341" s="56" t="n">
        <f aca="false">SUM(Bemowo!E341+Białołęka!E341+Bielany!E341+Mokotów!E341+Ochota!E341+'Praga Płd'!E341+'Praga Płn'!E341+Rembertów!E341+Śródmieście!E341+Targówek!E341+Ursus!E341+Ursynów!E341+Wawer!E341+Wesoła!E341+Wilanów!E341+Włochy!E341+Wola!E341+Żoliborz!E341)</f>
        <v>0</v>
      </c>
    </row>
    <row r="342" customFormat="false" ht="12.75" hidden="true" customHeight="false" outlineLevel="0" collapsed="false">
      <c r="A342" s="16"/>
      <c r="B342" s="17"/>
      <c r="C342" s="25" t="s">
        <v>16</v>
      </c>
      <c r="D342" s="56" t="n">
        <f aca="false">SUM(Bemowo!D342+Białołęka!D342+Bielany!D342+Mokotów!D342+Ochota!D342+'Praga Płd'!D342+'Praga Płn'!D342+Rembertów!D342+Śródmieście!D342+Targówek!D342+Ursus!D342+Ursynów!D342+Wawer!D342+Wesoła!D342+Wilanów!D342+Włochy!D342+Wola!D342+Żoliborz!D342)</f>
        <v>0</v>
      </c>
      <c r="E342" s="56" t="n">
        <f aca="false">SUM(Bemowo!E342+Białołęka!E342+Bielany!E342+Mokotów!E342+Ochota!E342+'Praga Płd'!E342+'Praga Płn'!E342+Rembertów!E342+Śródmieście!E342+Targówek!E342+Ursus!E342+Ursynów!E342+Wawer!E342+Wesoła!E342+Wilanów!E342+Włochy!E342+Wola!E342+Żoliborz!E342)</f>
        <v>0</v>
      </c>
    </row>
    <row r="343" customFormat="false" ht="12.75" hidden="true" customHeight="false" outlineLevel="0" collapsed="false">
      <c r="A343" s="16"/>
      <c r="B343" s="17"/>
      <c r="C343" s="25" t="s">
        <v>17</v>
      </c>
      <c r="D343" s="56" t="n">
        <f aca="false">SUM(Bemowo!D343+Białołęka!D343+Bielany!D343+Mokotów!D343+Ochota!D343+'Praga Płd'!D343+'Praga Płn'!D343+Rembertów!D343+Śródmieście!D343+Targówek!D343+Ursus!D343+Ursynów!D343+Wawer!D343+Wesoła!D343+Wilanów!D343+Włochy!D343+Wola!D343+Żoliborz!D343)</f>
        <v>0</v>
      </c>
      <c r="E343" s="56" t="n">
        <f aca="false">SUM(Bemowo!E343+Białołęka!E343+Bielany!E343+Mokotów!E343+Ochota!E343+'Praga Płd'!E343+'Praga Płn'!E343+Rembertów!E343+Śródmieście!E343+Targówek!E343+Ursus!E343+Ursynów!E343+Wawer!E343+Wesoła!E343+Wilanów!E343+Włochy!E343+Wola!E343+Żoliborz!E343)</f>
        <v>0</v>
      </c>
    </row>
    <row r="344" customFormat="false" ht="12.75" hidden="true" customHeight="false" outlineLevel="0" collapsed="false">
      <c r="A344" s="16"/>
      <c r="B344" s="17"/>
      <c r="C344" s="25" t="s">
        <v>18</v>
      </c>
      <c r="D344" s="56" t="n">
        <f aca="false">SUM(Bemowo!D344+Białołęka!D344+Bielany!D344+Mokotów!D344+Ochota!D344+'Praga Płd'!D344+'Praga Płn'!D344+Rembertów!D344+Śródmieście!D344+Targówek!D344+Ursus!D344+Ursynów!D344+Wawer!D344+Wesoła!D344+Wilanów!D344+Włochy!D344+Wola!D344+Żoliborz!D344)</f>
        <v>0</v>
      </c>
      <c r="E344" s="56" t="n">
        <f aca="false">SUM(Bemowo!E344+Białołęka!E344+Bielany!E344+Mokotów!E344+Ochota!E344+'Praga Płd'!E344+'Praga Płn'!E344+Rembertów!E344+Śródmieście!E344+Targówek!E344+Ursus!E344+Ursynów!E344+Wawer!E344+Wesoła!E344+Wilanów!E344+Włochy!E344+Wola!E344+Żoliborz!E344)</f>
        <v>0</v>
      </c>
    </row>
    <row r="345" customFormat="false" ht="12.75" hidden="true" customHeight="false" outlineLevel="0" collapsed="false">
      <c r="A345" s="16"/>
      <c r="B345" s="17"/>
      <c r="C345" s="25" t="s">
        <v>19</v>
      </c>
      <c r="D345" s="56" t="n">
        <f aca="false">SUM(Bemowo!D345+Białołęka!D345+Bielany!D345+Mokotów!D345+Ochota!D345+'Praga Płd'!D345+'Praga Płn'!D345+Rembertów!D345+Śródmieście!D345+Targówek!D345+Ursus!D345+Ursynów!D345+Wawer!D345+Wesoła!D345+Wilanów!D345+Włochy!D345+Wola!D345+Żoliborz!D345)</f>
        <v>0</v>
      </c>
      <c r="E345" s="56" t="n">
        <f aca="false">SUM(Bemowo!E345+Białołęka!E345+Bielany!E345+Mokotów!E345+Ochota!E345+'Praga Płd'!E345+'Praga Płn'!E345+Rembertów!E345+Śródmieście!E345+Targówek!E345+Ursus!E345+Ursynów!E345+Wawer!E345+Wesoła!E345+Wilanów!E345+Włochy!E345+Wola!E345+Żoliborz!E345)</f>
        <v>0</v>
      </c>
    </row>
    <row r="346" customFormat="false" ht="12.75" hidden="true" customHeight="false" outlineLevel="0" collapsed="false">
      <c r="A346" s="16"/>
      <c r="B346" s="17"/>
      <c r="C346" s="23" t="s">
        <v>20</v>
      </c>
      <c r="D346" s="55" t="n">
        <f aca="false">SUM(Bemowo!D346+Białołęka!D346+Bielany!D346+Mokotów!D346+Ochota!D346+'Praga Płd'!D346+'Praga Płn'!D346+Rembertów!D346+Śródmieście!D346+Targówek!D346+Ursus!D346+Ursynów!D346+Wawer!D346+Wesoła!D346+Wilanów!D346+Włochy!D346+Wola!D346+Żoliborz!D346)</f>
        <v>0</v>
      </c>
      <c r="E346" s="55" t="n">
        <f aca="false">SUM(Bemowo!E346+Białołęka!E346+Bielany!E346+Mokotów!E346+Ochota!E346+'Praga Płd'!E346+'Praga Płn'!E346+Rembertów!E346+Śródmieście!E346+Targówek!E346+Ursus!E346+Ursynów!E346+Wawer!E346+Wesoła!E346+Wilanów!E346+Włochy!E346+Wola!E346+Żoliborz!E346)</f>
        <v>0</v>
      </c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11211130</v>
      </c>
      <c r="E347" s="53" t="n">
        <f aca="false">SUM(E348,E354)</f>
        <v>1121113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11211130</v>
      </c>
      <c r="E348" s="55" t="n">
        <f aca="false">SUM(E349:E353)</f>
        <v>1121113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f aca="false">SUM(Bemowo!D349+Białołęka!D349+Bielany!D349+Mokotów!D349+Ochota!D349+'Praga Płd'!D349+'Praga Płn'!D349+Rembertów!D349+Śródmieście!D349+Targówek!D349+Ursus!D349+Ursynów!D349+Wawer!D349+Wesoła!D349+Wilanów!D349+Włochy!D349+Wola!D349+Żoliborz!D349)</f>
        <v>142130</v>
      </c>
      <c r="E349" s="56" t="n">
        <f aca="false">SUM(Bemowo!E349+Białołęka!E349+Bielany!E349+Mokotów!E349+Ochota!E349+'Praga Płd'!E349+'Praga Płn'!E349+Rembertów!E349+Śródmieście!E349+Targówek!E349+Ursus!E349+Ursynów!E349+Wawer!E349+Wesoła!E349+Wilanów!E349+Włochy!E349+Wola!E349+Żoliborz!E349)</f>
        <v>14213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 t="n">
        <f aca="false">SUM(Bemowo!D350+Białołęka!D350+Bielany!D350+Mokotów!D350+Ochota!D350+'Praga Płd'!D350+'Praga Płn'!D350+Rembertów!D350+Śródmieście!D350+Targówek!D350+Ursus!D350+Ursynów!D350+Wawer!D350+Wesoła!D350+Wilanów!D350+Włochy!D350+Wola!D350+Żoliborz!D350)</f>
        <v>0</v>
      </c>
      <c r="E350" s="56" t="n">
        <f aca="false">SUM(Bemowo!E350+Białołęka!E350+Bielany!E350+Mokotów!E350+Ochota!E350+'Praga Płd'!E350+'Praga Płn'!E350+Rembertów!E350+Śródmieście!E350+Targówek!E350+Ursus!E350+Ursynów!E350+Wawer!E350+Wesoła!E350+Wilanów!E350+Włochy!E350+Wola!E350+Żoliborz!E350)</f>
        <v>0</v>
      </c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f aca="false">SUM(Bemowo!D351+Białołęka!D351+Bielany!D351+Mokotów!D351+Ochota!D351+'Praga Płd'!D351+'Praga Płn'!D351+Rembertów!D351+Śródmieście!D351+Targówek!D351+Ursus!D351+Ursynów!D351+Wawer!D351+Wesoła!D351+Wilanów!D351+Włochy!D351+Wola!D351+Żoliborz!D351)</f>
        <v>11069000</v>
      </c>
      <c r="E351" s="56" t="n">
        <f aca="false">SUM(Bemowo!E351+Białołęka!E351+Bielany!E351+Mokotów!E351+Ochota!E351+'Praga Płd'!E351+'Praga Płn'!E351+Rembertów!E351+Śródmieście!E351+Targówek!E351+Ursus!E351+Ursynów!E351+Wawer!E351+Wesoła!E351+Wilanów!E351+Włochy!E351+Wola!E351+Żoliborz!E351)</f>
        <v>11069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 t="n">
        <f aca="false">SUM(Bemowo!D352+Białołęka!D352+Bielany!D352+Mokotów!D352+Ochota!D352+'Praga Płd'!D352+'Praga Płn'!D352+Rembertów!D352+Śródmieście!D352+Targówek!D352+Ursus!D352+Ursynów!D352+Wawer!D352+Wesoła!D352+Wilanów!D352+Włochy!D352+Wola!D352+Żoliborz!D352)</f>
        <v>0</v>
      </c>
      <c r="E352" s="56" t="n">
        <f aca="false">SUM(Bemowo!E352+Białołęka!E352+Bielany!E352+Mokotów!E352+Ochota!E352+'Praga Płd'!E352+'Praga Płn'!E352+Rembertów!E352+Śródmieście!E352+Targówek!E352+Ursus!E352+Ursynów!E352+Wawer!E352+Wesoła!E352+Wilanów!E352+Włochy!E352+Wola!E352+Żoliborz!E352)</f>
        <v>0</v>
      </c>
    </row>
    <row r="353" customFormat="false" ht="12.75" hidden="false" customHeight="false" outlineLevel="0" collapsed="false">
      <c r="A353" s="16"/>
      <c r="B353" s="17"/>
      <c r="C353" s="25" t="s">
        <v>19</v>
      </c>
      <c r="D353" s="56" t="n">
        <f aca="false">SUM(Bemowo!D353+Białołęka!D353+Bielany!D353+Mokotów!D353+Ochota!D353+'Praga Płd'!D353+'Praga Płn'!D353+Rembertów!D353+Śródmieście!D353+Targówek!D353+Ursus!D353+Ursynów!D353+Wawer!D353+Wesoła!D353+Wilanów!D353+Włochy!D353+Wola!D353+Żoliborz!D353)</f>
        <v>0</v>
      </c>
      <c r="E353" s="56" t="n">
        <f aca="false">SUM(Bemowo!E353+Białołęka!E353+Bielany!E353+Mokotów!E353+Ochota!E353+'Praga Płd'!E353+'Praga Płn'!E353+Rembertów!E353+Śródmieście!E353+Targówek!E353+Ursus!E353+Ursynów!E353+Wawer!E353+Wesoła!E353+Wilanów!E353+Włochy!E353+Wola!E353+Żoliborz!E353)</f>
        <v>0</v>
      </c>
    </row>
    <row r="354" customFormat="false" ht="12.75" hidden="false" customHeight="false" outlineLevel="0" collapsed="false">
      <c r="A354" s="16"/>
      <c r="B354" s="17"/>
      <c r="C354" s="23" t="s">
        <v>20</v>
      </c>
      <c r="D354" s="55" t="n">
        <f aca="false">SUM(Bemowo!D354+Białołęka!D354+Bielany!D354+Mokotów!D354+Ochota!D354+'Praga Płd'!D354+'Praga Płn'!D354+Rembertów!D354+Śródmieście!D354+Targówek!D354+Ursus!D354+Ursynów!D354+Wawer!D354+Wesoła!D354+Wilanów!D354+Włochy!D354+Wola!D354+Żoliborz!D354)</f>
        <v>0</v>
      </c>
      <c r="E354" s="55" t="n">
        <f aca="false">SUM(Bemowo!E354+Białołęka!E354+Bielany!E354+Mokotów!E354+Ochota!E354+'Praga Płd'!E354+'Praga Płn'!E354+Rembertów!E354+Śródmieście!E354+Targówek!E354+Ursus!E354+Ursynów!E354+Wawer!E354+Wesoła!E354+Wilanów!E354+Włochy!E354+Wola!E354+Żoliborz!E354)</f>
        <v>0</v>
      </c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272258648</v>
      </c>
      <c r="E355" s="53" t="n">
        <f aca="false">SUM(E356,E362)</f>
        <v>272258648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254398300</v>
      </c>
      <c r="E356" s="55" t="n">
        <f aca="false">SUM(E357:E361)</f>
        <v>2543983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f aca="false">SUM(Bemowo!D357+Białołęka!D357+Bielany!D357+Mokotów!D357+Ochota!D357+'Praga Płd'!D357+'Praga Płn'!D357+Rembertów!D357+Śródmieście!D357+Targówek!D357+Ursus!D357+Ursynów!D357+Wawer!D357+Wesoła!D357+Wilanów!D357+Włochy!D357+Wola!D357+Żoliborz!D357)</f>
        <v>192937000</v>
      </c>
      <c r="E357" s="56" t="n">
        <f aca="false">SUM(Bemowo!E357+Białołęka!E357+Bielany!E357+Mokotów!E357+Ochota!E357+'Praga Płd'!E357+'Praga Płn'!E357+Rembertów!E357+Śródmieście!E357+Targówek!E357+Ursus!E357+Ursynów!E357+Wawer!E357+Wesoła!E357+Wilanów!E357+Włochy!E357+Wola!E357+Żoliborz!E357)</f>
        <v>192937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f aca="false">SUM(Bemowo!D358+Białołęka!D358+Bielany!D358+Mokotów!D358+Ochota!D358+'Praga Płd'!D358+'Praga Płn'!D358+Rembertów!D358+Śródmieście!D358+Targówek!D358+Ursus!D358+Ursynów!D358+Wawer!D358+Wesoła!D358+Wilanów!D358+Włochy!D358+Wola!D358+Żoliborz!D358)</f>
        <v>0</v>
      </c>
      <c r="E358" s="56" t="n">
        <f aca="false">SUM(Bemowo!E358+Białołęka!E358+Bielany!E358+Mokotów!E358+Ochota!E358+'Praga Płd'!E358+'Praga Płn'!E358+Rembertów!E358+Śródmieście!E358+Targówek!E358+Ursus!E358+Ursynów!E358+Wawer!E358+Wesoła!E358+Wilanów!E358+Włochy!E358+Wola!E358+Żoliborz!E358)</f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f aca="false">SUM(Bemowo!D359+Białołęka!D359+Bielany!D359+Mokotów!D359+Ochota!D359+'Praga Płd'!D359+'Praga Płn'!D359+Rembertów!D359+Śródmieście!D359+Targówek!D359+Ursus!D359+Ursynów!D359+Wawer!D359+Wesoła!D359+Wilanów!D359+Włochy!D359+Wola!D359+Żoliborz!D359)</f>
        <v>61461300</v>
      </c>
      <c r="E359" s="56" t="n">
        <f aca="false">SUM(Bemowo!E359+Białołęka!E359+Bielany!E359+Mokotów!E359+Ochota!E359+'Praga Płd'!E359+'Praga Płn'!E359+Rembertów!E359+Śródmieście!E359+Targówek!E359+Ursus!E359+Ursynów!E359+Wawer!E359+Wesoła!E359+Wilanów!E359+Włochy!E359+Wola!E359+Żoliborz!E359)</f>
        <v>614613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f aca="false">SUM(Bemowo!D360+Białołęka!D360+Bielany!D360+Mokotów!D360+Ochota!D360+'Praga Płd'!D360+'Praga Płn'!D360+Rembertów!D360+Śródmieście!D360+Targówek!D360+Ursus!D360+Ursynów!D360+Wawer!D360+Wesoła!D360+Wilanów!D360+Włochy!D360+Wola!D360+Żoliborz!D360)</f>
        <v>0</v>
      </c>
      <c r="E360" s="56" t="n">
        <f aca="false">SUM(Bemowo!E360+Białołęka!E360+Bielany!E360+Mokotów!E360+Ochota!E360+'Praga Płd'!E360+'Praga Płn'!E360+Rembertów!E360+Śródmieście!E360+Targówek!E360+Ursus!E360+Ursynów!E360+Wawer!E360+Wesoła!E360+Wilanów!E360+Włochy!E360+Wola!E360+Żoliborz!E360)</f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f aca="false">SUM(Bemowo!D361+Białołęka!D361+Bielany!D361+Mokotów!D361+Ochota!D361+'Praga Płd'!D361+'Praga Płn'!D361+Rembertów!D361+Śródmieście!D361+Targówek!D361+Ursus!D361+Ursynów!D361+Wawer!D361+Wesoła!D361+Wilanów!D361+Włochy!D361+Wola!D361+Żoliborz!D361)</f>
        <v>0</v>
      </c>
      <c r="E361" s="56" t="n">
        <f aca="false">SUM(Bemowo!E361+Białołęka!E361+Bielany!E361+Mokotów!E361+Ochota!E361+'Praga Płd'!E361+'Praga Płn'!E361+Rembertów!E361+Śródmieście!E361+Targówek!E361+Ursus!E361+Ursynów!E361+Wawer!E361+Wesoła!E361+Wilanów!E361+Włochy!E361+Wola!E361+Żoliborz!E361)</f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f aca="false">SUM(Bemowo!D362+Białołęka!D362+Bielany!D362+Mokotów!D362+Ochota!D362+'Praga Płd'!D362+'Praga Płn'!D362+Rembertów!D362+Śródmieście!D362+Targówek!D362+Ursus!D362+Ursynów!D362+Wawer!D362+Wesoła!D362+Wilanów!D362+Włochy!D362+Wola!D362+Żoliborz!D362)</f>
        <v>17860348</v>
      </c>
      <c r="E362" s="55" t="n">
        <f aca="false">SUM(Bemowo!E362+Białołęka!E362+Bielany!E362+Mokotów!E362+Ochota!E362+'Praga Płd'!E362+'Praga Płn'!E362+Rembertów!E362+Śródmieście!E362+Targówek!E362+Ursus!E362+Ursynów!E362+Wawer!E362+Wesoła!E362+Wilanów!E362+Włochy!E362+Wola!E362+Żoliborz!E362)</f>
        <v>17860348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3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5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 t="n">
        <f aca="false">SUM(Bemowo!D365+Białołęka!D365+Bielany!D365+Mokotów!D365+Ochota!D365+'Praga Płd'!D365+'Praga Płn'!D365+Rembertów!D365+Śródmieście!D365+Targówek!D365+Ursus!D365+Ursynów!D365+Wawer!D365+Wesoła!D365+Wilanów!D365+Włochy!D365+Wola!D365+Żoliborz!D365)</f>
        <v>0</v>
      </c>
      <c r="E365" s="56" t="n">
        <f aca="false">SUM(Bemowo!E365+Białołęka!E365+Bielany!E365+Mokotów!E365+Ochota!E365+'Praga Płd'!E365+'Praga Płn'!E365+Rembertów!E365+Śródmieście!E365+Targówek!E365+Ursus!E365+Ursynów!E365+Wawer!E365+Wesoła!E365+Wilanów!E365+Włochy!E365+Wola!E365+Żoliborz!E365)</f>
        <v>0</v>
      </c>
    </row>
    <row r="366" customFormat="false" ht="12.75" hidden="true" customHeight="false" outlineLevel="0" collapsed="false">
      <c r="A366" s="16"/>
      <c r="B366" s="17"/>
      <c r="C366" s="25" t="s">
        <v>16</v>
      </c>
      <c r="D366" s="56" t="n">
        <f aca="false">SUM(Bemowo!D366+Białołęka!D366+Bielany!D366+Mokotów!D366+Ochota!D366+'Praga Płd'!D366+'Praga Płn'!D366+Rembertów!D366+Śródmieście!D366+Targówek!D366+Ursus!D366+Ursynów!D366+Wawer!D366+Wesoła!D366+Wilanów!D366+Włochy!D366+Wola!D366+Żoliborz!D366)</f>
        <v>0</v>
      </c>
      <c r="E366" s="56" t="n">
        <f aca="false">SUM(Bemowo!E366+Białołęka!E366+Bielany!E366+Mokotów!E366+Ochota!E366+'Praga Płd'!E366+'Praga Płn'!E366+Rembertów!E366+Śródmieście!E366+Targówek!E366+Ursus!E366+Ursynów!E366+Wawer!E366+Wesoła!E366+Wilanów!E366+Włochy!E366+Wola!E366+Żoliborz!E366)</f>
        <v>0</v>
      </c>
    </row>
    <row r="367" customFormat="false" ht="12.75" hidden="true" customHeight="false" outlineLevel="0" collapsed="false">
      <c r="A367" s="16"/>
      <c r="B367" s="17"/>
      <c r="C367" s="25" t="s">
        <v>17</v>
      </c>
      <c r="D367" s="56" t="n">
        <f aca="false">SUM(Bemowo!D367+Białołęka!D367+Bielany!D367+Mokotów!D367+Ochota!D367+'Praga Płd'!D367+'Praga Płn'!D367+Rembertów!D367+Śródmieście!D367+Targówek!D367+Ursus!D367+Ursynów!D367+Wawer!D367+Wesoła!D367+Wilanów!D367+Włochy!D367+Wola!D367+Żoliborz!D367)</f>
        <v>0</v>
      </c>
      <c r="E367" s="56" t="n">
        <f aca="false">SUM(Bemowo!E367+Białołęka!E367+Bielany!E367+Mokotów!E367+Ochota!E367+'Praga Płd'!E367+'Praga Płn'!E367+Rembertów!E367+Śródmieście!E367+Targówek!E367+Ursus!E367+Ursynów!E367+Wawer!E367+Wesoła!E367+Wilanów!E367+Włochy!E367+Wola!E367+Żoliborz!E367)</f>
        <v>0</v>
      </c>
    </row>
    <row r="368" customFormat="false" ht="12.75" hidden="true" customHeight="false" outlineLevel="0" collapsed="false">
      <c r="A368" s="16"/>
      <c r="B368" s="17"/>
      <c r="C368" s="25" t="s">
        <v>18</v>
      </c>
      <c r="D368" s="56" t="n">
        <f aca="false">SUM(Bemowo!D368+Białołęka!D368+Bielany!D368+Mokotów!D368+Ochota!D368+'Praga Płd'!D368+'Praga Płn'!D368+Rembertów!D368+Śródmieście!D368+Targówek!D368+Ursus!D368+Ursynów!D368+Wawer!D368+Wesoła!D368+Wilanów!D368+Włochy!D368+Wola!D368+Żoliborz!D368)</f>
        <v>0</v>
      </c>
      <c r="E368" s="56" t="n">
        <f aca="false">SUM(Bemowo!E368+Białołęka!E368+Bielany!E368+Mokotów!E368+Ochota!E368+'Praga Płd'!E368+'Praga Płn'!E368+Rembertów!E368+Śródmieście!E368+Targówek!E368+Ursus!E368+Ursynów!E368+Wawer!E368+Wesoła!E368+Wilanów!E368+Włochy!E368+Wola!E368+Żoliborz!E368)</f>
        <v>0</v>
      </c>
    </row>
    <row r="369" customFormat="false" ht="12.75" hidden="true" customHeight="false" outlineLevel="0" collapsed="false">
      <c r="A369" s="16"/>
      <c r="B369" s="17"/>
      <c r="C369" s="25" t="s">
        <v>19</v>
      </c>
      <c r="D369" s="56" t="n">
        <f aca="false">SUM(Bemowo!D369+Białołęka!D369+Bielany!D369+Mokotów!D369+Ochota!D369+'Praga Płd'!D369+'Praga Płn'!D369+Rembertów!D369+Śródmieście!D369+Targówek!D369+Ursus!D369+Ursynów!D369+Wawer!D369+Wesoła!D369+Wilanów!D369+Włochy!D369+Wola!D369+Żoliborz!D369)</f>
        <v>0</v>
      </c>
      <c r="E369" s="56" t="n">
        <f aca="false">SUM(Bemowo!E369+Białołęka!E369+Bielany!E369+Mokotów!E369+Ochota!E369+'Praga Płd'!E369+'Praga Płn'!E369+Rembertów!E369+Śródmieście!E369+Targówek!E369+Ursus!E369+Ursynów!E369+Wawer!E369+Wesoła!E369+Wilanów!E369+Włochy!E369+Wola!E369+Żoliborz!E369)</f>
        <v>0</v>
      </c>
    </row>
    <row r="370" customFormat="false" ht="12.75" hidden="true" customHeight="false" outlineLevel="0" collapsed="false">
      <c r="A370" s="16"/>
      <c r="B370" s="17"/>
      <c r="C370" s="23" t="s">
        <v>20</v>
      </c>
      <c r="D370" s="55" t="n">
        <f aca="false">SUM(Bemowo!D370+Białołęka!D370+Bielany!D370+Mokotów!D370+Ochota!D370+'Praga Płd'!D370+'Praga Płn'!D370+Rembertów!D370+Śródmieście!D370+Targówek!D370+Ursus!D370+Ursynów!D370+Wawer!D370+Wesoła!D370+Wilanów!D370+Włochy!D370+Wola!D370+Żoliborz!D370)</f>
        <v>0</v>
      </c>
      <c r="E370" s="55" t="n">
        <f aca="false">SUM(Bemowo!E370+Białołęka!E370+Bielany!E370+Mokotów!E370+Ochota!E370+'Praga Płd'!E370+'Praga Płn'!E370+Rembertów!E370+Śródmieście!E370+Targówek!E370+Ursus!E370+Ursynów!E370+Wawer!E370+Wesoła!E370+Wilanów!E370+Włochy!E370+Wola!E370+Żoliborz!E370)</f>
        <v>0</v>
      </c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 t="n">
        <f aca="false">SUM(Bemowo!D373+Białołęka!D373+Bielany!D373+Mokotów!D373+Ochota!D373+'Praga Płd'!D373+'Praga Płn'!D373+Rembertów!D373+Śródmieście!D373+Targówek!D373+Ursus!D373+Ursynów!D373+Wawer!D373+Wesoła!D373+Wilanów!D373+Włochy!D373+Wola!D373+Żoliborz!D373)</f>
        <v>0</v>
      </c>
      <c r="E373" s="56" t="n">
        <f aca="false">SUM(Bemowo!E373+Białołęka!E373+Bielany!E373+Mokotów!E373+Ochota!E373+'Praga Płd'!E373+'Praga Płn'!E373+Rembertów!E373+Śródmieście!E373+Targówek!E373+Ursus!E373+Ursynów!E373+Wawer!E373+Wesoła!E373+Wilanów!E373+Włochy!E373+Wola!E373+Żoliborz!E373)</f>
        <v>0</v>
      </c>
    </row>
    <row r="374" customFormat="false" ht="12.75" hidden="true" customHeight="false" outlineLevel="0" collapsed="false">
      <c r="A374" s="16"/>
      <c r="B374" s="17"/>
      <c r="C374" s="25" t="s">
        <v>16</v>
      </c>
      <c r="D374" s="56" t="n">
        <f aca="false">SUM(Bemowo!D374+Białołęka!D374+Bielany!D374+Mokotów!D374+Ochota!D374+'Praga Płd'!D374+'Praga Płn'!D374+Rembertów!D374+Śródmieście!D374+Targówek!D374+Ursus!D374+Ursynów!D374+Wawer!D374+Wesoła!D374+Wilanów!D374+Włochy!D374+Wola!D374+Żoliborz!D374)</f>
        <v>0</v>
      </c>
      <c r="E374" s="56" t="n">
        <f aca="false">SUM(Bemowo!E374+Białołęka!E374+Bielany!E374+Mokotów!E374+Ochota!E374+'Praga Płd'!E374+'Praga Płn'!E374+Rembertów!E374+Śródmieście!E374+Targówek!E374+Ursus!E374+Ursynów!E374+Wawer!E374+Wesoła!E374+Wilanów!E374+Włochy!E374+Wola!E374+Żoliborz!E374)</f>
        <v>0</v>
      </c>
    </row>
    <row r="375" customFormat="false" ht="12.75" hidden="true" customHeight="false" outlineLevel="0" collapsed="false">
      <c r="A375" s="16"/>
      <c r="B375" s="17"/>
      <c r="C375" s="25" t="s">
        <v>17</v>
      </c>
      <c r="D375" s="56" t="n">
        <f aca="false">SUM(Bemowo!D375+Białołęka!D375+Bielany!D375+Mokotów!D375+Ochota!D375+'Praga Płd'!D375+'Praga Płn'!D375+Rembertów!D375+Śródmieście!D375+Targówek!D375+Ursus!D375+Ursynów!D375+Wawer!D375+Wesoła!D375+Wilanów!D375+Włochy!D375+Wola!D375+Żoliborz!D375)</f>
        <v>0</v>
      </c>
      <c r="E375" s="56" t="n">
        <f aca="false">SUM(Bemowo!E375+Białołęka!E375+Bielany!E375+Mokotów!E375+Ochota!E375+'Praga Płd'!E375+'Praga Płn'!E375+Rembertów!E375+Śródmieście!E375+Targówek!E375+Ursus!E375+Ursynów!E375+Wawer!E375+Wesoła!E375+Wilanów!E375+Włochy!E375+Wola!E375+Żoliborz!E375)</f>
        <v>0</v>
      </c>
    </row>
    <row r="376" customFormat="false" ht="12.75" hidden="true" customHeight="false" outlineLevel="0" collapsed="false">
      <c r="A376" s="16"/>
      <c r="B376" s="17"/>
      <c r="C376" s="25" t="s">
        <v>18</v>
      </c>
      <c r="D376" s="56" t="n">
        <f aca="false">SUM(Bemowo!D376+Białołęka!D376+Bielany!D376+Mokotów!D376+Ochota!D376+'Praga Płd'!D376+'Praga Płn'!D376+Rembertów!D376+Śródmieście!D376+Targówek!D376+Ursus!D376+Ursynów!D376+Wawer!D376+Wesoła!D376+Wilanów!D376+Włochy!D376+Wola!D376+Żoliborz!D376)</f>
        <v>0</v>
      </c>
      <c r="E376" s="56" t="n">
        <f aca="false">SUM(Bemowo!E376+Białołęka!E376+Bielany!E376+Mokotów!E376+Ochota!E376+'Praga Płd'!E376+'Praga Płn'!E376+Rembertów!E376+Śródmieście!E376+Targówek!E376+Ursus!E376+Ursynów!E376+Wawer!E376+Wesoła!E376+Wilanów!E376+Włochy!E376+Wola!E376+Żoliborz!E376)</f>
        <v>0</v>
      </c>
    </row>
    <row r="377" customFormat="false" ht="12.75" hidden="true" customHeight="false" outlineLevel="0" collapsed="false">
      <c r="A377" s="16"/>
      <c r="B377" s="17"/>
      <c r="C377" s="25" t="s">
        <v>19</v>
      </c>
      <c r="D377" s="56" t="n">
        <f aca="false">SUM(Bemowo!D377+Białołęka!D377+Bielany!D377+Mokotów!D377+Ochota!D377+'Praga Płd'!D377+'Praga Płn'!D377+Rembertów!D377+Śródmieście!D377+Targówek!D377+Ursus!D377+Ursynów!D377+Wawer!D377+Wesoła!D377+Wilanów!D377+Włochy!D377+Wola!D377+Żoliborz!D377)</f>
        <v>0</v>
      </c>
      <c r="E377" s="56" t="n">
        <f aca="false">SUM(Bemowo!E377+Białołęka!E377+Bielany!E377+Mokotów!E377+Ochota!E377+'Praga Płd'!E377+'Praga Płn'!E377+Rembertów!E377+Śródmieście!E377+Targówek!E377+Ursus!E377+Ursynów!E377+Wawer!E377+Wesoła!E377+Wilanów!E377+Włochy!E377+Wola!E377+Żoliborz!E377)</f>
        <v>0</v>
      </c>
    </row>
    <row r="378" customFormat="false" ht="12.75" hidden="true" customHeight="false" outlineLevel="0" collapsed="false">
      <c r="A378" s="16"/>
      <c r="B378" s="17"/>
      <c r="C378" s="23" t="s">
        <v>20</v>
      </c>
      <c r="D378" s="55" t="n">
        <f aca="false">SUM(Bemowo!D378+Białołęka!D378+Bielany!D378+Mokotów!D378+Ochota!D378+'Praga Płd'!D378+'Praga Płn'!D378+Rembertów!D378+Śródmieście!D378+Targówek!D378+Ursus!D378+Ursynów!D378+Wawer!D378+Wesoła!D378+Wilanów!D378+Włochy!D378+Wola!D378+Żoliborz!D378)</f>
        <v>0</v>
      </c>
      <c r="E378" s="55" t="n">
        <f aca="false">SUM(Bemowo!E378+Białołęka!E378+Bielany!E378+Mokotów!E378+Ochota!E378+'Praga Płd'!E378+'Praga Płn'!E378+Rembertów!E378+Śródmieście!E378+Targówek!E378+Ursus!E378+Ursynów!E378+Wawer!E378+Wesoła!E378+Wilanów!E378+Włochy!E378+Wola!E378+Żoliborz!E378)</f>
        <v>0</v>
      </c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 t="n">
        <f aca="false">SUM(Bemowo!D381+Białołęka!D381+Bielany!D381+Mokotów!D381+Ochota!D381+'Praga Płd'!D381+'Praga Płn'!D381+Rembertów!D381+Śródmieście!D381+Targówek!D381+Ursus!D381+Ursynów!D381+Wawer!D381+Wesoła!D381+Wilanów!D381+Włochy!D381+Wola!D381+Żoliborz!D381)</f>
        <v>0</v>
      </c>
      <c r="E381" s="56" t="n">
        <f aca="false">SUM(Bemowo!E381+Białołęka!E381+Bielany!E381+Mokotów!E381+Ochota!E381+'Praga Płd'!E381+'Praga Płn'!E381+Rembertów!E381+Śródmieście!E381+Targówek!E381+Ursus!E381+Ursynów!E381+Wawer!E381+Wesoła!E381+Wilanów!E381+Włochy!E381+Wola!E381+Żoliborz!E381)</f>
        <v>0</v>
      </c>
    </row>
    <row r="382" customFormat="false" ht="12.75" hidden="true" customHeight="false" outlineLevel="0" collapsed="false">
      <c r="A382" s="16"/>
      <c r="B382" s="17"/>
      <c r="C382" s="25" t="s">
        <v>16</v>
      </c>
      <c r="D382" s="56" t="n">
        <f aca="false">SUM(Bemowo!D382+Białołęka!D382+Bielany!D382+Mokotów!D382+Ochota!D382+'Praga Płd'!D382+'Praga Płn'!D382+Rembertów!D382+Śródmieście!D382+Targówek!D382+Ursus!D382+Ursynów!D382+Wawer!D382+Wesoła!D382+Wilanów!D382+Włochy!D382+Wola!D382+Żoliborz!D382)</f>
        <v>0</v>
      </c>
      <c r="E382" s="56" t="n">
        <f aca="false">SUM(Bemowo!E382+Białołęka!E382+Bielany!E382+Mokotów!E382+Ochota!E382+'Praga Płd'!E382+'Praga Płn'!E382+Rembertów!E382+Śródmieście!E382+Targówek!E382+Ursus!E382+Ursynów!E382+Wawer!E382+Wesoła!E382+Wilanów!E382+Włochy!E382+Wola!E382+Żoliborz!E382)</f>
        <v>0</v>
      </c>
    </row>
    <row r="383" customFormat="false" ht="12.75" hidden="true" customHeight="false" outlineLevel="0" collapsed="false">
      <c r="A383" s="16"/>
      <c r="B383" s="17"/>
      <c r="C383" s="25" t="s">
        <v>17</v>
      </c>
      <c r="D383" s="56" t="n">
        <f aca="false">SUM(Bemowo!D383+Białołęka!D383+Bielany!D383+Mokotów!D383+Ochota!D383+'Praga Płd'!D383+'Praga Płn'!D383+Rembertów!D383+Śródmieście!D383+Targówek!D383+Ursus!D383+Ursynów!D383+Wawer!D383+Wesoła!D383+Wilanów!D383+Włochy!D383+Wola!D383+Żoliborz!D383)</f>
        <v>0</v>
      </c>
      <c r="E383" s="56" t="n">
        <f aca="false">SUM(Bemowo!E383+Białołęka!E383+Bielany!E383+Mokotów!E383+Ochota!E383+'Praga Płd'!E383+'Praga Płn'!E383+Rembertów!E383+Śródmieście!E383+Targówek!E383+Ursus!E383+Ursynów!E383+Wawer!E383+Wesoła!E383+Wilanów!E383+Włochy!E383+Wola!E383+Żoliborz!E383)</f>
        <v>0</v>
      </c>
    </row>
    <row r="384" customFormat="false" ht="12.75" hidden="true" customHeight="false" outlineLevel="0" collapsed="false">
      <c r="A384" s="16"/>
      <c r="B384" s="17"/>
      <c r="C384" s="25" t="s">
        <v>18</v>
      </c>
      <c r="D384" s="56" t="n">
        <f aca="false">SUM(Bemowo!D384+Białołęka!D384+Bielany!D384+Mokotów!D384+Ochota!D384+'Praga Płd'!D384+'Praga Płn'!D384+Rembertów!D384+Śródmieście!D384+Targówek!D384+Ursus!D384+Ursynów!D384+Wawer!D384+Wesoła!D384+Wilanów!D384+Włochy!D384+Wola!D384+Żoliborz!D384)</f>
        <v>0</v>
      </c>
      <c r="E384" s="56" t="n">
        <f aca="false">SUM(Bemowo!E384+Białołęka!E384+Bielany!E384+Mokotów!E384+Ochota!E384+'Praga Płd'!E384+'Praga Płn'!E384+Rembertów!E384+Śródmieście!E384+Targówek!E384+Ursus!E384+Ursynów!E384+Wawer!E384+Wesoła!E384+Wilanów!E384+Włochy!E384+Wola!E384+Żoliborz!E384)</f>
        <v>0</v>
      </c>
    </row>
    <row r="385" customFormat="false" ht="12.75" hidden="true" customHeight="false" outlineLevel="0" collapsed="false">
      <c r="A385" s="16"/>
      <c r="B385" s="17"/>
      <c r="C385" s="25" t="s">
        <v>19</v>
      </c>
      <c r="D385" s="56" t="n">
        <f aca="false">SUM(Bemowo!D385+Białołęka!D385+Bielany!D385+Mokotów!D385+Ochota!D385+'Praga Płd'!D385+'Praga Płn'!D385+Rembertów!D385+Śródmieście!D385+Targówek!D385+Ursus!D385+Ursynów!D385+Wawer!D385+Wesoła!D385+Wilanów!D385+Włochy!D385+Wola!D385+Żoliborz!D385)</f>
        <v>0</v>
      </c>
      <c r="E385" s="56" t="n">
        <f aca="false">SUM(Bemowo!E385+Białołęka!E385+Bielany!E385+Mokotów!E385+Ochota!E385+'Praga Płd'!E385+'Praga Płn'!E385+Rembertów!E385+Śródmieście!E385+Targówek!E385+Ursus!E385+Ursynów!E385+Wawer!E385+Wesoła!E385+Wilanów!E385+Włochy!E385+Wola!E385+Żoliborz!E385)</f>
        <v>0</v>
      </c>
    </row>
    <row r="386" customFormat="false" ht="12.75" hidden="true" customHeight="false" outlineLevel="0" collapsed="false">
      <c r="A386" s="16"/>
      <c r="B386" s="17"/>
      <c r="C386" s="23" t="s">
        <v>20</v>
      </c>
      <c r="D386" s="55" t="n">
        <f aca="false">SUM(Bemowo!D386+Białołęka!D386+Bielany!D386+Mokotów!D386+Ochota!D386+'Praga Płd'!D386+'Praga Płn'!D386+Rembertów!D386+Śródmieście!D386+Targówek!D386+Ursus!D386+Ursynów!D386+Wawer!D386+Wesoła!D386+Wilanów!D386+Włochy!D386+Wola!D386+Żoliborz!D386)</f>
        <v>0</v>
      </c>
      <c r="E386" s="55" t="n">
        <f aca="false">SUM(Bemowo!E386+Białołęka!E386+Bielany!E386+Mokotów!E386+Ochota!E386+'Praga Płd'!E386+'Praga Płn'!E386+Rembertów!E386+Śródmieście!E386+Targówek!E386+Ursus!E386+Ursynów!E386+Wawer!E386+Wesoła!E386+Wilanów!E386+Włochy!E386+Wola!E386+Żoliborz!E386)</f>
        <v>0</v>
      </c>
    </row>
    <row r="387" customFormat="false" ht="42" hidden="fals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1100</v>
      </c>
      <c r="E387" s="53" t="n">
        <f aca="false">SUM(E388,E394)</f>
        <v>1100</v>
      </c>
    </row>
    <row r="388" customFormat="false" ht="12.75" hidden="false" customHeight="false" outlineLevel="0" collapsed="false">
      <c r="A388" s="16"/>
      <c r="B388" s="17"/>
      <c r="C388" s="23" t="s">
        <v>14</v>
      </c>
      <c r="D388" s="55" t="n">
        <f aca="false">SUM(D389:D393)</f>
        <v>1100</v>
      </c>
      <c r="E388" s="55" t="n">
        <f aca="false">SUM(E389:E393)</f>
        <v>1100</v>
      </c>
    </row>
    <row r="389" customFormat="false" ht="12.75" hidden="false" customHeight="false" outlineLevel="0" collapsed="false">
      <c r="A389" s="16"/>
      <c r="B389" s="17"/>
      <c r="C389" s="25" t="s">
        <v>15</v>
      </c>
      <c r="D389" s="56" t="n">
        <f aca="false">SUM(Bemowo!D389+Białołęka!D389+Bielany!D389+Mokotów!D389+Ochota!D389+'Praga Płd'!D389+'Praga Płn'!D389+Rembertów!D389+Śródmieście!D389+Targówek!D389+Ursus!D389+Ursynów!D389+Wawer!D389+Wesoła!D389+Wilanów!D389+Włochy!D389+Wola!D389+Żoliborz!D389)</f>
        <v>1100</v>
      </c>
      <c r="E389" s="56" t="n">
        <f aca="false">SUM(Bemowo!E389+Białołęka!E389+Bielany!E389+Mokotów!E389+Ochota!E389+'Praga Płd'!E389+'Praga Płn'!E389+Rembertów!E389+Śródmieście!E389+Targówek!E389+Ursus!E389+Ursynów!E389+Wawer!E389+Wesoła!E389+Wilanów!E389+Włochy!E389+Wola!E389+Żoliborz!E389)</f>
        <v>1100</v>
      </c>
    </row>
    <row r="390" customFormat="false" ht="12.75" hidden="false" customHeight="false" outlineLevel="0" collapsed="false">
      <c r="A390" s="16"/>
      <c r="B390" s="17"/>
      <c r="C390" s="25" t="s">
        <v>16</v>
      </c>
      <c r="D390" s="56" t="n">
        <f aca="false">SUM(Bemowo!D390+Białołęka!D390+Bielany!D390+Mokotów!D390+Ochota!D390+'Praga Płd'!D390+'Praga Płn'!D390+Rembertów!D390+Śródmieście!D390+Targówek!D390+Ursus!D390+Ursynów!D390+Wawer!D390+Wesoła!D390+Wilanów!D390+Włochy!D390+Wola!D390+Żoliborz!D390)</f>
        <v>0</v>
      </c>
      <c r="E390" s="56" t="n">
        <f aca="false">SUM(Bemowo!E390+Białołęka!E390+Bielany!E390+Mokotów!E390+Ochota!E390+'Praga Płd'!E390+'Praga Płn'!E390+Rembertów!E390+Śródmieście!E390+Targówek!E390+Ursus!E390+Ursynów!E390+Wawer!E390+Wesoła!E390+Wilanów!E390+Włochy!E390+Wola!E390+Żoliborz!E390)</f>
        <v>0</v>
      </c>
    </row>
    <row r="391" customFormat="false" ht="12.75" hidden="false" customHeight="false" outlineLevel="0" collapsed="false">
      <c r="A391" s="16"/>
      <c r="B391" s="17"/>
      <c r="C391" s="25" t="s">
        <v>17</v>
      </c>
      <c r="D391" s="56" t="n">
        <f aca="false">SUM(Bemowo!D391+Białołęka!D391+Bielany!D391+Mokotów!D391+Ochota!D391+'Praga Płd'!D391+'Praga Płn'!D391+Rembertów!D391+Śródmieście!D391+Targówek!D391+Ursus!D391+Ursynów!D391+Wawer!D391+Wesoła!D391+Wilanów!D391+Włochy!D391+Wola!D391+Żoliborz!D391)</f>
        <v>0</v>
      </c>
      <c r="E391" s="56" t="n">
        <f aca="false">SUM(Bemowo!E391+Białołęka!E391+Bielany!E391+Mokotów!E391+Ochota!E391+'Praga Płd'!E391+'Praga Płn'!E391+Rembertów!E391+Śródmieście!E391+Targówek!E391+Ursus!E391+Ursynów!E391+Wawer!E391+Wesoła!E391+Wilanów!E391+Włochy!E391+Wola!E391+Żoliborz!E391)</f>
        <v>0</v>
      </c>
    </row>
    <row r="392" customFormat="false" ht="12.75" hidden="false" customHeight="false" outlineLevel="0" collapsed="false">
      <c r="A392" s="16"/>
      <c r="B392" s="17"/>
      <c r="C392" s="25" t="s">
        <v>18</v>
      </c>
      <c r="D392" s="56" t="n">
        <f aca="false">SUM(Bemowo!D392+Białołęka!D392+Bielany!D392+Mokotów!D392+Ochota!D392+'Praga Płd'!D392+'Praga Płn'!D392+Rembertów!D392+Śródmieście!D392+Targówek!D392+Ursus!D392+Ursynów!D392+Wawer!D392+Wesoła!D392+Wilanów!D392+Włochy!D392+Wola!D392+Żoliborz!D392)</f>
        <v>0</v>
      </c>
      <c r="E392" s="56" t="n">
        <f aca="false">SUM(Bemowo!E392+Białołęka!E392+Bielany!E392+Mokotów!E392+Ochota!E392+'Praga Płd'!E392+'Praga Płn'!E392+Rembertów!E392+Śródmieście!E392+Targówek!E392+Ursus!E392+Ursynów!E392+Wawer!E392+Wesoła!E392+Wilanów!E392+Włochy!E392+Wola!E392+Żoliborz!E392)</f>
        <v>0</v>
      </c>
    </row>
    <row r="393" customFormat="false" ht="12.75" hidden="false" customHeight="false" outlineLevel="0" collapsed="false">
      <c r="A393" s="16"/>
      <c r="B393" s="17"/>
      <c r="C393" s="25" t="s">
        <v>19</v>
      </c>
      <c r="D393" s="56" t="n">
        <f aca="false">SUM(Bemowo!D393+Białołęka!D393+Bielany!D393+Mokotów!D393+Ochota!D393+'Praga Płd'!D393+'Praga Płn'!D393+Rembertów!D393+Śródmieście!D393+Targówek!D393+Ursus!D393+Ursynów!D393+Wawer!D393+Wesoła!D393+Wilanów!D393+Włochy!D393+Wola!D393+Żoliborz!D393)</f>
        <v>0</v>
      </c>
      <c r="E393" s="56" t="n">
        <f aca="false">SUM(Bemowo!E393+Białołęka!E393+Bielany!E393+Mokotów!E393+Ochota!E393+'Praga Płd'!E393+'Praga Płn'!E393+Rembertów!E393+Śródmieście!E393+Targówek!E393+Ursus!E393+Ursynów!E393+Wawer!E393+Wesoła!E393+Wilanów!E393+Włochy!E393+Wola!E393+Żoliborz!E393)</f>
        <v>0</v>
      </c>
    </row>
    <row r="394" customFormat="false" ht="12.75" hidden="false" customHeight="false" outlineLevel="0" collapsed="false">
      <c r="A394" s="16"/>
      <c r="B394" s="17"/>
      <c r="C394" s="23" t="s">
        <v>20</v>
      </c>
      <c r="D394" s="55" t="n">
        <f aca="false">SUM(Bemowo!D394+Białołęka!D394+Bielany!D394+Mokotów!D394+Ochota!D394+'Praga Płd'!D394+'Praga Płn'!D394+Rembertów!D394+Śródmieście!D394+Targówek!D394+Ursus!D394+Ursynów!D394+Wawer!D394+Wesoła!D394+Wilanów!D394+Włochy!D394+Wola!D394+Żoliborz!D394)</f>
        <v>0</v>
      </c>
      <c r="E394" s="55" t="n">
        <f aca="false">SUM(Bemowo!E394+Białołęka!E394+Bielany!E394+Mokotów!E394+Ochota!E394+'Praga Płd'!E394+'Praga Płn'!E394+Rembertów!E394+Śródmieście!E394+Targówek!E394+Ursus!E394+Ursynów!E394+Wawer!E394+Wesoła!E394+Wilanów!E394+Włochy!E394+Wola!E394+Żoliborz!E394)</f>
        <v>0</v>
      </c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2252177</v>
      </c>
      <c r="E395" s="53" t="n">
        <f aca="false">SUM(E396,E402)</f>
        <v>2252177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2252177</v>
      </c>
      <c r="E396" s="55" t="n">
        <f aca="false">SUM(E397:E401)</f>
        <v>2252177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 t="n">
        <f aca="false">SUM(Bemowo!D397+Białołęka!D397+Bielany!D397+Mokotów!D397+Ochota!D397+'Praga Płd'!D397+'Praga Płn'!D397+Rembertów!D397+Śródmieście!D397+Targówek!D397+Ursus!D397+Ursynów!D397+Wawer!D397+Wesoła!D397+Wilanów!D397+Włochy!D397+Wola!D397+Żoliborz!D397)</f>
        <v>117341</v>
      </c>
      <c r="E397" s="56" t="n">
        <f aca="false">SUM(Bemowo!E397+Białołęka!E397+Bielany!E397+Mokotów!E397+Ochota!E397+'Praga Płd'!E397+'Praga Płn'!E397+Rembertów!E397+Śródmieście!E397+Targówek!E397+Ursus!E397+Ursynów!E397+Wawer!E397+Wesoła!E397+Wilanów!E397+Włochy!E397+Wola!E397+Żoliborz!E397)</f>
        <v>117341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56" t="n">
        <f aca="false">SUM(Bemowo!D398+Białołęka!D398+Bielany!D398+Mokotów!D398+Ochota!D398+'Praga Płd'!D398+'Praga Płn'!D398+Rembertów!D398+Śródmieście!D398+Targówek!D398+Ursus!D398+Ursynów!D398+Wawer!D398+Wesoła!D398+Wilanów!D398+Włochy!D398+Wola!D398+Żoliborz!D398)</f>
        <v>0</v>
      </c>
      <c r="E398" s="56" t="n">
        <f aca="false">SUM(Bemowo!E398+Białołęka!E398+Bielany!E398+Mokotów!E398+Ochota!E398+'Praga Płd'!E398+'Praga Płn'!E398+Rembertów!E398+Śródmieście!E398+Targówek!E398+Ursus!E398+Ursynów!E398+Wawer!E398+Wesoła!E398+Wilanów!E398+Włochy!E398+Wola!E398+Żoliborz!E398)</f>
        <v>0</v>
      </c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f aca="false">SUM(Bemowo!D399+Białołęka!D399+Bielany!D399+Mokotów!D399+Ochota!D399+'Praga Płd'!D399+'Praga Płn'!D399+Rembertów!D399+Śródmieście!D399+Targówek!D399+Ursus!D399+Ursynów!D399+Wawer!D399+Wesoła!D399+Wilanów!D399+Włochy!D399+Wola!D399+Żoliborz!D399)</f>
        <v>2134836</v>
      </c>
      <c r="E399" s="56" t="n">
        <f aca="false">SUM(Bemowo!E399+Białołęka!E399+Bielany!E399+Mokotów!E399+Ochota!E399+'Praga Płd'!E399+'Praga Płn'!E399+Rembertów!E399+Śródmieście!E399+Targówek!E399+Ursus!E399+Ursynów!E399+Wawer!E399+Wesoła!E399+Wilanów!E399+Włochy!E399+Wola!E399+Żoliborz!E399)</f>
        <v>2134836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 t="n">
        <f aca="false">SUM(Bemowo!D400+Białołęka!D400+Bielany!D400+Mokotów!D400+Ochota!D400+'Praga Płd'!D400+'Praga Płn'!D400+Rembertów!D400+Śródmieście!D400+Targówek!D400+Ursus!D400+Ursynów!D400+Wawer!D400+Wesoła!D400+Wilanów!D400+Włochy!D400+Wola!D400+Żoliborz!D400)</f>
        <v>0</v>
      </c>
      <c r="E400" s="56" t="n">
        <f aca="false">SUM(Bemowo!E400+Białołęka!E400+Bielany!E400+Mokotów!E400+Ochota!E400+'Praga Płd'!E400+'Praga Płn'!E400+Rembertów!E400+Śródmieście!E400+Targówek!E400+Ursus!E400+Ursynów!E400+Wawer!E400+Wesoła!E400+Wilanów!E400+Włochy!E400+Wola!E400+Żoliborz!E400)</f>
        <v>0</v>
      </c>
    </row>
    <row r="401" customFormat="false" ht="12.75" hidden="false" customHeight="false" outlineLevel="0" collapsed="false">
      <c r="A401" s="16"/>
      <c r="B401" s="17"/>
      <c r="C401" s="25" t="s">
        <v>19</v>
      </c>
      <c r="D401" s="56" t="n">
        <f aca="false">SUM(Bemowo!D401+Białołęka!D401+Bielany!D401+Mokotów!D401+Ochota!D401+'Praga Płd'!D401+'Praga Płn'!D401+Rembertów!D401+Śródmieście!D401+Targówek!D401+Ursus!D401+Ursynów!D401+Wawer!D401+Wesoła!D401+Wilanów!D401+Włochy!D401+Wola!D401+Żoliborz!D401)</f>
        <v>0</v>
      </c>
      <c r="E401" s="56" t="n">
        <f aca="false">SUM(Bemowo!E401+Białołęka!E401+Bielany!E401+Mokotów!E401+Ochota!E401+'Praga Płd'!E401+'Praga Płn'!E401+Rembertów!E401+Śródmieście!E401+Targówek!E401+Ursus!E401+Ursynów!E401+Wawer!E401+Wesoła!E401+Wilanów!E401+Włochy!E401+Wola!E401+Żoliborz!E401)</f>
        <v>0</v>
      </c>
    </row>
    <row r="402" customFormat="false" ht="12.75" hidden="false" customHeight="false" outlineLevel="0" collapsed="false">
      <c r="A402" s="16"/>
      <c r="B402" s="17"/>
      <c r="C402" s="23" t="s">
        <v>20</v>
      </c>
      <c r="D402" s="55" t="n">
        <f aca="false">SUM(Bemowo!D402+Białołęka!D402+Bielany!D402+Mokotów!D402+Ochota!D402+'Praga Płd'!D402+'Praga Płn'!D402+Rembertów!D402+Śródmieście!D402+Targówek!D402+Ursus!D402+Ursynów!D402+Wawer!D402+Wesoła!D402+Wilanów!D402+Włochy!D402+Wola!D402+Żoliborz!D402)</f>
        <v>0</v>
      </c>
      <c r="E402" s="55" t="n">
        <f aca="false">SUM(Bemowo!E402+Białołęka!E402+Bielany!E402+Mokotów!E402+Ochota!E402+'Praga Płd'!E402+'Praga Płn'!E402+Rembertów!E402+Śródmieście!E402+Targówek!E402+Ursus!E402+Ursynów!E402+Wawer!E402+Wesoła!E402+Wilanów!E402+Włochy!E402+Wola!E402+Żoliborz!E402)</f>
        <v>0</v>
      </c>
    </row>
    <row r="403" customFormat="false" ht="12.75" hidden="fals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115060</v>
      </c>
      <c r="E403" s="53" t="n">
        <f aca="false">SUM(E404,E410)</f>
        <v>115060</v>
      </c>
    </row>
    <row r="404" customFormat="false" ht="12.75" hidden="false" customHeight="false" outlineLevel="0" collapsed="false">
      <c r="A404" s="16"/>
      <c r="B404" s="17"/>
      <c r="C404" s="23" t="s">
        <v>14</v>
      </c>
      <c r="D404" s="55" t="n">
        <f aca="false">SUM(D405:D409)</f>
        <v>115060</v>
      </c>
      <c r="E404" s="55" t="n">
        <f aca="false">SUM(E405:E409)</f>
        <v>115060</v>
      </c>
    </row>
    <row r="405" customFormat="false" ht="12.75" hidden="false" customHeight="false" outlineLevel="0" collapsed="false">
      <c r="A405" s="16"/>
      <c r="B405" s="17"/>
      <c r="C405" s="25" t="s">
        <v>15</v>
      </c>
      <c r="D405" s="56" t="n">
        <f aca="false">SUM(Bemowo!D405+Białołęka!D405+Bielany!D405+Mokotów!D405+Ochota!D405+'Praga Płd'!D405+'Praga Płn'!D405+Rembertów!D405+Śródmieście!D405+Targówek!D405+Ursus!D405+Ursynów!D405+Wawer!D405+Wesoła!D405+Wilanów!D405+Włochy!D405+Wola!D405+Żoliborz!D405)</f>
        <v>27800</v>
      </c>
      <c r="E405" s="56" t="n">
        <f aca="false">SUM(Bemowo!E405+Białołęka!E405+Bielany!E405+Mokotów!E405+Ochota!E405+'Praga Płd'!E405+'Praga Płn'!E405+Rembertów!E405+Śródmieście!E405+Targówek!E405+Ursus!E405+Ursynów!E405+Wawer!E405+Wesoła!E405+Wilanów!E405+Włochy!E405+Wola!E405+Żoliborz!E405)</f>
        <v>27800</v>
      </c>
    </row>
    <row r="406" customFormat="false" ht="12.75" hidden="false" customHeight="false" outlineLevel="0" collapsed="false">
      <c r="A406" s="16"/>
      <c r="B406" s="17"/>
      <c r="C406" s="25" t="s">
        <v>16</v>
      </c>
      <c r="D406" s="56" t="n">
        <f aca="false">SUM(Bemowo!D406+Białołęka!D406+Bielany!D406+Mokotów!D406+Ochota!D406+'Praga Płd'!D406+'Praga Płn'!D406+Rembertów!D406+Śródmieście!D406+Targówek!D406+Ursus!D406+Ursynów!D406+Wawer!D406+Wesoła!D406+Wilanów!D406+Włochy!D406+Wola!D406+Żoliborz!D406)</f>
        <v>0</v>
      </c>
      <c r="E406" s="56" t="n">
        <f aca="false">SUM(Bemowo!E406+Białołęka!E406+Bielany!E406+Mokotów!E406+Ochota!E406+'Praga Płd'!E406+'Praga Płn'!E406+Rembertów!E406+Śródmieście!E406+Targówek!E406+Ursus!E406+Ursynów!E406+Wawer!E406+Wesoła!E406+Wilanów!E406+Włochy!E406+Wola!E406+Żoliborz!E406)</f>
        <v>0</v>
      </c>
    </row>
    <row r="407" customFormat="false" ht="12.75" hidden="false" customHeight="false" outlineLevel="0" collapsed="false">
      <c r="A407" s="16"/>
      <c r="B407" s="17"/>
      <c r="C407" s="25" t="s">
        <v>17</v>
      </c>
      <c r="D407" s="56" t="n">
        <f aca="false">SUM(Bemowo!D407+Białołęka!D407+Bielany!D407+Mokotów!D407+Ochota!D407+'Praga Płd'!D407+'Praga Płn'!D407+Rembertów!D407+Śródmieście!D407+Targówek!D407+Ursus!D407+Ursynów!D407+Wawer!D407+Wesoła!D407+Wilanów!D407+Włochy!D407+Wola!D407+Żoliborz!D407)</f>
        <v>87260</v>
      </c>
      <c r="E407" s="56" t="n">
        <f aca="false">SUM(Bemowo!E407+Białołęka!E407+Bielany!E407+Mokotów!E407+Ochota!E407+'Praga Płd'!E407+'Praga Płn'!E407+Rembertów!E407+Śródmieście!E407+Targówek!E407+Ursus!E407+Ursynów!E407+Wawer!E407+Wesoła!E407+Wilanów!E407+Włochy!E407+Wola!E407+Żoliborz!E407)</f>
        <v>87260</v>
      </c>
    </row>
    <row r="408" customFormat="false" ht="12.75" hidden="false" customHeight="false" outlineLevel="0" collapsed="false">
      <c r="A408" s="16"/>
      <c r="B408" s="17"/>
      <c r="C408" s="25" t="s">
        <v>18</v>
      </c>
      <c r="D408" s="56" t="n">
        <f aca="false">SUM(Bemowo!D408+Białołęka!D408+Bielany!D408+Mokotów!D408+Ochota!D408+'Praga Płd'!D408+'Praga Płn'!D408+Rembertów!D408+Śródmieście!D408+Targówek!D408+Ursus!D408+Ursynów!D408+Wawer!D408+Wesoła!D408+Wilanów!D408+Włochy!D408+Wola!D408+Żoliborz!D408)</f>
        <v>0</v>
      </c>
      <c r="E408" s="56" t="n">
        <f aca="false">SUM(Bemowo!E408+Białołęka!E408+Bielany!E408+Mokotów!E408+Ochota!E408+'Praga Płd'!E408+'Praga Płn'!E408+Rembertów!E408+Śródmieście!E408+Targówek!E408+Ursus!E408+Ursynów!E408+Wawer!E408+Wesoła!E408+Wilanów!E408+Włochy!E408+Wola!E408+Żoliborz!E408)</f>
        <v>0</v>
      </c>
    </row>
    <row r="409" customFormat="false" ht="12.75" hidden="false" customHeight="false" outlineLevel="0" collapsed="false">
      <c r="A409" s="16"/>
      <c r="B409" s="17"/>
      <c r="C409" s="25" t="s">
        <v>19</v>
      </c>
      <c r="D409" s="56" t="n">
        <f aca="false">SUM(Bemowo!D409+Białołęka!D409+Bielany!D409+Mokotów!D409+Ochota!D409+'Praga Płd'!D409+'Praga Płn'!D409+Rembertów!D409+Śródmieście!D409+Targówek!D409+Ursus!D409+Ursynów!D409+Wawer!D409+Wesoła!D409+Wilanów!D409+Włochy!D409+Wola!D409+Żoliborz!D409)</f>
        <v>0</v>
      </c>
      <c r="E409" s="56" t="n">
        <f aca="false">SUM(Bemowo!E409+Białołęka!E409+Bielany!E409+Mokotów!E409+Ochota!E409+'Praga Płd'!E409+'Praga Płn'!E409+Rembertów!E409+Śródmieście!E409+Targówek!E409+Ursus!E409+Ursynów!E409+Wawer!E409+Wesoła!E409+Wilanów!E409+Włochy!E409+Wola!E409+Żoliborz!E409)</f>
        <v>0</v>
      </c>
    </row>
    <row r="410" customFormat="false" ht="12.75" hidden="false" customHeight="false" outlineLevel="0" collapsed="false">
      <c r="A410" s="16"/>
      <c r="B410" s="17"/>
      <c r="C410" s="23" t="s">
        <v>20</v>
      </c>
      <c r="D410" s="55" t="n">
        <f aca="false">SUM(Bemowo!D410+Białołęka!D410+Bielany!D410+Mokotów!D410+Ochota!D410+'Praga Płd'!D410+'Praga Płn'!D410+Rembertów!D410+Śródmieście!D410+Targówek!D410+Ursus!D410+Ursynów!D410+Wawer!D410+Wesoła!D410+Wilanów!D410+Włochy!D410+Wola!D410+Żoliborz!D410)</f>
        <v>0</v>
      </c>
      <c r="E410" s="55" t="n">
        <f aca="false">SUM(Bemowo!E410+Białołęka!E410+Bielany!E410+Mokotów!E410+Ochota!E410+'Praga Płd'!E410+'Praga Płn'!E410+Rembertów!E410+Śródmieście!E410+Targówek!E410+Ursus!E410+Ursynów!E410+Wawer!E410+Wesoła!E410+Wilanów!E410+Włochy!E410+Wola!E410+Żoliborz!E410)</f>
        <v>0</v>
      </c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3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5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 t="n">
        <f aca="false">SUM(Bemowo!D421+Białołęka!D421+Bielany!D421+Mokotów!D421+Ochota!D421+'Praga Płd'!D421+'Praga Płn'!D421+Rembertów!D421+Śródmieście!D421+Targówek!D421+Ursus!D421+Ursynów!D421+Wawer!D421+Wesoła!D421+Wilanów!D421+Włochy!D421+Wola!D421+Żoliborz!D421)</f>
        <v>0</v>
      </c>
      <c r="E421" s="56" t="n">
        <f aca="false">SUM(Bemowo!E421+Białołęka!E421+Bielany!E421+Mokotów!E421+Ochota!E421+'Praga Płd'!E421+'Praga Płn'!E421+Rembertów!E421+Śródmieście!E421+Targówek!E421+Ursus!E421+Ursynów!E421+Wawer!E421+Wesoła!E421+Wilanów!E421+Włochy!E421+Wola!E421+Żoliborz!E421)</f>
        <v>0</v>
      </c>
    </row>
    <row r="422" customFormat="false" ht="12.75" hidden="true" customHeight="false" outlineLevel="0" collapsed="false">
      <c r="A422" s="16"/>
      <c r="B422" s="17"/>
      <c r="C422" s="25" t="s">
        <v>16</v>
      </c>
      <c r="D422" s="56" t="n">
        <f aca="false">SUM(Bemowo!D422+Białołęka!D422+Bielany!D422+Mokotów!D422+Ochota!D422+'Praga Płd'!D422+'Praga Płn'!D422+Rembertów!D422+Śródmieście!D422+Targówek!D422+Ursus!D422+Ursynów!D422+Wawer!D422+Wesoła!D422+Wilanów!D422+Włochy!D422+Wola!D422+Żoliborz!D422)</f>
        <v>0</v>
      </c>
      <c r="E422" s="56" t="n">
        <f aca="false">SUM(Bemowo!E422+Białołęka!E422+Bielany!E422+Mokotów!E422+Ochota!E422+'Praga Płd'!E422+'Praga Płn'!E422+Rembertów!E422+Śródmieście!E422+Targówek!E422+Ursus!E422+Ursynów!E422+Wawer!E422+Wesoła!E422+Wilanów!E422+Włochy!E422+Wola!E422+Żoliborz!E422)</f>
        <v>0</v>
      </c>
    </row>
    <row r="423" customFormat="false" ht="12.75" hidden="true" customHeight="false" outlineLevel="0" collapsed="false">
      <c r="A423" s="16"/>
      <c r="B423" s="17"/>
      <c r="C423" s="25" t="s">
        <v>17</v>
      </c>
      <c r="D423" s="56" t="n">
        <f aca="false">SUM(Bemowo!D423+Białołęka!D423+Bielany!D423+Mokotów!D423+Ochota!D423+'Praga Płd'!D423+'Praga Płn'!D423+Rembertów!D423+Śródmieście!D423+Targówek!D423+Ursus!D423+Ursynów!D423+Wawer!D423+Wesoła!D423+Wilanów!D423+Włochy!D423+Wola!D423+Żoliborz!D423)</f>
        <v>0</v>
      </c>
      <c r="E423" s="56" t="n">
        <f aca="false">SUM(Bemowo!E423+Białołęka!E423+Bielany!E423+Mokotów!E423+Ochota!E423+'Praga Płd'!E423+'Praga Płn'!E423+Rembertów!E423+Śródmieście!E423+Targówek!E423+Ursus!E423+Ursynów!E423+Wawer!E423+Wesoła!E423+Wilanów!E423+Włochy!E423+Wola!E423+Żoliborz!E423)</f>
        <v>0</v>
      </c>
    </row>
    <row r="424" customFormat="false" ht="12.75" hidden="true" customHeight="false" outlineLevel="0" collapsed="false">
      <c r="A424" s="16"/>
      <c r="B424" s="17"/>
      <c r="C424" s="25" t="s">
        <v>18</v>
      </c>
      <c r="D424" s="56" t="n">
        <f aca="false">SUM(Bemowo!D424+Białołęka!D424+Bielany!D424+Mokotów!D424+Ochota!D424+'Praga Płd'!D424+'Praga Płn'!D424+Rembertów!D424+Śródmieście!D424+Targówek!D424+Ursus!D424+Ursynów!D424+Wawer!D424+Wesoła!D424+Wilanów!D424+Włochy!D424+Wola!D424+Żoliborz!D424)</f>
        <v>0</v>
      </c>
      <c r="E424" s="56" t="n">
        <f aca="false">SUM(Bemowo!E424+Białołęka!E424+Bielany!E424+Mokotów!E424+Ochota!E424+'Praga Płd'!E424+'Praga Płn'!E424+Rembertów!E424+Śródmieście!E424+Targówek!E424+Ursus!E424+Ursynów!E424+Wawer!E424+Wesoła!E424+Wilanów!E424+Włochy!E424+Wola!E424+Żoliborz!E424)</f>
        <v>0</v>
      </c>
    </row>
    <row r="425" customFormat="false" ht="12.75" hidden="true" customHeight="false" outlineLevel="0" collapsed="false">
      <c r="A425" s="16"/>
      <c r="B425" s="17"/>
      <c r="C425" s="25" t="s">
        <v>19</v>
      </c>
      <c r="D425" s="56" t="n">
        <f aca="false">SUM(Bemowo!D425+Białołęka!D425+Bielany!D425+Mokotów!D425+Ochota!D425+'Praga Płd'!D425+'Praga Płn'!D425+Rembertów!D425+Śródmieście!D425+Targówek!D425+Ursus!D425+Ursynów!D425+Wawer!D425+Wesoła!D425+Wilanów!D425+Włochy!D425+Wola!D425+Żoliborz!D425)</f>
        <v>0</v>
      </c>
      <c r="E425" s="56" t="n">
        <f aca="false">SUM(Bemowo!E425+Białołęka!E425+Bielany!E425+Mokotów!E425+Ochota!E425+'Praga Płd'!E425+'Praga Płn'!E425+Rembertów!E425+Śródmieście!E425+Targówek!E425+Ursus!E425+Ursynów!E425+Wawer!E425+Wesoła!E425+Wilanów!E425+Włochy!E425+Wola!E425+Żoliborz!E425)</f>
        <v>0</v>
      </c>
    </row>
    <row r="426" customFormat="false" ht="12.75" hidden="true" customHeight="false" outlineLevel="0" collapsed="false">
      <c r="A426" s="16"/>
      <c r="B426" s="17"/>
      <c r="C426" s="23" t="s">
        <v>20</v>
      </c>
      <c r="D426" s="55" t="n">
        <f aca="false">SUM(Bemowo!D426+Białołęka!D426+Bielany!D426+Mokotów!D426+Ochota!D426+'Praga Płd'!D426+'Praga Płn'!D426+Rembertów!D426+Śródmieście!D426+Targówek!D426+Ursus!D426+Ursynów!D426+Wawer!D426+Wesoła!D426+Wilanów!D426+Włochy!D426+Wola!D426+Żoliborz!D426)</f>
        <v>0</v>
      </c>
      <c r="E426" s="55" t="n">
        <f aca="false">SUM(Bemowo!E426+Białołęka!E426+Bielany!E426+Mokotów!E426+Ochota!E426+'Praga Płd'!E426+'Praga Płn'!E426+Rembertów!E426+Śródmieście!E426+Targówek!E426+Ursus!E426+Ursynów!E426+Wawer!E426+Wesoła!E426+Wilanów!E426+Włochy!E426+Wola!E426+Żoliborz!E426)</f>
        <v>0</v>
      </c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3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5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 t="n">
        <f aca="false">SUM(Bemowo!D429+Białołęka!D429+Bielany!D429+Mokotów!D429+Ochota!D429+'Praga Płd'!D429+'Praga Płn'!D429+Rembertów!D429+Śródmieście!D429+Targówek!D429+Ursus!D429+Ursynów!D429+Wawer!D429+Wesoła!D429+Wilanów!D429+Włochy!D429+Wola!D429+Żoliborz!D429)</f>
        <v>0</v>
      </c>
      <c r="E429" s="56" t="n">
        <f aca="false">SUM(Bemowo!E429+Białołęka!E429+Bielany!E429+Mokotów!E429+Ochota!E429+'Praga Płd'!E429+'Praga Płn'!E429+Rembertów!E429+Śródmieście!E429+Targówek!E429+Ursus!E429+Ursynów!E429+Wawer!E429+Wesoła!E429+Wilanów!E429+Włochy!E429+Wola!E429+Żoliborz!E429)</f>
        <v>0</v>
      </c>
    </row>
    <row r="430" customFormat="false" ht="12.75" hidden="true" customHeight="false" outlineLevel="0" collapsed="false">
      <c r="A430" s="16"/>
      <c r="B430" s="17"/>
      <c r="C430" s="25" t="s">
        <v>16</v>
      </c>
      <c r="D430" s="56" t="n">
        <f aca="false">SUM(Bemowo!D430+Białołęka!D430+Bielany!D430+Mokotów!D430+Ochota!D430+'Praga Płd'!D430+'Praga Płn'!D430+Rembertów!D430+Śródmieście!D430+Targówek!D430+Ursus!D430+Ursynów!D430+Wawer!D430+Wesoła!D430+Wilanów!D430+Włochy!D430+Wola!D430+Żoliborz!D430)</f>
        <v>0</v>
      </c>
      <c r="E430" s="56" t="n">
        <f aca="false">SUM(Bemowo!E430+Białołęka!E430+Bielany!E430+Mokotów!E430+Ochota!E430+'Praga Płd'!E430+'Praga Płn'!E430+Rembertów!E430+Śródmieście!E430+Targówek!E430+Ursus!E430+Ursynów!E430+Wawer!E430+Wesoła!E430+Wilanów!E430+Włochy!E430+Wola!E430+Żoliborz!E430)</f>
        <v>0</v>
      </c>
    </row>
    <row r="431" customFormat="false" ht="12.75" hidden="true" customHeight="false" outlineLevel="0" collapsed="false">
      <c r="A431" s="16"/>
      <c r="B431" s="17"/>
      <c r="C431" s="25" t="s">
        <v>17</v>
      </c>
      <c r="D431" s="56" t="n">
        <f aca="false">SUM(Bemowo!D431+Białołęka!D431+Bielany!D431+Mokotów!D431+Ochota!D431+'Praga Płd'!D431+'Praga Płn'!D431+Rembertów!D431+Śródmieście!D431+Targówek!D431+Ursus!D431+Ursynów!D431+Wawer!D431+Wesoła!D431+Wilanów!D431+Włochy!D431+Wola!D431+Żoliborz!D431)</f>
        <v>0</v>
      </c>
      <c r="E431" s="56" t="n">
        <f aca="false">SUM(Bemowo!E431+Białołęka!E431+Bielany!E431+Mokotów!E431+Ochota!E431+'Praga Płd'!E431+'Praga Płn'!E431+Rembertów!E431+Śródmieście!E431+Targówek!E431+Ursus!E431+Ursynów!E431+Wawer!E431+Wesoła!E431+Wilanów!E431+Włochy!E431+Wola!E431+Żoliborz!E431)</f>
        <v>0</v>
      </c>
    </row>
    <row r="432" customFormat="false" ht="12.75" hidden="true" customHeight="false" outlineLevel="0" collapsed="false">
      <c r="A432" s="16"/>
      <c r="B432" s="17"/>
      <c r="C432" s="25" t="s">
        <v>18</v>
      </c>
      <c r="D432" s="56" t="n">
        <f aca="false">SUM(Bemowo!D432+Białołęka!D432+Bielany!D432+Mokotów!D432+Ochota!D432+'Praga Płd'!D432+'Praga Płn'!D432+Rembertów!D432+Śródmieście!D432+Targówek!D432+Ursus!D432+Ursynów!D432+Wawer!D432+Wesoła!D432+Wilanów!D432+Włochy!D432+Wola!D432+Żoliborz!D432)</f>
        <v>0</v>
      </c>
      <c r="E432" s="56" t="n">
        <f aca="false">SUM(Bemowo!E432+Białołęka!E432+Bielany!E432+Mokotów!E432+Ochota!E432+'Praga Płd'!E432+'Praga Płn'!E432+Rembertów!E432+Śródmieście!E432+Targówek!E432+Ursus!E432+Ursynów!E432+Wawer!E432+Wesoła!E432+Wilanów!E432+Włochy!E432+Wola!E432+Żoliborz!E432)</f>
        <v>0</v>
      </c>
    </row>
    <row r="433" customFormat="false" ht="12.75" hidden="true" customHeight="false" outlineLevel="0" collapsed="false">
      <c r="A433" s="16"/>
      <c r="B433" s="17"/>
      <c r="C433" s="25" t="s">
        <v>19</v>
      </c>
      <c r="D433" s="56" t="n">
        <f aca="false">SUM(Bemowo!D433+Białołęka!D433+Bielany!D433+Mokotów!D433+Ochota!D433+'Praga Płd'!D433+'Praga Płn'!D433+Rembertów!D433+Śródmieście!D433+Targówek!D433+Ursus!D433+Ursynów!D433+Wawer!D433+Wesoła!D433+Wilanów!D433+Włochy!D433+Wola!D433+Żoliborz!D433)</f>
        <v>0</v>
      </c>
      <c r="E433" s="56" t="n">
        <f aca="false">SUM(Bemowo!E433+Białołęka!E433+Bielany!E433+Mokotów!E433+Ochota!E433+'Praga Płd'!E433+'Praga Płn'!E433+Rembertów!E433+Śródmieście!E433+Targówek!E433+Ursus!E433+Ursynów!E433+Wawer!E433+Wesoła!E433+Wilanów!E433+Włochy!E433+Wola!E433+Żoliborz!E433)</f>
        <v>0</v>
      </c>
    </row>
    <row r="434" customFormat="false" ht="12.75" hidden="true" customHeight="false" outlineLevel="0" collapsed="false">
      <c r="A434" s="16"/>
      <c r="B434" s="17"/>
      <c r="C434" s="23" t="s">
        <v>20</v>
      </c>
      <c r="D434" s="55" t="n">
        <f aca="false">SUM(Bemowo!D434+Białołęka!D434+Bielany!D434+Mokotów!D434+Ochota!D434+'Praga Płd'!D434+'Praga Płn'!D434+Rembertów!D434+Śródmieście!D434+Targówek!D434+Ursus!D434+Ursynów!D434+Wawer!D434+Wesoła!D434+Wilanów!D434+Włochy!D434+Wola!D434+Żoliborz!D434)</f>
        <v>0</v>
      </c>
      <c r="E434" s="55" t="n">
        <f aca="false">SUM(Bemowo!E434+Białołęka!E434+Bielany!E434+Mokotów!E434+Ochota!E434+'Praga Płd'!E434+'Praga Płn'!E434+Rembertów!E434+Śródmieście!E434+Targówek!E434+Ursus!E434+Ursynów!E434+Wawer!E434+Wesoła!E434+Wilanów!E434+Włochy!E434+Wola!E434+Żoliborz!E434)</f>
        <v>0</v>
      </c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3" t="n">
        <f aca="false">SUM(D436,D442)</f>
        <v>0</v>
      </c>
      <c r="E435" s="53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5" t="n">
        <f aca="false">SUM(D437:D441)</f>
        <v>0</v>
      </c>
      <c r="E436" s="55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 t="n">
        <f aca="false">SUM(Bemowo!D437+Białołęka!D437+Bielany!D437+Mokotów!D437+Ochota!D437+'Praga Płd'!D437+'Praga Płn'!D437+Rembertów!D437+Śródmieście!D437+Targówek!D437+Ursus!D437+Ursynów!D437+Wawer!D437+Wesoła!D437+Wilanów!D437+Włochy!D437+Wola!D437+Żoliborz!D437)</f>
        <v>0</v>
      </c>
      <c r="E437" s="56" t="n">
        <f aca="false">SUM(Bemowo!E437+Białołęka!E437+Bielany!E437+Mokotów!E437+Ochota!E437+'Praga Płd'!E437+'Praga Płn'!E437+Rembertów!E437+Śródmieście!E437+Targówek!E437+Ursus!E437+Ursynów!E437+Wawer!E437+Wesoła!E437+Wilanów!E437+Włochy!E437+Wola!E437+Żoliborz!E437)</f>
        <v>0</v>
      </c>
    </row>
    <row r="438" customFormat="false" ht="12.75" hidden="true" customHeight="false" outlineLevel="0" collapsed="false">
      <c r="A438" s="16"/>
      <c r="B438" s="17"/>
      <c r="C438" s="25" t="s">
        <v>16</v>
      </c>
      <c r="D438" s="56" t="n">
        <f aca="false">SUM(Bemowo!D438+Białołęka!D438+Bielany!D438+Mokotów!D438+Ochota!D438+'Praga Płd'!D438+'Praga Płn'!D438+Rembertów!D438+Śródmieście!D438+Targówek!D438+Ursus!D438+Ursynów!D438+Wawer!D438+Wesoła!D438+Wilanów!D438+Włochy!D438+Wola!D438+Żoliborz!D438)</f>
        <v>0</v>
      </c>
      <c r="E438" s="56" t="n">
        <f aca="false">SUM(Bemowo!E438+Białołęka!E438+Bielany!E438+Mokotów!E438+Ochota!E438+'Praga Płd'!E438+'Praga Płn'!E438+Rembertów!E438+Śródmieście!E438+Targówek!E438+Ursus!E438+Ursynów!E438+Wawer!E438+Wesoła!E438+Wilanów!E438+Włochy!E438+Wola!E438+Żoliborz!E438)</f>
        <v>0</v>
      </c>
    </row>
    <row r="439" customFormat="false" ht="12.75" hidden="true" customHeight="false" outlineLevel="0" collapsed="false">
      <c r="A439" s="16"/>
      <c r="B439" s="17"/>
      <c r="C439" s="25" t="s">
        <v>17</v>
      </c>
      <c r="D439" s="56" t="n">
        <f aca="false">SUM(Bemowo!D439+Białołęka!D439+Bielany!D439+Mokotów!D439+Ochota!D439+'Praga Płd'!D439+'Praga Płn'!D439+Rembertów!D439+Śródmieście!D439+Targówek!D439+Ursus!D439+Ursynów!D439+Wawer!D439+Wesoła!D439+Wilanów!D439+Włochy!D439+Wola!D439+Żoliborz!D439)</f>
        <v>0</v>
      </c>
      <c r="E439" s="56" t="n">
        <f aca="false">SUM(Bemowo!E439+Białołęka!E439+Bielany!E439+Mokotów!E439+Ochota!E439+'Praga Płd'!E439+'Praga Płn'!E439+Rembertów!E439+Śródmieście!E439+Targówek!E439+Ursus!E439+Ursynów!E439+Wawer!E439+Wesoła!E439+Wilanów!E439+Włochy!E439+Wola!E439+Żoliborz!E439)</f>
        <v>0</v>
      </c>
    </row>
    <row r="440" customFormat="false" ht="12.75" hidden="true" customHeight="false" outlineLevel="0" collapsed="false">
      <c r="A440" s="16"/>
      <c r="B440" s="17"/>
      <c r="C440" s="25" t="s">
        <v>18</v>
      </c>
      <c r="D440" s="56" t="n">
        <f aca="false">SUM(Bemowo!D440+Białołęka!D440+Bielany!D440+Mokotów!D440+Ochota!D440+'Praga Płd'!D440+'Praga Płn'!D440+Rembertów!D440+Śródmieście!D440+Targówek!D440+Ursus!D440+Ursynów!D440+Wawer!D440+Wesoła!D440+Wilanów!D440+Włochy!D440+Wola!D440+Żoliborz!D440)</f>
        <v>0</v>
      </c>
      <c r="E440" s="56" t="n">
        <f aca="false">SUM(Bemowo!E440+Białołęka!E440+Bielany!E440+Mokotów!E440+Ochota!E440+'Praga Płd'!E440+'Praga Płn'!E440+Rembertów!E440+Śródmieście!E440+Targówek!E440+Ursus!E440+Ursynów!E440+Wawer!E440+Wesoła!E440+Wilanów!E440+Włochy!E440+Wola!E440+Żoliborz!E440)</f>
        <v>0</v>
      </c>
    </row>
    <row r="441" customFormat="false" ht="12.75" hidden="true" customHeight="false" outlineLevel="0" collapsed="false">
      <c r="A441" s="16"/>
      <c r="B441" s="17"/>
      <c r="C441" s="25" t="s">
        <v>19</v>
      </c>
      <c r="D441" s="56" t="n">
        <f aca="false">SUM(Bemowo!D441+Białołęka!D441+Bielany!D441+Mokotów!D441+Ochota!D441+'Praga Płd'!D441+'Praga Płn'!D441+Rembertów!D441+Śródmieście!D441+Targówek!D441+Ursus!D441+Ursynów!D441+Wawer!D441+Wesoła!D441+Wilanów!D441+Włochy!D441+Wola!D441+Żoliborz!D441)</f>
        <v>0</v>
      </c>
      <c r="E441" s="56" t="n">
        <f aca="false">SUM(Bemowo!E441+Białołęka!E441+Bielany!E441+Mokotów!E441+Ochota!E441+'Praga Płd'!E441+'Praga Płn'!E441+Rembertów!E441+Śródmieście!E441+Targówek!E441+Ursus!E441+Ursynów!E441+Wawer!E441+Wesoła!E441+Wilanów!E441+Włochy!E441+Wola!E441+Żoliborz!E441)</f>
        <v>0</v>
      </c>
    </row>
    <row r="442" customFormat="false" ht="12.75" hidden="true" customHeight="false" outlineLevel="0" collapsed="false">
      <c r="A442" s="16"/>
      <c r="B442" s="17"/>
      <c r="C442" s="23" t="s">
        <v>20</v>
      </c>
      <c r="D442" s="55" t="n">
        <f aca="false">SUM(Bemowo!D442+Białołęka!D442+Bielany!D442+Mokotów!D442+Ochota!D442+'Praga Płd'!D442+'Praga Płn'!D442+Rembertów!D442+Śródmieście!D442+Targówek!D442+Ursus!D442+Ursynów!D442+Wawer!D442+Wesoła!D442+Wilanów!D442+Włochy!D442+Wola!D442+Żoliborz!D442)</f>
        <v>0</v>
      </c>
      <c r="E442" s="55" t="n">
        <f aca="false">SUM(Bemowo!E442+Białołęka!E442+Bielany!E442+Mokotów!E442+Ochota!E442+'Praga Płd'!E442+'Praga Płn'!E442+Rembertów!E442+Śródmieście!E442+Targówek!E442+Ursus!E442+Ursynów!E442+Wawer!E442+Wesoła!E442+Wilanów!E442+Włochy!E442+Wola!E442+Żoliborz!E442)</f>
        <v>0</v>
      </c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3" t="n">
        <f aca="false">SUM(D452,D458)</f>
        <v>0</v>
      </c>
      <c r="E451" s="53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5" t="n">
        <f aca="false">SUM(D453:D457)</f>
        <v>0</v>
      </c>
      <c r="E452" s="55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 t="n">
        <f aca="false">SUM(Bemowo!D453+Białołęka!D453+Bielany!D453+Mokotów!D453+Ochota!D453+'Praga Płd'!D453+'Praga Płn'!D453+Rembertów!D453+Śródmieście!D453+Targówek!D453+Ursus!D453+Ursynów!D453+Wawer!D453+Wesoła!D453+Wilanów!D453+Włochy!D453+Wola!D453+Żoliborz!D453)</f>
        <v>0</v>
      </c>
      <c r="E453" s="56" t="n">
        <f aca="false">SUM(Bemowo!E453+Białołęka!E453+Bielany!E453+Mokotów!E453+Ochota!E453+'Praga Płd'!E453+'Praga Płn'!E453+Rembertów!E453+Śródmieście!E453+Targówek!E453+Ursus!E453+Ursynów!E453+Wawer!E453+Wesoła!E453+Wilanów!E453+Włochy!E453+Wola!E453+Żoliborz!E453)</f>
        <v>0</v>
      </c>
    </row>
    <row r="454" customFormat="false" ht="12.75" hidden="true" customHeight="false" outlineLevel="0" collapsed="false">
      <c r="A454" s="16"/>
      <c r="B454" s="17"/>
      <c r="C454" s="25" t="s">
        <v>16</v>
      </c>
      <c r="D454" s="56" t="n">
        <f aca="false">SUM(Bemowo!D454+Białołęka!D454+Bielany!D454+Mokotów!D454+Ochota!D454+'Praga Płd'!D454+'Praga Płn'!D454+Rembertów!D454+Śródmieście!D454+Targówek!D454+Ursus!D454+Ursynów!D454+Wawer!D454+Wesoła!D454+Wilanów!D454+Włochy!D454+Wola!D454+Żoliborz!D454)</f>
        <v>0</v>
      </c>
      <c r="E454" s="56" t="n">
        <f aca="false">SUM(Bemowo!E454+Białołęka!E454+Bielany!E454+Mokotów!E454+Ochota!E454+'Praga Płd'!E454+'Praga Płn'!E454+Rembertów!E454+Śródmieście!E454+Targówek!E454+Ursus!E454+Ursynów!E454+Wawer!E454+Wesoła!E454+Wilanów!E454+Włochy!E454+Wola!E454+Żoliborz!E454)</f>
        <v>0</v>
      </c>
    </row>
    <row r="455" customFormat="false" ht="12.75" hidden="true" customHeight="false" outlineLevel="0" collapsed="false">
      <c r="A455" s="16"/>
      <c r="B455" s="17"/>
      <c r="C455" s="25" t="s">
        <v>17</v>
      </c>
      <c r="D455" s="56" t="n">
        <f aca="false">SUM(Bemowo!D455+Białołęka!D455+Bielany!D455+Mokotów!D455+Ochota!D455+'Praga Płd'!D455+'Praga Płn'!D455+Rembertów!D455+Śródmieście!D455+Targówek!D455+Ursus!D455+Ursynów!D455+Wawer!D455+Wesoła!D455+Wilanów!D455+Włochy!D455+Wola!D455+Żoliborz!D455)</f>
        <v>0</v>
      </c>
      <c r="E455" s="56" t="n">
        <f aca="false">SUM(Bemowo!E455+Białołęka!E455+Bielany!E455+Mokotów!E455+Ochota!E455+'Praga Płd'!E455+'Praga Płn'!E455+Rembertów!E455+Śródmieście!E455+Targówek!E455+Ursus!E455+Ursynów!E455+Wawer!E455+Wesoła!E455+Wilanów!E455+Włochy!E455+Wola!E455+Żoliborz!E455)</f>
        <v>0</v>
      </c>
    </row>
    <row r="456" customFormat="false" ht="12.75" hidden="true" customHeight="false" outlineLevel="0" collapsed="false">
      <c r="A456" s="16"/>
      <c r="B456" s="17"/>
      <c r="C456" s="25" t="s">
        <v>18</v>
      </c>
      <c r="D456" s="56" t="n">
        <f aca="false">SUM(Bemowo!D456+Białołęka!D456+Bielany!D456+Mokotów!D456+Ochota!D456+'Praga Płd'!D456+'Praga Płn'!D456+Rembertów!D456+Śródmieście!D456+Targówek!D456+Ursus!D456+Ursynów!D456+Wawer!D456+Wesoła!D456+Wilanów!D456+Włochy!D456+Wola!D456+Żoliborz!D456)</f>
        <v>0</v>
      </c>
      <c r="E456" s="56" t="n">
        <f aca="false">SUM(Bemowo!E456+Białołęka!E456+Bielany!E456+Mokotów!E456+Ochota!E456+'Praga Płd'!E456+'Praga Płn'!E456+Rembertów!E456+Śródmieście!E456+Targówek!E456+Ursus!E456+Ursynów!E456+Wawer!E456+Wesoła!E456+Wilanów!E456+Włochy!E456+Wola!E456+Żoliborz!E456)</f>
        <v>0</v>
      </c>
    </row>
    <row r="457" customFormat="false" ht="12.75" hidden="true" customHeight="false" outlineLevel="0" collapsed="false">
      <c r="A457" s="16"/>
      <c r="B457" s="17"/>
      <c r="C457" s="25" t="s">
        <v>19</v>
      </c>
      <c r="D457" s="56" t="n">
        <f aca="false">SUM(Bemowo!D457+Białołęka!D457+Bielany!D457+Mokotów!D457+Ochota!D457+'Praga Płd'!D457+'Praga Płn'!D457+Rembertów!D457+Śródmieście!D457+Targówek!D457+Ursus!D457+Ursynów!D457+Wawer!D457+Wesoła!D457+Wilanów!D457+Włochy!D457+Wola!D457+Żoliborz!D457)</f>
        <v>0</v>
      </c>
      <c r="E457" s="56" t="n">
        <f aca="false">SUM(Bemowo!E457+Białołęka!E457+Bielany!E457+Mokotów!E457+Ochota!E457+'Praga Płd'!E457+'Praga Płn'!E457+Rembertów!E457+Śródmieście!E457+Targówek!E457+Ursus!E457+Ursynów!E457+Wawer!E457+Wesoła!E457+Wilanów!E457+Włochy!E457+Wola!E457+Żoliborz!E457)</f>
        <v>0</v>
      </c>
    </row>
    <row r="458" customFormat="false" ht="12.75" hidden="true" customHeight="false" outlineLevel="0" collapsed="false">
      <c r="A458" s="16"/>
      <c r="B458" s="17"/>
      <c r="C458" s="23" t="s">
        <v>20</v>
      </c>
      <c r="D458" s="55" t="n">
        <f aca="false">SUM(Bemowo!D458+Białołęka!D458+Bielany!D458+Mokotów!D458+Ochota!D458+'Praga Płd'!D458+'Praga Płn'!D458+Rembertów!D458+Śródmieście!D458+Targówek!D458+Ursus!D458+Ursynów!D458+Wawer!D458+Wesoła!D458+Wilanów!D458+Włochy!D458+Wola!D458+Żoliborz!D458)</f>
        <v>0</v>
      </c>
      <c r="E458" s="55" t="n">
        <f aca="false">SUM(Bemowo!E458+Białołęka!E458+Bielany!E458+Mokotów!E458+Ochota!E458+'Praga Płd'!E458+'Praga Płn'!E458+Rembertów!E458+Śródmieście!E458+Targówek!E458+Ursus!E458+Ursynów!E458+Wawer!E458+Wesoła!E458+Wilanów!E458+Włochy!E458+Wola!E458+Żoliborz!E458)</f>
        <v>0</v>
      </c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3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4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4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4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4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4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4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4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3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5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 t="n">
        <f aca="false">SUM(Bemowo!D469+Białołęka!D469+Bielany!D469+Mokotów!D469+Ochota!D469+'Praga Płd'!D469+'Praga Płn'!D469+Rembertów!D469+Śródmieście!D469+Targówek!D469+Ursus!D469+Ursynów!D469+Wawer!D469+Wesoła!D469+Wilanów!D469+Włochy!D469+Wola!D469+Żoliborz!D469)</f>
        <v>0</v>
      </c>
      <c r="E469" s="56" t="n">
        <f aca="false">SUM(Bemowo!E469+Białołęka!E469+Bielany!E469+Mokotów!E469+Ochota!E469+'Praga Płd'!E469+'Praga Płn'!E469+Rembertów!E469+Śródmieście!E469+Targówek!E469+Ursus!E469+Ursynów!E469+Wawer!E469+Wesoła!E469+Wilanów!E469+Włochy!E469+Wola!E469+Żoliborz!E469)</f>
        <v>0</v>
      </c>
    </row>
    <row r="470" customFormat="false" ht="12.75" hidden="true" customHeight="false" outlineLevel="0" collapsed="false">
      <c r="A470" s="16"/>
      <c r="B470" s="17"/>
      <c r="C470" s="25" t="s">
        <v>16</v>
      </c>
      <c r="D470" s="56" t="n">
        <f aca="false">SUM(Bemowo!D470+Białołęka!D470+Bielany!D470+Mokotów!D470+Ochota!D470+'Praga Płd'!D470+'Praga Płn'!D470+Rembertów!D470+Śródmieście!D470+Targówek!D470+Ursus!D470+Ursynów!D470+Wawer!D470+Wesoła!D470+Wilanów!D470+Włochy!D470+Wola!D470+Żoliborz!D470)</f>
        <v>0</v>
      </c>
      <c r="E470" s="56" t="n">
        <f aca="false">SUM(Bemowo!E470+Białołęka!E470+Bielany!E470+Mokotów!E470+Ochota!E470+'Praga Płd'!E470+'Praga Płn'!E470+Rembertów!E470+Śródmieście!E470+Targówek!E470+Ursus!E470+Ursynów!E470+Wawer!E470+Wesoła!E470+Wilanów!E470+Włochy!E470+Wola!E470+Żoliborz!E470)</f>
        <v>0</v>
      </c>
    </row>
    <row r="471" customFormat="false" ht="12.75" hidden="true" customHeight="false" outlineLevel="0" collapsed="false">
      <c r="A471" s="16"/>
      <c r="B471" s="17"/>
      <c r="C471" s="25" t="s">
        <v>17</v>
      </c>
      <c r="D471" s="56" t="n">
        <f aca="false">SUM(Bemowo!D471+Białołęka!D471+Bielany!D471+Mokotów!D471+Ochota!D471+'Praga Płd'!D471+'Praga Płn'!D471+Rembertów!D471+Śródmieście!D471+Targówek!D471+Ursus!D471+Ursynów!D471+Wawer!D471+Wesoła!D471+Wilanów!D471+Włochy!D471+Wola!D471+Żoliborz!D471)</f>
        <v>0</v>
      </c>
      <c r="E471" s="56" t="n">
        <f aca="false">SUM(Bemowo!E471+Białołęka!E471+Bielany!E471+Mokotów!E471+Ochota!E471+'Praga Płd'!E471+'Praga Płn'!E471+Rembertów!E471+Śródmieście!E471+Targówek!E471+Ursus!E471+Ursynów!E471+Wawer!E471+Wesoła!E471+Wilanów!E471+Włochy!E471+Wola!E471+Żoliborz!E471)</f>
        <v>0</v>
      </c>
    </row>
    <row r="472" customFormat="false" ht="12.75" hidden="true" customHeight="false" outlineLevel="0" collapsed="false">
      <c r="A472" s="16"/>
      <c r="B472" s="17"/>
      <c r="C472" s="25" t="s">
        <v>18</v>
      </c>
      <c r="D472" s="56" t="n">
        <f aca="false">SUM(Bemowo!D472+Białołęka!D472+Bielany!D472+Mokotów!D472+Ochota!D472+'Praga Płd'!D472+'Praga Płn'!D472+Rembertów!D472+Śródmieście!D472+Targówek!D472+Ursus!D472+Ursynów!D472+Wawer!D472+Wesoła!D472+Wilanów!D472+Włochy!D472+Wola!D472+Żoliborz!D472)</f>
        <v>0</v>
      </c>
      <c r="E472" s="56" t="n">
        <f aca="false">SUM(Bemowo!E472+Białołęka!E472+Bielany!E472+Mokotów!E472+Ochota!E472+'Praga Płd'!E472+'Praga Płn'!E472+Rembertów!E472+Śródmieście!E472+Targówek!E472+Ursus!E472+Ursynów!E472+Wawer!E472+Wesoła!E472+Wilanów!E472+Włochy!E472+Wola!E472+Żoliborz!E472)</f>
        <v>0</v>
      </c>
    </row>
    <row r="473" customFormat="false" ht="12.75" hidden="true" customHeight="false" outlineLevel="0" collapsed="false">
      <c r="A473" s="16"/>
      <c r="B473" s="17"/>
      <c r="C473" s="25" t="s">
        <v>19</v>
      </c>
      <c r="D473" s="56" t="n">
        <f aca="false">SUM(Bemowo!D473+Białołęka!D473+Bielany!D473+Mokotów!D473+Ochota!D473+'Praga Płd'!D473+'Praga Płn'!D473+Rembertów!D473+Śródmieście!D473+Targówek!D473+Ursus!D473+Ursynów!D473+Wawer!D473+Wesoła!D473+Wilanów!D473+Włochy!D473+Wola!D473+Żoliborz!D473)</f>
        <v>0</v>
      </c>
      <c r="E473" s="56" t="n">
        <f aca="false">SUM(Bemowo!E473+Białołęka!E473+Bielany!E473+Mokotów!E473+Ochota!E473+'Praga Płd'!E473+'Praga Płn'!E473+Rembertów!E473+Śródmieście!E473+Targówek!E473+Ursus!E473+Ursynów!E473+Wawer!E473+Wesoła!E473+Wilanów!E473+Włochy!E473+Wola!E473+Żoliborz!E473)</f>
        <v>0</v>
      </c>
    </row>
    <row r="474" customFormat="false" ht="12.75" hidden="true" customHeight="false" outlineLevel="0" collapsed="false">
      <c r="A474" s="16"/>
      <c r="B474" s="17"/>
      <c r="C474" s="23" t="s">
        <v>20</v>
      </c>
      <c r="D474" s="55" t="n">
        <f aca="false">SUM(Bemowo!D474+Białołęka!D474+Bielany!D474+Mokotów!D474+Ochota!D474+'Praga Płd'!D474+'Praga Płn'!D474+Rembertów!D474+Śródmieście!D474+Targówek!D474+Ursus!D474+Ursynów!D474+Wawer!D474+Wesoła!D474+Wilanów!D474+Włochy!D474+Wola!D474+Żoliborz!D474)</f>
        <v>0</v>
      </c>
      <c r="E474" s="55" t="n">
        <f aca="false">SUM(Bemowo!E474+Białołęka!E474+Bielany!E474+Mokotów!E474+Ochota!E474+'Praga Płd'!E474+'Praga Płn'!E474+Rembertów!E474+Śródmieście!E474+Targówek!E474+Ursus!E474+Ursynów!E474+Wawer!E474+Wesoła!E474+Wilanów!E474+Włochy!E474+Wola!E474+Żoliborz!E474)</f>
        <v>0</v>
      </c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3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5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 t="n">
        <f aca="false">SUM(Bemowo!D477+Białołęka!D477+Bielany!D477+Mokotów!D477+Ochota!D477+'Praga Płd'!D477+'Praga Płn'!D477+Rembertów!D477+Śródmieście!D477+Targówek!D477+Ursus!D477+Ursynów!D477+Wawer!D477+Wesoła!D477+Wilanów!D477+Włochy!D477+Wola!D477+Żoliborz!D477)</f>
        <v>0</v>
      </c>
      <c r="E477" s="56" t="n">
        <f aca="false">SUM(Bemowo!E477+Białołęka!E477+Bielany!E477+Mokotów!E477+Ochota!E477+'Praga Płd'!E477+'Praga Płn'!E477+Rembertów!E477+Śródmieście!E477+Targówek!E477+Ursus!E477+Ursynów!E477+Wawer!E477+Wesoła!E477+Wilanów!E477+Włochy!E477+Wola!E477+Żoliborz!E477)</f>
        <v>0</v>
      </c>
    </row>
    <row r="478" customFormat="false" ht="12.75" hidden="true" customHeight="false" outlineLevel="0" collapsed="false">
      <c r="A478" s="16"/>
      <c r="B478" s="17"/>
      <c r="C478" s="25" t="s">
        <v>16</v>
      </c>
      <c r="D478" s="56" t="n">
        <f aca="false">SUM(Bemowo!D478+Białołęka!D478+Bielany!D478+Mokotów!D478+Ochota!D478+'Praga Płd'!D478+'Praga Płn'!D478+Rembertów!D478+Śródmieście!D478+Targówek!D478+Ursus!D478+Ursynów!D478+Wawer!D478+Wesoła!D478+Wilanów!D478+Włochy!D478+Wola!D478+Żoliborz!D478)</f>
        <v>0</v>
      </c>
      <c r="E478" s="56" t="n">
        <f aca="false">SUM(Bemowo!E478+Białołęka!E478+Bielany!E478+Mokotów!E478+Ochota!E478+'Praga Płd'!E478+'Praga Płn'!E478+Rembertów!E478+Śródmieście!E478+Targówek!E478+Ursus!E478+Ursynów!E478+Wawer!E478+Wesoła!E478+Wilanów!E478+Włochy!E478+Wola!E478+Żoliborz!E478)</f>
        <v>0</v>
      </c>
    </row>
    <row r="479" customFormat="false" ht="12.75" hidden="true" customHeight="false" outlineLevel="0" collapsed="false">
      <c r="A479" s="16"/>
      <c r="B479" s="17"/>
      <c r="C479" s="25" t="s">
        <v>17</v>
      </c>
      <c r="D479" s="56" t="n">
        <f aca="false">SUM(Bemowo!D479+Białołęka!D479+Bielany!D479+Mokotów!D479+Ochota!D479+'Praga Płd'!D479+'Praga Płn'!D479+Rembertów!D479+Śródmieście!D479+Targówek!D479+Ursus!D479+Ursynów!D479+Wawer!D479+Wesoła!D479+Wilanów!D479+Włochy!D479+Wola!D479+Żoliborz!D479)</f>
        <v>0</v>
      </c>
      <c r="E479" s="56" t="n">
        <f aca="false">SUM(Bemowo!E479+Białołęka!E479+Bielany!E479+Mokotów!E479+Ochota!E479+'Praga Płd'!E479+'Praga Płn'!E479+Rembertów!E479+Śródmieście!E479+Targówek!E479+Ursus!E479+Ursynów!E479+Wawer!E479+Wesoła!E479+Wilanów!E479+Włochy!E479+Wola!E479+Żoliborz!E479)</f>
        <v>0</v>
      </c>
    </row>
    <row r="480" customFormat="false" ht="12.75" hidden="true" customHeight="false" outlineLevel="0" collapsed="false">
      <c r="A480" s="16"/>
      <c r="B480" s="17"/>
      <c r="C480" s="25" t="s">
        <v>18</v>
      </c>
      <c r="D480" s="56" t="n">
        <f aca="false">SUM(Bemowo!D480+Białołęka!D480+Bielany!D480+Mokotów!D480+Ochota!D480+'Praga Płd'!D480+'Praga Płn'!D480+Rembertów!D480+Śródmieście!D480+Targówek!D480+Ursus!D480+Ursynów!D480+Wawer!D480+Wesoła!D480+Wilanów!D480+Włochy!D480+Wola!D480+Żoliborz!D480)</f>
        <v>0</v>
      </c>
      <c r="E480" s="56" t="n">
        <f aca="false">SUM(Bemowo!E480+Białołęka!E480+Bielany!E480+Mokotów!E480+Ochota!E480+'Praga Płd'!E480+'Praga Płn'!E480+Rembertów!E480+Śródmieście!E480+Targówek!E480+Ursus!E480+Ursynów!E480+Wawer!E480+Wesoła!E480+Wilanów!E480+Włochy!E480+Wola!E480+Żoliborz!E480)</f>
        <v>0</v>
      </c>
    </row>
    <row r="481" customFormat="false" ht="12.75" hidden="true" customHeight="false" outlineLevel="0" collapsed="false">
      <c r="A481" s="16"/>
      <c r="B481" s="17"/>
      <c r="C481" s="25" t="s">
        <v>19</v>
      </c>
      <c r="D481" s="56" t="n">
        <f aca="false">SUM(Bemowo!D481+Białołęka!D481+Bielany!D481+Mokotów!D481+Ochota!D481+'Praga Płd'!D481+'Praga Płn'!D481+Rembertów!D481+Śródmieście!D481+Targówek!D481+Ursus!D481+Ursynów!D481+Wawer!D481+Wesoła!D481+Wilanów!D481+Włochy!D481+Wola!D481+Żoliborz!D481)</f>
        <v>0</v>
      </c>
      <c r="E481" s="56" t="n">
        <f aca="false">SUM(Bemowo!E481+Białołęka!E481+Bielany!E481+Mokotów!E481+Ochota!E481+'Praga Płd'!E481+'Praga Płn'!E481+Rembertów!E481+Śródmieście!E481+Targówek!E481+Ursus!E481+Ursynów!E481+Wawer!E481+Wesoła!E481+Wilanów!E481+Włochy!E481+Wola!E481+Żoliborz!E481)</f>
        <v>0</v>
      </c>
    </row>
    <row r="482" customFormat="false" ht="12.75" hidden="true" customHeight="false" outlineLevel="0" collapsed="false">
      <c r="A482" s="16"/>
      <c r="B482" s="17"/>
      <c r="C482" s="23" t="s">
        <v>20</v>
      </c>
      <c r="D482" s="55" t="n">
        <f aca="false">SUM(Bemowo!D482+Białołęka!D482+Bielany!D482+Mokotów!D482+Ochota!D482+'Praga Płd'!D482+'Praga Płn'!D482+Rembertów!D482+Śródmieście!D482+Targówek!D482+Ursus!D482+Ursynów!D482+Wawer!D482+Wesoła!D482+Wilanów!D482+Włochy!D482+Wola!D482+Żoliborz!D482)</f>
        <v>0</v>
      </c>
      <c r="E482" s="55" t="n">
        <f aca="false">SUM(Bemowo!E482+Białołęka!E482+Bielany!E482+Mokotów!E482+Ochota!E482+'Praga Płd'!E482+'Praga Płn'!E482+Rembertów!E482+Śródmieście!E482+Targówek!E482+Ursus!E482+Ursynów!E482+Wawer!E482+Wesoła!E482+Wilanów!E482+Włochy!E482+Wola!E482+Żoliborz!E482)</f>
        <v>0</v>
      </c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3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5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 t="n">
        <f aca="false">SUM(Bemowo!D485+Białołęka!D485+Bielany!D485+Mokotów!D485+Ochota!D485+'Praga Płd'!D485+'Praga Płn'!D485+Rembertów!D485+Śródmieście!D485+Targówek!D485+Ursus!D485+Ursynów!D485+Wawer!D485+Wesoła!D485+Wilanów!D485+Włochy!D485+Wola!D485+Żoliborz!D485)</f>
        <v>0</v>
      </c>
      <c r="E485" s="56" t="n">
        <f aca="false">SUM(Bemowo!E485+Białołęka!E485+Bielany!E485+Mokotów!E485+Ochota!E485+'Praga Płd'!E485+'Praga Płn'!E485+Rembertów!E485+Śródmieście!E485+Targówek!E485+Ursus!E485+Ursynów!E485+Wawer!E485+Wesoła!E485+Wilanów!E485+Włochy!E485+Wola!E485+Żoliborz!E485)</f>
        <v>0</v>
      </c>
    </row>
    <row r="486" customFormat="false" ht="12.75" hidden="true" customHeight="false" outlineLevel="0" collapsed="false">
      <c r="A486" s="16"/>
      <c r="B486" s="17"/>
      <c r="C486" s="25" t="s">
        <v>16</v>
      </c>
      <c r="D486" s="56" t="n">
        <f aca="false">SUM(Bemowo!D486+Białołęka!D486+Bielany!D486+Mokotów!D486+Ochota!D486+'Praga Płd'!D486+'Praga Płn'!D486+Rembertów!D486+Śródmieście!D486+Targówek!D486+Ursus!D486+Ursynów!D486+Wawer!D486+Wesoła!D486+Wilanów!D486+Włochy!D486+Wola!D486+Żoliborz!D486)</f>
        <v>0</v>
      </c>
      <c r="E486" s="56" t="n">
        <f aca="false">SUM(Bemowo!E486+Białołęka!E486+Bielany!E486+Mokotów!E486+Ochota!E486+'Praga Płd'!E486+'Praga Płn'!E486+Rembertów!E486+Śródmieście!E486+Targówek!E486+Ursus!E486+Ursynów!E486+Wawer!E486+Wesoła!E486+Wilanów!E486+Włochy!E486+Wola!E486+Żoliborz!E486)</f>
        <v>0</v>
      </c>
    </row>
    <row r="487" customFormat="false" ht="12.75" hidden="true" customHeight="false" outlineLevel="0" collapsed="false">
      <c r="A487" s="16"/>
      <c r="B487" s="17"/>
      <c r="C487" s="25" t="s">
        <v>17</v>
      </c>
      <c r="D487" s="56" t="n">
        <f aca="false">SUM(Bemowo!D487+Białołęka!D487+Bielany!D487+Mokotów!D487+Ochota!D487+'Praga Płd'!D487+'Praga Płn'!D487+Rembertów!D487+Śródmieście!D487+Targówek!D487+Ursus!D487+Ursynów!D487+Wawer!D487+Wesoła!D487+Wilanów!D487+Włochy!D487+Wola!D487+Żoliborz!D487)</f>
        <v>0</v>
      </c>
      <c r="E487" s="56" t="n">
        <f aca="false">SUM(Bemowo!E487+Białołęka!E487+Bielany!E487+Mokotów!E487+Ochota!E487+'Praga Płd'!E487+'Praga Płn'!E487+Rembertów!E487+Śródmieście!E487+Targówek!E487+Ursus!E487+Ursynów!E487+Wawer!E487+Wesoła!E487+Wilanów!E487+Włochy!E487+Wola!E487+Żoliborz!E487)</f>
        <v>0</v>
      </c>
    </row>
    <row r="488" customFormat="false" ht="12.75" hidden="true" customHeight="false" outlineLevel="0" collapsed="false">
      <c r="A488" s="16"/>
      <c r="B488" s="17"/>
      <c r="C488" s="25" t="s">
        <v>18</v>
      </c>
      <c r="D488" s="56" t="n">
        <f aca="false">SUM(Bemowo!D488+Białołęka!D488+Bielany!D488+Mokotów!D488+Ochota!D488+'Praga Płd'!D488+'Praga Płn'!D488+Rembertów!D488+Śródmieście!D488+Targówek!D488+Ursus!D488+Ursynów!D488+Wawer!D488+Wesoła!D488+Wilanów!D488+Włochy!D488+Wola!D488+Żoliborz!D488)</f>
        <v>0</v>
      </c>
      <c r="E488" s="56" t="n">
        <f aca="false">SUM(Bemowo!E488+Białołęka!E488+Bielany!E488+Mokotów!E488+Ochota!E488+'Praga Płd'!E488+'Praga Płn'!E488+Rembertów!E488+Śródmieście!E488+Targówek!E488+Ursus!E488+Ursynów!E488+Wawer!E488+Wesoła!E488+Wilanów!E488+Włochy!E488+Wola!E488+Żoliborz!E488)</f>
        <v>0</v>
      </c>
    </row>
    <row r="489" customFormat="false" ht="12.75" hidden="true" customHeight="false" outlineLevel="0" collapsed="false">
      <c r="A489" s="16"/>
      <c r="B489" s="17"/>
      <c r="C489" s="25" t="s">
        <v>19</v>
      </c>
      <c r="D489" s="56" t="n">
        <f aca="false">SUM(Bemowo!D489+Białołęka!D489+Bielany!D489+Mokotów!D489+Ochota!D489+'Praga Płd'!D489+'Praga Płn'!D489+Rembertów!D489+Śródmieście!D489+Targówek!D489+Ursus!D489+Ursynów!D489+Wawer!D489+Wesoła!D489+Wilanów!D489+Włochy!D489+Wola!D489+Żoliborz!D489)</f>
        <v>0</v>
      </c>
      <c r="E489" s="56" t="n">
        <f aca="false">SUM(Bemowo!E489+Białołęka!E489+Bielany!E489+Mokotów!E489+Ochota!E489+'Praga Płd'!E489+'Praga Płn'!E489+Rembertów!E489+Śródmieście!E489+Targówek!E489+Ursus!E489+Ursynów!E489+Wawer!E489+Wesoła!E489+Wilanów!E489+Włochy!E489+Wola!E489+Żoliborz!E489)</f>
        <v>0</v>
      </c>
    </row>
    <row r="490" customFormat="false" ht="12.75" hidden="true" customHeight="false" outlineLevel="0" collapsed="false">
      <c r="A490" s="16"/>
      <c r="B490" s="17"/>
      <c r="C490" s="23" t="s">
        <v>20</v>
      </c>
      <c r="D490" s="55" t="n">
        <f aca="false">SUM(Bemowo!D490+Białołęka!D490+Bielany!D490+Mokotów!D490+Ochota!D490+'Praga Płd'!D490+'Praga Płn'!D490+Rembertów!D490+Śródmieście!D490+Targówek!D490+Ursus!D490+Ursynów!D490+Wawer!D490+Wesoła!D490+Wilanów!D490+Włochy!D490+Wola!D490+Żoliborz!D490)</f>
        <v>0</v>
      </c>
      <c r="E490" s="55" t="n">
        <f aca="false">SUM(Bemowo!E490+Białołęka!E490+Bielany!E490+Mokotów!E490+Ochota!E490+'Praga Płd'!E490+'Praga Płn'!E490+Rembertów!E490+Śródmieście!E490+Targówek!E490+Ursus!E490+Ursynów!E490+Wawer!E490+Wesoła!E490+Wilanów!E490+Włochy!E490+Wola!E490+Żoliborz!E490)</f>
        <v>0</v>
      </c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3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5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 t="n">
        <f aca="false">SUM(Bemowo!D493+Białołęka!D493+Bielany!D493+Mokotów!D493+Ochota!D493+'Praga Płd'!D493+'Praga Płn'!D493+Rembertów!D493+Śródmieście!D493+Targówek!D493+Ursus!D493+Ursynów!D493+Wawer!D493+Wesoła!D493+Wilanów!D493+Włochy!D493+Wola!D493+Żoliborz!D493)</f>
        <v>0</v>
      </c>
      <c r="E493" s="56" t="n">
        <f aca="false">SUM(Bemowo!E493+Białołęka!E493+Bielany!E493+Mokotów!E493+Ochota!E493+'Praga Płd'!E493+'Praga Płn'!E493+Rembertów!E493+Śródmieście!E493+Targówek!E493+Ursus!E493+Ursynów!E493+Wawer!E493+Wesoła!E493+Wilanów!E493+Włochy!E493+Wola!E493+Żoliborz!E493)</f>
        <v>0</v>
      </c>
    </row>
    <row r="494" customFormat="false" ht="12.75" hidden="true" customHeight="false" outlineLevel="0" collapsed="false">
      <c r="A494" s="16"/>
      <c r="B494" s="17"/>
      <c r="C494" s="25" t="s">
        <v>16</v>
      </c>
      <c r="D494" s="56" t="n">
        <f aca="false">SUM(Bemowo!D494+Białołęka!D494+Bielany!D494+Mokotów!D494+Ochota!D494+'Praga Płd'!D494+'Praga Płn'!D494+Rembertów!D494+Śródmieście!D494+Targówek!D494+Ursus!D494+Ursynów!D494+Wawer!D494+Wesoła!D494+Wilanów!D494+Włochy!D494+Wola!D494+Żoliborz!D494)</f>
        <v>0</v>
      </c>
      <c r="E494" s="56" t="n">
        <f aca="false">SUM(Bemowo!E494+Białołęka!E494+Bielany!E494+Mokotów!E494+Ochota!E494+'Praga Płd'!E494+'Praga Płn'!E494+Rembertów!E494+Śródmieście!E494+Targówek!E494+Ursus!E494+Ursynów!E494+Wawer!E494+Wesoła!E494+Wilanów!E494+Włochy!E494+Wola!E494+Żoliborz!E494)</f>
        <v>0</v>
      </c>
    </row>
    <row r="495" customFormat="false" ht="12.75" hidden="true" customHeight="false" outlineLevel="0" collapsed="false">
      <c r="A495" s="16"/>
      <c r="B495" s="17"/>
      <c r="C495" s="25" t="s">
        <v>17</v>
      </c>
      <c r="D495" s="56" t="n">
        <f aca="false">SUM(Bemowo!D495+Białołęka!D495+Bielany!D495+Mokotów!D495+Ochota!D495+'Praga Płd'!D495+'Praga Płn'!D495+Rembertów!D495+Śródmieście!D495+Targówek!D495+Ursus!D495+Ursynów!D495+Wawer!D495+Wesoła!D495+Wilanów!D495+Włochy!D495+Wola!D495+Żoliborz!D495)</f>
        <v>0</v>
      </c>
      <c r="E495" s="56" t="n">
        <f aca="false">SUM(Bemowo!E495+Białołęka!E495+Bielany!E495+Mokotów!E495+Ochota!E495+'Praga Płd'!E495+'Praga Płn'!E495+Rembertów!E495+Śródmieście!E495+Targówek!E495+Ursus!E495+Ursynów!E495+Wawer!E495+Wesoła!E495+Wilanów!E495+Włochy!E495+Wola!E495+Żoliborz!E495)</f>
        <v>0</v>
      </c>
    </row>
    <row r="496" customFormat="false" ht="12.75" hidden="true" customHeight="false" outlineLevel="0" collapsed="false">
      <c r="A496" s="16"/>
      <c r="B496" s="17"/>
      <c r="C496" s="25" t="s">
        <v>18</v>
      </c>
      <c r="D496" s="56" t="n">
        <f aca="false">SUM(Bemowo!D496+Białołęka!D496+Bielany!D496+Mokotów!D496+Ochota!D496+'Praga Płd'!D496+'Praga Płn'!D496+Rembertów!D496+Śródmieście!D496+Targówek!D496+Ursus!D496+Ursynów!D496+Wawer!D496+Wesoła!D496+Wilanów!D496+Włochy!D496+Wola!D496+Żoliborz!D496)</f>
        <v>0</v>
      </c>
      <c r="E496" s="56" t="n">
        <f aca="false">SUM(Bemowo!E496+Białołęka!E496+Bielany!E496+Mokotów!E496+Ochota!E496+'Praga Płd'!E496+'Praga Płn'!E496+Rembertów!E496+Śródmieście!E496+Targówek!E496+Ursus!E496+Ursynów!E496+Wawer!E496+Wesoła!E496+Wilanów!E496+Włochy!E496+Wola!E496+Żoliborz!E496)</f>
        <v>0</v>
      </c>
    </row>
    <row r="497" customFormat="false" ht="12.75" hidden="true" customHeight="false" outlineLevel="0" collapsed="false">
      <c r="A497" s="16"/>
      <c r="B497" s="17"/>
      <c r="C497" s="25" t="s">
        <v>19</v>
      </c>
      <c r="D497" s="56" t="n">
        <f aca="false">SUM(Bemowo!D497+Białołęka!D497+Bielany!D497+Mokotów!D497+Ochota!D497+'Praga Płd'!D497+'Praga Płn'!D497+Rembertów!D497+Śródmieście!D497+Targówek!D497+Ursus!D497+Ursynów!D497+Wawer!D497+Wesoła!D497+Wilanów!D497+Włochy!D497+Wola!D497+Żoliborz!D497)</f>
        <v>0</v>
      </c>
      <c r="E497" s="56" t="n">
        <f aca="false">SUM(Bemowo!E497+Białołęka!E497+Bielany!E497+Mokotów!E497+Ochota!E497+'Praga Płd'!E497+'Praga Płn'!E497+Rembertów!E497+Śródmieście!E497+Targówek!E497+Ursus!E497+Ursynów!E497+Wawer!E497+Wesoła!E497+Wilanów!E497+Włochy!E497+Wola!E497+Żoliborz!E497)</f>
        <v>0</v>
      </c>
    </row>
    <row r="498" customFormat="false" ht="12.75" hidden="true" customHeight="false" outlineLevel="0" collapsed="false">
      <c r="A498" s="16"/>
      <c r="B498" s="17"/>
      <c r="C498" s="23" t="s">
        <v>20</v>
      </c>
      <c r="D498" s="55" t="n">
        <f aca="false">SUM(Bemowo!D498+Białołęka!D498+Bielany!D498+Mokotów!D498+Ochota!D498+'Praga Płd'!D498+'Praga Płn'!D498+Rembertów!D498+Śródmieście!D498+Targówek!D498+Ursus!D498+Ursynów!D498+Wawer!D498+Wesoła!D498+Wilanów!D498+Włochy!D498+Wola!D498+Żoliborz!D498)</f>
        <v>0</v>
      </c>
      <c r="E498" s="55" t="n">
        <f aca="false">SUM(Bemowo!E498+Białołęka!E498+Bielany!E498+Mokotów!E498+Ochota!E498+'Praga Płd'!E498+'Praga Płn'!E498+Rembertów!E498+Śródmieście!E498+Targówek!E498+Ursus!E498+Ursynów!E498+Wawer!E498+Wesoła!E498+Wilanów!E498+Włochy!E498+Wola!E498+Żoliborz!E498)</f>
        <v>0</v>
      </c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3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5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 t="n">
        <f aca="false">SUM(Bemowo!D501+Białołęka!D501+Bielany!D501+Mokotów!D501+Ochota!D501+'Praga Płd'!D501+'Praga Płn'!D501+Rembertów!D501+Śródmieście!D501+Targówek!D501+Ursus!D501+Ursynów!D501+Wawer!D501+Wesoła!D501+Wilanów!D501+Włochy!D501+Wola!D501+Żoliborz!D501)</f>
        <v>0</v>
      </c>
      <c r="E501" s="56" t="n">
        <f aca="false">SUM(Bemowo!E501+Białołęka!E501+Bielany!E501+Mokotów!E501+Ochota!E501+'Praga Płd'!E501+'Praga Płn'!E501+Rembertów!E501+Śródmieście!E501+Targówek!E501+Ursus!E501+Ursynów!E501+Wawer!E501+Wesoła!E501+Wilanów!E501+Włochy!E501+Wola!E501+Żoliborz!E501)</f>
        <v>0</v>
      </c>
    </row>
    <row r="502" customFormat="false" ht="12.75" hidden="true" customHeight="false" outlineLevel="0" collapsed="false">
      <c r="A502" s="16"/>
      <c r="B502" s="17"/>
      <c r="C502" s="25" t="s">
        <v>16</v>
      </c>
      <c r="D502" s="56" t="n">
        <f aca="false">SUM(Bemowo!D502+Białołęka!D502+Bielany!D502+Mokotów!D502+Ochota!D502+'Praga Płd'!D502+'Praga Płn'!D502+Rembertów!D502+Śródmieście!D502+Targówek!D502+Ursus!D502+Ursynów!D502+Wawer!D502+Wesoła!D502+Wilanów!D502+Włochy!D502+Wola!D502+Żoliborz!D502)</f>
        <v>0</v>
      </c>
      <c r="E502" s="56" t="n">
        <f aca="false">SUM(Bemowo!E502+Białołęka!E502+Bielany!E502+Mokotów!E502+Ochota!E502+'Praga Płd'!E502+'Praga Płn'!E502+Rembertów!E502+Śródmieście!E502+Targówek!E502+Ursus!E502+Ursynów!E502+Wawer!E502+Wesoła!E502+Wilanów!E502+Włochy!E502+Wola!E502+Żoliborz!E502)</f>
        <v>0</v>
      </c>
    </row>
    <row r="503" customFormat="false" ht="12.75" hidden="true" customHeight="false" outlineLevel="0" collapsed="false">
      <c r="A503" s="16"/>
      <c r="B503" s="17"/>
      <c r="C503" s="25" t="s">
        <v>17</v>
      </c>
      <c r="D503" s="56" t="n">
        <f aca="false">SUM(Bemowo!D503+Białołęka!D503+Bielany!D503+Mokotów!D503+Ochota!D503+'Praga Płd'!D503+'Praga Płn'!D503+Rembertów!D503+Śródmieście!D503+Targówek!D503+Ursus!D503+Ursynów!D503+Wawer!D503+Wesoła!D503+Wilanów!D503+Włochy!D503+Wola!D503+Żoliborz!D503)</f>
        <v>0</v>
      </c>
      <c r="E503" s="56" t="n">
        <f aca="false">SUM(Bemowo!E503+Białołęka!E503+Bielany!E503+Mokotów!E503+Ochota!E503+'Praga Płd'!E503+'Praga Płn'!E503+Rembertów!E503+Śródmieście!E503+Targówek!E503+Ursus!E503+Ursynów!E503+Wawer!E503+Wesoła!E503+Wilanów!E503+Włochy!E503+Wola!E503+Żoliborz!E503)</f>
        <v>0</v>
      </c>
    </row>
    <row r="504" customFormat="false" ht="12.75" hidden="true" customHeight="false" outlineLevel="0" collapsed="false">
      <c r="A504" s="16"/>
      <c r="B504" s="17"/>
      <c r="C504" s="25" t="s">
        <v>18</v>
      </c>
      <c r="D504" s="56" t="n">
        <f aca="false">SUM(Bemowo!D504+Białołęka!D504+Bielany!D504+Mokotów!D504+Ochota!D504+'Praga Płd'!D504+'Praga Płn'!D504+Rembertów!D504+Śródmieście!D504+Targówek!D504+Ursus!D504+Ursynów!D504+Wawer!D504+Wesoła!D504+Wilanów!D504+Włochy!D504+Wola!D504+Żoliborz!D504)</f>
        <v>0</v>
      </c>
      <c r="E504" s="56" t="n">
        <f aca="false">SUM(Bemowo!E504+Białołęka!E504+Bielany!E504+Mokotów!E504+Ochota!E504+'Praga Płd'!E504+'Praga Płn'!E504+Rembertów!E504+Śródmieście!E504+Targówek!E504+Ursus!E504+Ursynów!E504+Wawer!E504+Wesoła!E504+Wilanów!E504+Włochy!E504+Wola!E504+Żoliborz!E504)</f>
        <v>0</v>
      </c>
    </row>
    <row r="505" customFormat="false" ht="12.75" hidden="true" customHeight="false" outlineLevel="0" collapsed="false">
      <c r="A505" s="16"/>
      <c r="B505" s="17"/>
      <c r="C505" s="25" t="s">
        <v>19</v>
      </c>
      <c r="D505" s="56" t="n">
        <f aca="false">SUM(Bemowo!D505+Białołęka!D505+Bielany!D505+Mokotów!D505+Ochota!D505+'Praga Płd'!D505+'Praga Płn'!D505+Rembertów!D505+Śródmieście!D505+Targówek!D505+Ursus!D505+Ursynów!D505+Wawer!D505+Wesoła!D505+Wilanów!D505+Włochy!D505+Wola!D505+Żoliborz!D505)</f>
        <v>0</v>
      </c>
      <c r="E505" s="56" t="n">
        <f aca="false">SUM(Bemowo!E505+Białołęka!E505+Bielany!E505+Mokotów!E505+Ochota!E505+'Praga Płd'!E505+'Praga Płn'!E505+Rembertów!E505+Śródmieście!E505+Targówek!E505+Ursus!E505+Ursynów!E505+Wawer!E505+Wesoła!E505+Wilanów!E505+Włochy!E505+Wola!E505+Żoliborz!E505)</f>
        <v>0</v>
      </c>
    </row>
    <row r="506" customFormat="false" ht="12.75" hidden="true" customHeight="false" outlineLevel="0" collapsed="false">
      <c r="A506" s="16"/>
      <c r="B506" s="17"/>
      <c r="C506" s="23" t="s">
        <v>20</v>
      </c>
      <c r="D506" s="55" t="n">
        <f aca="false">SUM(Bemowo!D506+Białołęka!D506+Bielany!D506+Mokotów!D506+Ochota!D506+'Praga Płd'!D506+'Praga Płn'!D506+Rembertów!D506+Śródmieście!D506+Targówek!D506+Ursus!D506+Ursynów!D506+Wawer!D506+Wesoła!D506+Wilanów!D506+Włochy!D506+Wola!D506+Żoliborz!D506)</f>
        <v>0</v>
      </c>
      <c r="E506" s="55" t="n">
        <f aca="false">SUM(Bemowo!E506+Białołęka!E506+Bielany!E506+Mokotów!E506+Ochota!E506+'Praga Płd'!E506+'Praga Płn'!E506+Rembertów!E506+Śródmieście!E506+Targówek!E506+Ursus!E506+Ursynów!E506+Wawer!E506+Wesoła!E506+Wilanów!E506+Włochy!E506+Wola!E506+Żoliborz!E506)</f>
        <v>0</v>
      </c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3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5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 t="n">
        <f aca="false">SUM(Bemowo!D509+Białołęka!D509+Bielany!D509+Mokotów!D509+Ochota!D509+'Praga Płd'!D509+'Praga Płn'!D509+Rembertów!D509+Śródmieście!D509+Targówek!D509+Ursus!D509+Ursynów!D509+Wawer!D509+Wesoła!D509+Wilanów!D509+Włochy!D509+Wola!D509+Żoliborz!D509)</f>
        <v>0</v>
      </c>
      <c r="E509" s="56" t="n">
        <f aca="false">SUM(Bemowo!E509+Białołęka!E509+Bielany!E509+Mokotów!E509+Ochota!E509+'Praga Płd'!E509+'Praga Płn'!E509+Rembertów!E509+Śródmieście!E509+Targówek!E509+Ursus!E509+Ursynów!E509+Wawer!E509+Wesoła!E509+Wilanów!E509+Włochy!E509+Wola!E509+Żoliborz!E509)</f>
        <v>0</v>
      </c>
    </row>
    <row r="510" customFormat="false" ht="12.75" hidden="true" customHeight="false" outlineLevel="0" collapsed="false">
      <c r="A510" s="16"/>
      <c r="B510" s="17"/>
      <c r="C510" s="25" t="s">
        <v>16</v>
      </c>
      <c r="D510" s="56" t="n">
        <f aca="false">SUM(Bemowo!D510+Białołęka!D510+Bielany!D510+Mokotów!D510+Ochota!D510+'Praga Płd'!D510+'Praga Płn'!D510+Rembertów!D510+Śródmieście!D510+Targówek!D510+Ursus!D510+Ursynów!D510+Wawer!D510+Wesoła!D510+Wilanów!D510+Włochy!D510+Wola!D510+Żoliborz!D510)</f>
        <v>0</v>
      </c>
      <c r="E510" s="56" t="n">
        <f aca="false">SUM(Bemowo!E510+Białołęka!E510+Bielany!E510+Mokotów!E510+Ochota!E510+'Praga Płd'!E510+'Praga Płn'!E510+Rembertów!E510+Śródmieście!E510+Targówek!E510+Ursus!E510+Ursynów!E510+Wawer!E510+Wesoła!E510+Wilanów!E510+Włochy!E510+Wola!E510+Żoliborz!E510)</f>
        <v>0</v>
      </c>
    </row>
    <row r="511" customFormat="false" ht="12.75" hidden="true" customHeight="false" outlineLevel="0" collapsed="false">
      <c r="A511" s="16"/>
      <c r="B511" s="17"/>
      <c r="C511" s="25" t="s">
        <v>17</v>
      </c>
      <c r="D511" s="56" t="n">
        <f aca="false">SUM(Bemowo!D511+Białołęka!D511+Bielany!D511+Mokotów!D511+Ochota!D511+'Praga Płd'!D511+'Praga Płn'!D511+Rembertów!D511+Śródmieście!D511+Targówek!D511+Ursus!D511+Ursynów!D511+Wawer!D511+Wesoła!D511+Wilanów!D511+Włochy!D511+Wola!D511+Żoliborz!D511)</f>
        <v>0</v>
      </c>
      <c r="E511" s="56" t="n">
        <f aca="false">SUM(Bemowo!E511+Białołęka!E511+Bielany!E511+Mokotów!E511+Ochota!E511+'Praga Płd'!E511+'Praga Płn'!E511+Rembertów!E511+Śródmieście!E511+Targówek!E511+Ursus!E511+Ursynów!E511+Wawer!E511+Wesoła!E511+Wilanów!E511+Włochy!E511+Wola!E511+Żoliborz!E511)</f>
        <v>0</v>
      </c>
    </row>
    <row r="512" customFormat="false" ht="12.75" hidden="true" customHeight="false" outlineLevel="0" collapsed="false">
      <c r="A512" s="16"/>
      <c r="B512" s="17"/>
      <c r="C512" s="25" t="s">
        <v>18</v>
      </c>
      <c r="D512" s="56" t="n">
        <f aca="false">SUM(Bemowo!D512+Białołęka!D512+Bielany!D512+Mokotów!D512+Ochota!D512+'Praga Płd'!D512+'Praga Płn'!D512+Rembertów!D512+Śródmieście!D512+Targówek!D512+Ursus!D512+Ursynów!D512+Wawer!D512+Wesoła!D512+Wilanów!D512+Włochy!D512+Wola!D512+Żoliborz!D512)</f>
        <v>0</v>
      </c>
      <c r="E512" s="56" t="n">
        <f aca="false">SUM(Bemowo!E512+Białołęka!E512+Bielany!E512+Mokotów!E512+Ochota!E512+'Praga Płd'!E512+'Praga Płn'!E512+Rembertów!E512+Śródmieście!E512+Targówek!E512+Ursus!E512+Ursynów!E512+Wawer!E512+Wesoła!E512+Wilanów!E512+Włochy!E512+Wola!E512+Żoliborz!E512)</f>
        <v>0</v>
      </c>
    </row>
    <row r="513" customFormat="false" ht="12.75" hidden="true" customHeight="false" outlineLevel="0" collapsed="false">
      <c r="A513" s="16"/>
      <c r="B513" s="17"/>
      <c r="C513" s="25" t="s">
        <v>19</v>
      </c>
      <c r="D513" s="56" t="n">
        <f aca="false">SUM(Bemowo!D513+Białołęka!D513+Bielany!D513+Mokotów!D513+Ochota!D513+'Praga Płd'!D513+'Praga Płn'!D513+Rembertów!D513+Śródmieście!D513+Targówek!D513+Ursus!D513+Ursynów!D513+Wawer!D513+Wesoła!D513+Wilanów!D513+Włochy!D513+Wola!D513+Żoliborz!D513)</f>
        <v>0</v>
      </c>
      <c r="E513" s="56" t="n">
        <f aca="false">SUM(Bemowo!E513+Białołęka!E513+Bielany!E513+Mokotów!E513+Ochota!E513+'Praga Płd'!E513+'Praga Płn'!E513+Rembertów!E513+Śródmieście!E513+Targówek!E513+Ursus!E513+Ursynów!E513+Wawer!E513+Wesoła!E513+Wilanów!E513+Włochy!E513+Wola!E513+Żoliborz!E513)</f>
        <v>0</v>
      </c>
    </row>
    <row r="514" customFormat="false" ht="12.75" hidden="true" customHeight="false" outlineLevel="0" collapsed="false">
      <c r="A514" s="16"/>
      <c r="B514" s="17"/>
      <c r="C514" s="23" t="s">
        <v>20</v>
      </c>
      <c r="D514" s="55" t="n">
        <f aca="false">SUM(Bemowo!D514+Białołęka!D514+Bielany!D514+Mokotów!D514+Ochota!D514+'Praga Płd'!D514+'Praga Płn'!D514+Rembertów!D514+Śródmieście!D514+Targówek!D514+Ursus!D514+Ursynów!D514+Wawer!D514+Wesoła!D514+Wilanów!D514+Włochy!D514+Wola!D514+Żoliborz!D514)</f>
        <v>0</v>
      </c>
      <c r="E514" s="55" t="n">
        <f aca="false">SUM(Bemowo!E514+Białołęka!E514+Bielany!E514+Mokotów!E514+Ochota!E514+'Praga Płd'!E514+'Praga Płn'!E514+Rembertów!E514+Śródmieście!E514+Targówek!E514+Ursus!E514+Ursynów!E514+Wawer!E514+Wesoła!E514+Wilanów!E514+Włochy!E514+Wola!E514+Żoliborz!E514)</f>
        <v>0</v>
      </c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3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5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 t="n">
        <f aca="false">SUM(Bemowo!D517+Białołęka!D517+Bielany!D517+Mokotów!D517+Ochota!D517+'Praga Płd'!D517+'Praga Płn'!D517+Rembertów!D517+Śródmieście!D517+Targówek!D517+Ursus!D517+Ursynów!D517+Wawer!D517+Wesoła!D517+Wilanów!D517+Włochy!D517+Wola!D517+Żoliborz!D517)</f>
        <v>0</v>
      </c>
      <c r="E517" s="56" t="n">
        <f aca="false">SUM(Bemowo!E517+Białołęka!E517+Bielany!E517+Mokotów!E517+Ochota!E517+'Praga Płd'!E517+'Praga Płn'!E517+Rembertów!E517+Śródmieście!E517+Targówek!E517+Ursus!E517+Ursynów!E517+Wawer!E517+Wesoła!E517+Wilanów!E517+Włochy!E517+Wola!E517+Żoliborz!E517)</f>
        <v>0</v>
      </c>
    </row>
    <row r="518" customFormat="false" ht="12.75" hidden="true" customHeight="false" outlineLevel="0" collapsed="false">
      <c r="A518" s="16"/>
      <c r="B518" s="17"/>
      <c r="C518" s="25" t="s">
        <v>16</v>
      </c>
      <c r="D518" s="56" t="n">
        <f aca="false">SUM(Bemowo!D518+Białołęka!D518+Bielany!D518+Mokotów!D518+Ochota!D518+'Praga Płd'!D518+'Praga Płn'!D518+Rembertów!D518+Śródmieście!D518+Targówek!D518+Ursus!D518+Ursynów!D518+Wawer!D518+Wesoła!D518+Wilanów!D518+Włochy!D518+Wola!D518+Żoliborz!D518)</f>
        <v>0</v>
      </c>
      <c r="E518" s="56" t="n">
        <f aca="false">SUM(Bemowo!E518+Białołęka!E518+Bielany!E518+Mokotów!E518+Ochota!E518+'Praga Płd'!E518+'Praga Płn'!E518+Rembertów!E518+Śródmieście!E518+Targówek!E518+Ursus!E518+Ursynów!E518+Wawer!E518+Wesoła!E518+Wilanów!E518+Włochy!E518+Wola!E518+Żoliborz!E518)</f>
        <v>0</v>
      </c>
    </row>
    <row r="519" customFormat="false" ht="12.75" hidden="true" customHeight="false" outlineLevel="0" collapsed="false">
      <c r="A519" s="16"/>
      <c r="B519" s="17"/>
      <c r="C519" s="25" t="s">
        <v>17</v>
      </c>
      <c r="D519" s="56" t="n">
        <f aca="false">SUM(Bemowo!D519+Białołęka!D519+Bielany!D519+Mokotów!D519+Ochota!D519+'Praga Płd'!D519+'Praga Płn'!D519+Rembertów!D519+Śródmieście!D519+Targówek!D519+Ursus!D519+Ursynów!D519+Wawer!D519+Wesoła!D519+Wilanów!D519+Włochy!D519+Wola!D519+Żoliborz!D519)</f>
        <v>0</v>
      </c>
      <c r="E519" s="56" t="n">
        <f aca="false">SUM(Bemowo!E519+Białołęka!E519+Bielany!E519+Mokotów!E519+Ochota!E519+'Praga Płd'!E519+'Praga Płn'!E519+Rembertów!E519+Śródmieście!E519+Targówek!E519+Ursus!E519+Ursynów!E519+Wawer!E519+Wesoła!E519+Wilanów!E519+Włochy!E519+Wola!E519+Żoliborz!E519)</f>
        <v>0</v>
      </c>
    </row>
    <row r="520" customFormat="false" ht="12.75" hidden="true" customHeight="false" outlineLevel="0" collapsed="false">
      <c r="A520" s="16"/>
      <c r="B520" s="17"/>
      <c r="C520" s="25" t="s">
        <v>18</v>
      </c>
      <c r="D520" s="56" t="n">
        <f aca="false">SUM(Bemowo!D520+Białołęka!D520+Bielany!D520+Mokotów!D520+Ochota!D520+'Praga Płd'!D520+'Praga Płn'!D520+Rembertów!D520+Śródmieście!D520+Targówek!D520+Ursus!D520+Ursynów!D520+Wawer!D520+Wesoła!D520+Wilanów!D520+Włochy!D520+Wola!D520+Żoliborz!D520)</f>
        <v>0</v>
      </c>
      <c r="E520" s="56" t="n">
        <f aca="false">SUM(Bemowo!E520+Białołęka!E520+Bielany!E520+Mokotów!E520+Ochota!E520+'Praga Płd'!E520+'Praga Płn'!E520+Rembertów!E520+Śródmieście!E520+Targówek!E520+Ursus!E520+Ursynów!E520+Wawer!E520+Wesoła!E520+Wilanów!E520+Włochy!E520+Wola!E520+Żoliborz!E520)</f>
        <v>0</v>
      </c>
    </row>
    <row r="521" customFormat="false" ht="12.75" hidden="true" customHeight="false" outlineLevel="0" collapsed="false">
      <c r="A521" s="16"/>
      <c r="B521" s="17"/>
      <c r="C521" s="25" t="s">
        <v>19</v>
      </c>
      <c r="D521" s="56" t="n">
        <f aca="false">SUM(Bemowo!D521+Białołęka!D521+Bielany!D521+Mokotów!D521+Ochota!D521+'Praga Płd'!D521+'Praga Płn'!D521+Rembertów!D521+Śródmieście!D521+Targówek!D521+Ursus!D521+Ursynów!D521+Wawer!D521+Wesoła!D521+Wilanów!D521+Włochy!D521+Wola!D521+Żoliborz!D521)</f>
        <v>0</v>
      </c>
      <c r="E521" s="56" t="n">
        <f aca="false">SUM(Bemowo!E521+Białołęka!E521+Bielany!E521+Mokotów!E521+Ochota!E521+'Praga Płd'!E521+'Praga Płn'!E521+Rembertów!E521+Śródmieście!E521+Targówek!E521+Ursus!E521+Ursynów!E521+Wawer!E521+Wesoła!E521+Wilanów!E521+Włochy!E521+Wola!E521+Żoliborz!E521)</f>
        <v>0</v>
      </c>
    </row>
    <row r="522" customFormat="false" ht="12.75" hidden="true" customHeight="false" outlineLevel="0" collapsed="false">
      <c r="A522" s="16"/>
      <c r="B522" s="17"/>
      <c r="C522" s="23" t="s">
        <v>20</v>
      </c>
      <c r="D522" s="55" t="n">
        <f aca="false">SUM(Bemowo!D522+Białołęka!D522+Bielany!D522+Mokotów!D522+Ochota!D522+'Praga Płd'!D522+'Praga Płn'!D522+Rembertów!D522+Śródmieście!D522+Targówek!D522+Ursus!D522+Ursynów!D522+Wawer!D522+Wesoła!D522+Wilanów!D522+Włochy!D522+Wola!D522+Żoliborz!D522)</f>
        <v>0</v>
      </c>
      <c r="E522" s="55" t="n">
        <f aca="false">SUM(Bemowo!E522+Białołęka!E522+Bielany!E522+Mokotów!E522+Ochota!E522+'Praga Płd'!E522+'Praga Płn'!E522+Rembertów!E522+Śródmieście!E522+Targówek!E522+Ursus!E522+Ursynów!E522+Wawer!E522+Wesoła!E522+Wilanów!E522+Włochy!E522+Wola!E522+Żoliborz!E522)</f>
        <v>0</v>
      </c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3322836</v>
      </c>
      <c r="E523" s="53" t="n">
        <f aca="false">SUM(E531)</f>
        <v>3322836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3322836</v>
      </c>
      <c r="E524" s="54" t="n">
        <f aca="false">SUM(E532)</f>
        <v>3322836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441136</v>
      </c>
      <c r="E525" s="54" t="n">
        <f aca="false">SUM(E533)</f>
        <v>441136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4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2881700</v>
      </c>
      <c r="E527" s="54" t="n">
        <f aca="false">SUM(E535)</f>
        <v>28817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4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4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4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3322836</v>
      </c>
      <c r="E531" s="53" t="n">
        <f aca="false">SUM(E532,E538)</f>
        <v>3322836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3322836</v>
      </c>
      <c r="E532" s="55" t="n">
        <f aca="false">SUM(E533:E537)</f>
        <v>3322836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f aca="false">SUM(Bemowo!D533+Białołęka!D533+Bielany!D533+Mokotów!D533+Ochota!D533+'Praga Płd'!D533+'Praga Płn'!D533+Rembertów!D533+Śródmieście!D533+Targówek!D533+Ursus!D533+Ursynów!D533+Wawer!D533+Wesoła!D533+Wilanów!D533+Włochy!D533+Wola!D533+Żoliborz!D533)</f>
        <v>441136</v>
      </c>
      <c r="E533" s="56" t="n">
        <f aca="false">SUM(Bemowo!E533+Białołęka!E533+Bielany!E533+Mokotów!E533+Ochota!E533+'Praga Płd'!E533+'Praga Płn'!E533+Rembertów!E533+Śródmieście!E533+Targówek!E533+Ursus!E533+Ursynów!E533+Wawer!E533+Wesoła!E533+Wilanów!E533+Włochy!E533+Wola!E533+Żoliborz!E533)</f>
        <v>441136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 t="n">
        <f aca="false">SUM(Bemowo!D534+Białołęka!D534+Bielany!D534+Mokotów!D534+Ochota!D534+'Praga Płd'!D534+'Praga Płn'!D534+Rembertów!D534+Śródmieście!D534+Targówek!D534+Ursus!D534+Ursynów!D534+Wawer!D534+Wesoła!D534+Wilanów!D534+Włochy!D534+Wola!D534+Żoliborz!D534)</f>
        <v>0</v>
      </c>
      <c r="E534" s="56" t="n">
        <f aca="false">SUM(Bemowo!E534+Białołęka!E534+Bielany!E534+Mokotów!E534+Ochota!E534+'Praga Płd'!E534+'Praga Płn'!E534+Rembertów!E534+Śródmieście!E534+Targówek!E534+Ursus!E534+Ursynów!E534+Wawer!E534+Wesoła!E534+Wilanów!E534+Włochy!E534+Wola!E534+Żoliborz!E534)</f>
        <v>0</v>
      </c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f aca="false">SUM(Bemowo!D535+Białołęka!D535+Bielany!D535+Mokotów!D535+Ochota!D535+'Praga Płd'!D535+'Praga Płn'!D535+Rembertów!D535+Śródmieście!D535+Targówek!D535+Ursus!D535+Ursynów!D535+Wawer!D535+Wesoła!D535+Wilanów!D535+Włochy!D535+Wola!D535+Żoliborz!D535)</f>
        <v>2881700</v>
      </c>
      <c r="E535" s="56" t="n">
        <f aca="false">SUM(Bemowo!E535+Białołęka!E535+Bielany!E535+Mokotów!E535+Ochota!E535+'Praga Płd'!E535+'Praga Płn'!E535+Rembertów!E535+Śródmieście!E535+Targówek!E535+Ursus!E535+Ursynów!E535+Wawer!E535+Wesoła!E535+Wilanów!E535+Włochy!E535+Wola!E535+Żoliborz!E535)</f>
        <v>28817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 t="n">
        <f aca="false">SUM(Bemowo!D536+Białołęka!D536+Bielany!D536+Mokotów!D536+Ochota!D536+'Praga Płd'!D536+'Praga Płn'!D536+Rembertów!D536+Śródmieście!D536+Targówek!D536+Ursus!D536+Ursynów!D536+Wawer!D536+Wesoła!D536+Wilanów!D536+Włochy!D536+Wola!D536+Żoliborz!D536)</f>
        <v>0</v>
      </c>
      <c r="E536" s="56" t="n">
        <f aca="false">SUM(Bemowo!E536+Białołęka!E536+Bielany!E536+Mokotów!E536+Ochota!E536+'Praga Płd'!E536+'Praga Płn'!E536+Rembertów!E536+Śródmieście!E536+Targówek!E536+Ursus!E536+Ursynów!E536+Wawer!E536+Wesoła!E536+Wilanów!E536+Włochy!E536+Wola!E536+Żoliborz!E536)</f>
        <v>0</v>
      </c>
    </row>
    <row r="537" customFormat="false" ht="12.75" hidden="false" customHeight="false" outlineLevel="0" collapsed="false">
      <c r="A537" s="16"/>
      <c r="B537" s="17"/>
      <c r="C537" s="25" t="s">
        <v>19</v>
      </c>
      <c r="D537" s="56" t="n">
        <f aca="false">SUM(Bemowo!D537+Białołęka!D537+Bielany!D537+Mokotów!D537+Ochota!D537+'Praga Płd'!D537+'Praga Płn'!D537+Rembertów!D537+Śródmieście!D537+Targówek!D537+Ursus!D537+Ursynów!D537+Wawer!D537+Wesoła!D537+Wilanów!D537+Włochy!D537+Wola!D537+Żoliborz!D537)</f>
        <v>0</v>
      </c>
      <c r="E537" s="56" t="n">
        <f aca="false">SUM(Bemowo!E537+Białołęka!E537+Bielany!E537+Mokotów!E537+Ochota!E537+'Praga Płd'!E537+'Praga Płn'!E537+Rembertów!E537+Śródmieście!E537+Targówek!E537+Ursus!E537+Ursynów!E537+Wawer!E537+Wesoła!E537+Wilanów!E537+Włochy!E537+Wola!E537+Żoliborz!E537)</f>
        <v>0</v>
      </c>
    </row>
    <row r="538" customFormat="false" ht="12.75" hidden="false" customHeight="false" outlineLevel="0" collapsed="false">
      <c r="A538" s="16"/>
      <c r="B538" s="17"/>
      <c r="C538" s="23" t="s">
        <v>20</v>
      </c>
      <c r="D538" s="55" t="n">
        <f aca="false">SUM(Bemowo!D538+Białołęka!D538+Bielany!D538+Mokotów!D538+Ochota!D538+'Praga Płd'!D538+'Praga Płn'!D538+Rembertów!D538+Śródmieście!D538+Targówek!D538+Ursus!D538+Ursynów!D538+Wawer!D538+Wesoła!D538+Wilanów!D538+Włochy!D538+Wola!D538+Żoliborz!D538)</f>
        <v>0</v>
      </c>
      <c r="E538" s="55" t="n">
        <f aca="false">SUM(Bemowo!E538+Białołęka!E538+Bielany!E538+Mokotów!E538+Ochota!E538+'Praga Płd'!E538+'Praga Płn'!E538+Rembertów!E538+Śródmieście!E538+Targówek!E538+Ursus!E538+Ursynów!E538+Wawer!E538+Wesoła!E538+Wilanów!E538+Włochy!E538+Wola!E538+Żoliborz!E538)</f>
        <v>0</v>
      </c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3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4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4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4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4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4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4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4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3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5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 t="n">
        <f aca="false">SUM(Bemowo!D549+Białołęka!D549+Bielany!D549+Mokotów!D549+Ochota!D549+'Praga Płd'!D549+'Praga Płn'!D549+Rembertów!D549+Śródmieście!D549+Targówek!D549+Ursus!D549+Ursynów!D549+Wawer!D549+Wesoła!D549+Wilanów!D549+Włochy!D549+Wola!D549+Żoliborz!D549)</f>
        <v>0</v>
      </c>
      <c r="E549" s="56" t="n">
        <f aca="false">SUM(Bemowo!E549+Białołęka!E549+Bielany!E549+Mokotów!E549+Ochota!E549+'Praga Płd'!E549+'Praga Płn'!E549+Rembertów!E549+Śródmieście!E549+Targówek!E549+Ursus!E549+Ursynów!E549+Wawer!E549+Wesoła!E549+Wilanów!E549+Włochy!E549+Wola!E549+Żoliborz!E549)</f>
        <v>0</v>
      </c>
    </row>
    <row r="550" customFormat="false" ht="12.75" hidden="true" customHeight="false" outlineLevel="0" collapsed="false">
      <c r="A550" s="16"/>
      <c r="B550" s="17"/>
      <c r="C550" s="25" t="s">
        <v>16</v>
      </c>
      <c r="D550" s="56" t="n">
        <f aca="false">SUM(Bemowo!D550+Białołęka!D550+Bielany!D550+Mokotów!D550+Ochota!D550+'Praga Płd'!D550+'Praga Płn'!D550+Rembertów!D550+Śródmieście!D550+Targówek!D550+Ursus!D550+Ursynów!D550+Wawer!D550+Wesoła!D550+Wilanów!D550+Włochy!D550+Wola!D550+Żoliborz!D550)</f>
        <v>0</v>
      </c>
      <c r="E550" s="56" t="n">
        <f aca="false">SUM(Bemowo!E550+Białołęka!E550+Bielany!E550+Mokotów!E550+Ochota!E550+'Praga Płd'!E550+'Praga Płn'!E550+Rembertów!E550+Śródmieście!E550+Targówek!E550+Ursus!E550+Ursynów!E550+Wawer!E550+Wesoła!E550+Wilanów!E550+Włochy!E550+Wola!E550+Żoliborz!E550)</f>
        <v>0</v>
      </c>
    </row>
    <row r="551" customFormat="false" ht="12.75" hidden="true" customHeight="false" outlineLevel="0" collapsed="false">
      <c r="A551" s="16"/>
      <c r="B551" s="17"/>
      <c r="C551" s="25" t="s">
        <v>17</v>
      </c>
      <c r="D551" s="56" t="n">
        <f aca="false">SUM(Bemowo!D551+Białołęka!D551+Bielany!D551+Mokotów!D551+Ochota!D551+'Praga Płd'!D551+'Praga Płn'!D551+Rembertów!D551+Śródmieście!D551+Targówek!D551+Ursus!D551+Ursynów!D551+Wawer!D551+Wesoła!D551+Wilanów!D551+Włochy!D551+Wola!D551+Żoliborz!D551)</f>
        <v>0</v>
      </c>
      <c r="E551" s="56" t="n">
        <f aca="false">SUM(Bemowo!E551+Białołęka!E551+Bielany!E551+Mokotów!E551+Ochota!E551+'Praga Płd'!E551+'Praga Płn'!E551+Rembertów!E551+Śródmieście!E551+Targówek!E551+Ursus!E551+Ursynów!E551+Wawer!E551+Wesoła!E551+Wilanów!E551+Włochy!E551+Wola!E551+Żoliborz!E551)</f>
        <v>0</v>
      </c>
    </row>
    <row r="552" customFormat="false" ht="12.75" hidden="true" customHeight="false" outlineLevel="0" collapsed="false">
      <c r="A552" s="16"/>
      <c r="B552" s="17"/>
      <c r="C552" s="25" t="s">
        <v>18</v>
      </c>
      <c r="D552" s="56" t="n">
        <f aca="false">SUM(Bemowo!D552+Białołęka!D552+Bielany!D552+Mokotów!D552+Ochota!D552+'Praga Płd'!D552+'Praga Płn'!D552+Rembertów!D552+Śródmieście!D552+Targówek!D552+Ursus!D552+Ursynów!D552+Wawer!D552+Wesoła!D552+Wilanów!D552+Włochy!D552+Wola!D552+Żoliborz!D552)</f>
        <v>0</v>
      </c>
      <c r="E552" s="56" t="n">
        <f aca="false">SUM(Bemowo!E552+Białołęka!E552+Bielany!E552+Mokotów!E552+Ochota!E552+'Praga Płd'!E552+'Praga Płn'!E552+Rembertów!E552+Śródmieście!E552+Targówek!E552+Ursus!E552+Ursynów!E552+Wawer!E552+Wesoła!E552+Wilanów!E552+Włochy!E552+Wola!E552+Żoliborz!E552)</f>
        <v>0</v>
      </c>
    </row>
    <row r="553" customFormat="false" ht="12.75" hidden="true" customHeight="false" outlineLevel="0" collapsed="false">
      <c r="A553" s="16"/>
      <c r="B553" s="17"/>
      <c r="C553" s="25" t="s">
        <v>19</v>
      </c>
      <c r="D553" s="56" t="n">
        <f aca="false">SUM(Bemowo!D553+Białołęka!D553+Bielany!D553+Mokotów!D553+Ochota!D553+'Praga Płd'!D553+'Praga Płn'!D553+Rembertów!D553+Śródmieście!D553+Targówek!D553+Ursus!D553+Ursynów!D553+Wawer!D553+Wesoła!D553+Wilanów!D553+Włochy!D553+Wola!D553+Żoliborz!D553)</f>
        <v>0</v>
      </c>
      <c r="E553" s="56" t="n">
        <f aca="false">SUM(Bemowo!E553+Białołęka!E553+Bielany!E553+Mokotów!E553+Ochota!E553+'Praga Płd'!E553+'Praga Płn'!E553+Rembertów!E553+Śródmieście!E553+Targówek!E553+Ursus!E553+Ursynów!E553+Wawer!E553+Wesoła!E553+Wilanów!E553+Włochy!E553+Wola!E553+Żoliborz!E553)</f>
        <v>0</v>
      </c>
    </row>
    <row r="554" customFormat="false" ht="12.75" hidden="true" customHeight="false" outlineLevel="0" collapsed="false">
      <c r="A554" s="16"/>
      <c r="B554" s="17"/>
      <c r="C554" s="23" t="s">
        <v>20</v>
      </c>
      <c r="D554" s="55" t="n">
        <f aca="false">SUM(Bemowo!D554+Białołęka!D554+Bielany!D554+Mokotów!D554+Ochota!D554+'Praga Płd'!D554+'Praga Płn'!D554+Rembertów!D554+Śródmieście!D554+Targówek!D554+Ursus!D554+Ursynów!D554+Wawer!D554+Wesoła!D554+Wilanów!D554+Włochy!D554+Wola!D554+Żoliborz!D554)</f>
        <v>0</v>
      </c>
      <c r="E554" s="55" t="n">
        <f aca="false">SUM(Bemowo!E554+Białołęka!E554+Bielany!E554+Mokotów!E554+Ochota!E554+'Praga Płd'!E554+'Praga Płn'!E554+Rembertów!E554+Śródmieście!E554+Targówek!E554+Ursus!E554+Ursynów!E554+Wawer!E554+Wesoła!E554+Wilanów!E554+Włochy!E554+Wola!E554+Żoliborz!E554)</f>
        <v>0</v>
      </c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3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5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 t="n">
        <f aca="false">SUM(Bemowo!D557+Białołęka!D557+Bielany!D557+Mokotów!D557+Ochota!D557+'Praga Płd'!D557+'Praga Płn'!D557+Rembertów!D557+Śródmieście!D557+Targówek!D557+Ursus!D557+Ursynów!D557+Wawer!D557+Wesoła!D557+Wilanów!D557+Włochy!D557+Wola!D557+Żoliborz!D557)</f>
        <v>0</v>
      </c>
      <c r="E557" s="56" t="n">
        <f aca="false">SUM(Bemowo!E557+Białołęka!E557+Bielany!E557+Mokotów!E557+Ochota!E557+'Praga Płd'!E557+'Praga Płn'!E557+Rembertów!E557+Śródmieście!E557+Targówek!E557+Ursus!E557+Ursynów!E557+Wawer!E557+Wesoła!E557+Wilanów!E557+Włochy!E557+Wola!E557+Żoliborz!E557)</f>
        <v>0</v>
      </c>
    </row>
    <row r="558" customFormat="false" ht="12.75" hidden="true" customHeight="false" outlineLevel="0" collapsed="false">
      <c r="A558" s="16"/>
      <c r="B558" s="17"/>
      <c r="C558" s="25" t="s">
        <v>16</v>
      </c>
      <c r="D558" s="56" t="n">
        <f aca="false">SUM(Bemowo!D558+Białołęka!D558+Bielany!D558+Mokotów!D558+Ochota!D558+'Praga Płd'!D558+'Praga Płn'!D558+Rembertów!D558+Śródmieście!D558+Targówek!D558+Ursus!D558+Ursynów!D558+Wawer!D558+Wesoła!D558+Wilanów!D558+Włochy!D558+Wola!D558+Żoliborz!D558)</f>
        <v>0</v>
      </c>
      <c r="E558" s="56" t="n">
        <f aca="false">SUM(Bemowo!E558+Białołęka!E558+Bielany!E558+Mokotów!E558+Ochota!E558+'Praga Płd'!E558+'Praga Płn'!E558+Rembertów!E558+Śródmieście!E558+Targówek!E558+Ursus!E558+Ursynów!E558+Wawer!E558+Wesoła!E558+Wilanów!E558+Włochy!E558+Wola!E558+Żoliborz!E558)</f>
        <v>0</v>
      </c>
    </row>
    <row r="559" customFormat="false" ht="12.75" hidden="true" customHeight="false" outlineLevel="0" collapsed="false">
      <c r="A559" s="16"/>
      <c r="B559" s="17"/>
      <c r="C559" s="25" t="s">
        <v>17</v>
      </c>
      <c r="D559" s="56" t="n">
        <f aca="false">SUM(Bemowo!D559+Białołęka!D559+Bielany!D559+Mokotów!D559+Ochota!D559+'Praga Płd'!D559+'Praga Płn'!D559+Rembertów!D559+Śródmieście!D559+Targówek!D559+Ursus!D559+Ursynów!D559+Wawer!D559+Wesoła!D559+Wilanów!D559+Włochy!D559+Wola!D559+Żoliborz!D559)</f>
        <v>0</v>
      </c>
      <c r="E559" s="56" t="n">
        <f aca="false">SUM(Bemowo!E559+Białołęka!E559+Bielany!E559+Mokotów!E559+Ochota!E559+'Praga Płd'!E559+'Praga Płn'!E559+Rembertów!E559+Śródmieście!E559+Targówek!E559+Ursus!E559+Ursynów!E559+Wawer!E559+Wesoła!E559+Wilanów!E559+Włochy!E559+Wola!E559+Żoliborz!E559)</f>
        <v>0</v>
      </c>
    </row>
    <row r="560" customFormat="false" ht="12.75" hidden="true" customHeight="false" outlineLevel="0" collapsed="false">
      <c r="A560" s="16"/>
      <c r="B560" s="17"/>
      <c r="C560" s="25" t="s">
        <v>18</v>
      </c>
      <c r="D560" s="56" t="n">
        <f aca="false">SUM(Bemowo!D560+Białołęka!D560+Bielany!D560+Mokotów!D560+Ochota!D560+'Praga Płd'!D560+'Praga Płn'!D560+Rembertów!D560+Śródmieście!D560+Targówek!D560+Ursus!D560+Ursynów!D560+Wawer!D560+Wesoła!D560+Wilanów!D560+Włochy!D560+Wola!D560+Żoliborz!D560)</f>
        <v>0</v>
      </c>
      <c r="E560" s="56" t="n">
        <f aca="false">SUM(Bemowo!E560+Białołęka!E560+Bielany!E560+Mokotów!E560+Ochota!E560+'Praga Płd'!E560+'Praga Płn'!E560+Rembertów!E560+Śródmieście!E560+Targówek!E560+Ursus!E560+Ursynów!E560+Wawer!E560+Wesoła!E560+Wilanów!E560+Włochy!E560+Wola!E560+Żoliborz!E560)</f>
        <v>0</v>
      </c>
    </row>
    <row r="561" customFormat="false" ht="12.75" hidden="true" customHeight="false" outlineLevel="0" collapsed="false">
      <c r="A561" s="16"/>
      <c r="B561" s="17"/>
      <c r="C561" s="25" t="s">
        <v>19</v>
      </c>
      <c r="D561" s="56" t="n">
        <f aca="false">SUM(Bemowo!D561+Białołęka!D561+Bielany!D561+Mokotów!D561+Ochota!D561+'Praga Płd'!D561+'Praga Płn'!D561+Rembertów!D561+Śródmieście!D561+Targówek!D561+Ursus!D561+Ursynów!D561+Wawer!D561+Wesoła!D561+Wilanów!D561+Włochy!D561+Wola!D561+Żoliborz!D561)</f>
        <v>0</v>
      </c>
      <c r="E561" s="56" t="n">
        <f aca="false">SUM(Bemowo!E561+Białołęka!E561+Bielany!E561+Mokotów!E561+Ochota!E561+'Praga Płd'!E561+'Praga Płn'!E561+Rembertów!E561+Śródmieście!E561+Targówek!E561+Ursus!E561+Ursynów!E561+Wawer!E561+Wesoła!E561+Wilanów!E561+Włochy!E561+Wola!E561+Żoliborz!E561)</f>
        <v>0</v>
      </c>
    </row>
    <row r="562" customFormat="false" ht="12.75" hidden="true" customHeight="false" outlineLevel="0" collapsed="false">
      <c r="A562" s="16"/>
      <c r="B562" s="17"/>
      <c r="C562" s="23" t="s">
        <v>20</v>
      </c>
      <c r="D562" s="55" t="n">
        <f aca="false">SUM(Bemowo!D562+Białołęka!D562+Bielany!D562+Mokotów!D562+Ochota!D562+'Praga Płd'!D562+'Praga Płn'!D562+Rembertów!D562+Śródmieście!D562+Targówek!D562+Ursus!D562+Ursynów!D562+Wawer!D562+Wesoła!D562+Wilanów!D562+Włochy!D562+Wola!D562+Żoliborz!D562)</f>
        <v>0</v>
      </c>
      <c r="E562" s="55" t="n">
        <f aca="false">SUM(Bemowo!E562+Białołęka!E562+Bielany!E562+Mokotów!E562+Ochota!E562+'Praga Płd'!E562+'Praga Płn'!E562+Rembertów!E562+Śródmieście!E562+Targówek!E562+Ursus!E562+Ursynów!E562+Wawer!E562+Wesoła!E562+Wilanów!E562+Włochy!E562+Wola!E562+Żoliborz!E562)</f>
        <v>0</v>
      </c>
    </row>
    <row r="563" customFormat="false" ht="12.75" hidden="fals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69790</v>
      </c>
      <c r="E563" s="53" t="n">
        <f aca="false">SUM(E571,E579,E587,E595,E603)</f>
        <v>69790</v>
      </c>
    </row>
    <row r="564" customFormat="false" ht="12.75" hidden="false" customHeight="false" outlineLevel="0" collapsed="false">
      <c r="A564" s="16"/>
      <c r="B564" s="17"/>
      <c r="C564" s="20" t="s">
        <v>14</v>
      </c>
      <c r="D564" s="54" t="n">
        <f aca="false">SUM(D572,D580,D588,D596,D604)</f>
        <v>69790</v>
      </c>
      <c r="E564" s="54" t="n">
        <f aca="false">SUM(E572,E580,E588,E596,E604)</f>
        <v>69790</v>
      </c>
    </row>
    <row r="565" customFormat="false" ht="12.75" hidden="fals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fals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false" customHeight="false" outlineLevel="0" collapsed="false">
      <c r="A567" s="16"/>
      <c r="B567" s="17"/>
      <c r="C567" s="20" t="s">
        <v>17</v>
      </c>
      <c r="D567" s="54" t="n">
        <f aca="false">SUM(D575,D583,D591,D599,D607)</f>
        <v>69790</v>
      </c>
      <c r="E567" s="54" t="n">
        <f aca="false">SUM(E575,E583,E591,E599,E607)</f>
        <v>69790</v>
      </c>
    </row>
    <row r="568" customFormat="false" ht="12.75" hidden="fals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fals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fals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fals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69790</v>
      </c>
      <c r="E571" s="53" t="n">
        <f aca="false">SUM(E572,E578)</f>
        <v>69790</v>
      </c>
    </row>
    <row r="572" customFormat="false" ht="12.75" hidden="false" customHeight="false" outlineLevel="0" collapsed="false">
      <c r="A572" s="16"/>
      <c r="B572" s="17"/>
      <c r="C572" s="23" t="s">
        <v>14</v>
      </c>
      <c r="D572" s="55" t="n">
        <f aca="false">SUM(D573:D577)</f>
        <v>69790</v>
      </c>
      <c r="E572" s="55" t="n">
        <f aca="false">SUM(E573:E577)</f>
        <v>69790</v>
      </c>
    </row>
    <row r="573" customFormat="false" ht="12.75" hidden="false" customHeight="false" outlineLevel="0" collapsed="false">
      <c r="A573" s="16"/>
      <c r="B573" s="17"/>
      <c r="C573" s="25" t="s">
        <v>15</v>
      </c>
      <c r="D573" s="56" t="n">
        <f aca="false">SUM(Bemowo!D573+Białołęka!D573+Bielany!D573+Mokotów!D573+Ochota!D573+'Praga Płd'!D573+'Praga Płn'!D573+Rembertów!D573+Śródmieście!D573+Targówek!D573+Ursus!D573+Ursynów!D573+Wawer!D573+Wesoła!D573+Wilanów!D573+Włochy!D573+Wola!D573+Żoliborz!D573)</f>
        <v>0</v>
      </c>
      <c r="E573" s="56" t="n">
        <f aca="false">SUM(Bemowo!E573+Białołęka!E573+Bielany!E573+Mokotów!E573+Ochota!E573+'Praga Płd'!E573+'Praga Płn'!E573+Rembertów!E573+Śródmieście!E573+Targówek!E573+Ursus!E573+Ursynów!E573+Wawer!E573+Wesoła!E573+Wilanów!E573+Włochy!E573+Wola!E573+Żoliborz!E573)</f>
        <v>0</v>
      </c>
    </row>
    <row r="574" customFormat="false" ht="12.75" hidden="false" customHeight="false" outlineLevel="0" collapsed="false">
      <c r="A574" s="16"/>
      <c r="B574" s="17"/>
      <c r="C574" s="25" t="s">
        <v>16</v>
      </c>
      <c r="D574" s="56" t="n">
        <f aca="false">SUM(Bemowo!D574+Białołęka!D574+Bielany!D574+Mokotów!D574+Ochota!D574+'Praga Płd'!D574+'Praga Płn'!D574+Rembertów!D574+Śródmieście!D574+Targówek!D574+Ursus!D574+Ursynów!D574+Wawer!D574+Wesoła!D574+Wilanów!D574+Włochy!D574+Wola!D574+Żoliborz!D574)</f>
        <v>0</v>
      </c>
      <c r="E574" s="56" t="n">
        <f aca="false">SUM(Bemowo!E574+Białołęka!E574+Bielany!E574+Mokotów!E574+Ochota!E574+'Praga Płd'!E574+'Praga Płn'!E574+Rembertów!E574+Śródmieście!E574+Targówek!E574+Ursus!E574+Ursynów!E574+Wawer!E574+Wesoła!E574+Wilanów!E574+Włochy!E574+Wola!E574+Żoliborz!E574)</f>
        <v>0</v>
      </c>
    </row>
    <row r="575" customFormat="false" ht="12.75" hidden="false" customHeight="false" outlineLevel="0" collapsed="false">
      <c r="A575" s="16"/>
      <c r="B575" s="17"/>
      <c r="C575" s="25" t="s">
        <v>17</v>
      </c>
      <c r="D575" s="56" t="n">
        <f aca="false">SUM(Bemowo!D575+Białołęka!D575+Bielany!D575+Mokotów!D575+Ochota!D575+'Praga Płd'!D575+'Praga Płn'!D575+Rembertów!D575+Śródmieście!D575+Targówek!D575+Ursus!D575+Ursynów!D575+Wawer!D575+Wesoła!D575+Wilanów!D575+Włochy!D575+Wola!D575+Żoliborz!D575)</f>
        <v>69790</v>
      </c>
      <c r="E575" s="56" t="n">
        <f aca="false">SUM(Bemowo!E575+Białołęka!E575+Bielany!E575+Mokotów!E575+Ochota!E575+'Praga Płd'!E575+'Praga Płn'!E575+Rembertów!E575+Śródmieście!E575+Targówek!E575+Ursus!E575+Ursynów!E575+Wawer!E575+Wesoła!E575+Wilanów!E575+Włochy!E575+Wola!E575+Żoliborz!E575)</f>
        <v>69790</v>
      </c>
    </row>
    <row r="576" customFormat="false" ht="12.75" hidden="false" customHeight="false" outlineLevel="0" collapsed="false">
      <c r="A576" s="16"/>
      <c r="B576" s="17"/>
      <c r="C576" s="25" t="s">
        <v>18</v>
      </c>
      <c r="D576" s="56" t="n">
        <f aca="false">SUM(Bemowo!D576+Białołęka!D576+Bielany!D576+Mokotów!D576+Ochota!D576+'Praga Płd'!D576+'Praga Płn'!D576+Rembertów!D576+Śródmieście!D576+Targówek!D576+Ursus!D576+Ursynów!D576+Wawer!D576+Wesoła!D576+Wilanów!D576+Włochy!D576+Wola!D576+Żoliborz!D576)</f>
        <v>0</v>
      </c>
      <c r="E576" s="56" t="n">
        <f aca="false">SUM(Bemowo!E576+Białołęka!E576+Bielany!E576+Mokotów!E576+Ochota!E576+'Praga Płd'!E576+'Praga Płn'!E576+Rembertów!E576+Śródmieście!E576+Targówek!E576+Ursus!E576+Ursynów!E576+Wawer!E576+Wesoła!E576+Wilanów!E576+Włochy!E576+Wola!E576+Żoliborz!E576)</f>
        <v>0</v>
      </c>
    </row>
    <row r="577" customFormat="false" ht="12.75" hidden="false" customHeight="false" outlineLevel="0" collapsed="false">
      <c r="A577" s="16"/>
      <c r="B577" s="17"/>
      <c r="C577" s="25" t="s">
        <v>19</v>
      </c>
      <c r="D577" s="56" t="n">
        <f aca="false">SUM(Bemowo!D577+Białołęka!D577+Bielany!D577+Mokotów!D577+Ochota!D577+'Praga Płd'!D577+'Praga Płn'!D577+Rembertów!D577+Śródmieście!D577+Targówek!D577+Ursus!D577+Ursynów!D577+Wawer!D577+Wesoła!D577+Wilanów!D577+Włochy!D577+Wola!D577+Żoliborz!D577)</f>
        <v>0</v>
      </c>
      <c r="E577" s="56" t="n">
        <f aca="false">SUM(Bemowo!E577+Białołęka!E577+Bielany!E577+Mokotów!E577+Ochota!E577+'Praga Płd'!E577+'Praga Płn'!E577+Rembertów!E577+Śródmieście!E577+Targówek!E577+Ursus!E577+Ursynów!E577+Wawer!E577+Wesoła!E577+Wilanów!E577+Włochy!E577+Wola!E577+Żoliborz!E577)</f>
        <v>0</v>
      </c>
    </row>
    <row r="578" customFormat="false" ht="12.75" hidden="false" customHeight="false" outlineLevel="0" collapsed="false">
      <c r="A578" s="16"/>
      <c r="B578" s="17"/>
      <c r="C578" s="23" t="s">
        <v>20</v>
      </c>
      <c r="D578" s="55" t="n">
        <f aca="false">SUM(Bemowo!D578+Białołęka!D578+Bielany!D578+Mokotów!D578+Ochota!D578+'Praga Płd'!D578+'Praga Płn'!D578+Rembertów!D578+Śródmieście!D578+Targówek!D578+Ursus!D578+Ursynów!D578+Wawer!D578+Wesoła!D578+Wilanów!D578+Włochy!D578+Wola!D578+Żoliborz!D578)</f>
        <v>0</v>
      </c>
      <c r="E578" s="55" t="n">
        <f aca="false">SUM(Bemowo!E578+Białołęka!E578+Bielany!E578+Mokotów!E578+Ochota!E578+'Praga Płd'!E578+'Praga Płn'!E578+Rembertów!E578+Śródmieście!E578+Targówek!E578+Ursus!E578+Ursynów!E578+Wawer!E578+Wesoła!E578+Wilanów!E578+Włochy!E578+Wola!E578+Żoliborz!E578)</f>
        <v>0</v>
      </c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 t="n">
        <f aca="false">SUM(Bemowo!D581+Białołęka!D581+Bielany!D581+Mokotów!D581+Ochota!D581+'Praga Płd'!D581+'Praga Płn'!D581+Rembertów!D581+Śródmieście!D581+Targówek!D581+Ursus!D581+Ursynów!D581+Wawer!D581+Wesoła!D581+Wilanów!D581+Włochy!D581+Wola!D581+Żoliborz!D581)</f>
        <v>0</v>
      </c>
      <c r="E581" s="56" t="n">
        <f aca="false">SUM(Bemowo!E581+Białołęka!E581+Bielany!E581+Mokotów!E581+Ochota!E581+'Praga Płd'!E581+'Praga Płn'!E581+Rembertów!E581+Śródmieście!E581+Targówek!E581+Ursus!E581+Ursynów!E581+Wawer!E581+Wesoła!E581+Wilanów!E581+Włochy!E581+Wola!E581+Żoliborz!E581)</f>
        <v>0</v>
      </c>
    </row>
    <row r="582" customFormat="false" ht="12.75" hidden="true" customHeight="false" outlineLevel="0" collapsed="false">
      <c r="A582" s="16"/>
      <c r="B582" s="17"/>
      <c r="C582" s="25" t="s">
        <v>16</v>
      </c>
      <c r="D582" s="56" t="n">
        <f aca="false">SUM(Bemowo!D582+Białołęka!D582+Bielany!D582+Mokotów!D582+Ochota!D582+'Praga Płd'!D582+'Praga Płn'!D582+Rembertów!D582+Śródmieście!D582+Targówek!D582+Ursus!D582+Ursynów!D582+Wawer!D582+Wesoła!D582+Wilanów!D582+Włochy!D582+Wola!D582+Żoliborz!D582)</f>
        <v>0</v>
      </c>
      <c r="E582" s="56" t="n">
        <f aca="false">SUM(Bemowo!E582+Białołęka!E582+Bielany!E582+Mokotów!E582+Ochota!E582+'Praga Płd'!E582+'Praga Płn'!E582+Rembertów!E582+Śródmieście!E582+Targówek!E582+Ursus!E582+Ursynów!E582+Wawer!E582+Wesoła!E582+Wilanów!E582+Włochy!E582+Wola!E582+Żoliborz!E582)</f>
        <v>0</v>
      </c>
    </row>
    <row r="583" customFormat="false" ht="12.75" hidden="true" customHeight="false" outlineLevel="0" collapsed="false">
      <c r="A583" s="16"/>
      <c r="B583" s="17"/>
      <c r="C583" s="25" t="s">
        <v>17</v>
      </c>
      <c r="D583" s="56" t="n">
        <f aca="false">SUM(Bemowo!D583+Białołęka!D583+Bielany!D583+Mokotów!D583+Ochota!D583+'Praga Płd'!D583+'Praga Płn'!D583+Rembertów!D583+Śródmieście!D583+Targówek!D583+Ursus!D583+Ursynów!D583+Wawer!D583+Wesoła!D583+Wilanów!D583+Włochy!D583+Wola!D583+Żoliborz!D583)</f>
        <v>0</v>
      </c>
      <c r="E583" s="56" t="n">
        <f aca="false">SUM(Bemowo!E583+Białołęka!E583+Bielany!E583+Mokotów!E583+Ochota!E583+'Praga Płd'!E583+'Praga Płn'!E583+Rembertów!E583+Śródmieście!E583+Targówek!E583+Ursus!E583+Ursynów!E583+Wawer!E583+Wesoła!E583+Wilanów!E583+Włochy!E583+Wola!E583+Żoliborz!E583)</f>
        <v>0</v>
      </c>
    </row>
    <row r="584" customFormat="false" ht="12.75" hidden="true" customHeight="false" outlineLevel="0" collapsed="false">
      <c r="A584" s="16"/>
      <c r="B584" s="17"/>
      <c r="C584" s="25" t="s">
        <v>18</v>
      </c>
      <c r="D584" s="56" t="n">
        <f aca="false">SUM(Bemowo!D584+Białołęka!D584+Bielany!D584+Mokotów!D584+Ochota!D584+'Praga Płd'!D584+'Praga Płn'!D584+Rembertów!D584+Śródmieście!D584+Targówek!D584+Ursus!D584+Ursynów!D584+Wawer!D584+Wesoła!D584+Wilanów!D584+Włochy!D584+Wola!D584+Żoliborz!D584)</f>
        <v>0</v>
      </c>
      <c r="E584" s="56" t="n">
        <f aca="false">SUM(Bemowo!E584+Białołęka!E584+Bielany!E584+Mokotów!E584+Ochota!E584+'Praga Płd'!E584+'Praga Płn'!E584+Rembertów!E584+Śródmieście!E584+Targówek!E584+Ursus!E584+Ursynów!E584+Wawer!E584+Wesoła!E584+Wilanów!E584+Włochy!E584+Wola!E584+Żoliborz!E584)</f>
        <v>0</v>
      </c>
    </row>
    <row r="585" customFormat="false" ht="12.75" hidden="true" customHeight="false" outlineLevel="0" collapsed="false">
      <c r="A585" s="16"/>
      <c r="B585" s="17"/>
      <c r="C585" s="25" t="s">
        <v>19</v>
      </c>
      <c r="D585" s="56" t="n">
        <f aca="false">SUM(Bemowo!D585+Białołęka!D585+Bielany!D585+Mokotów!D585+Ochota!D585+'Praga Płd'!D585+'Praga Płn'!D585+Rembertów!D585+Śródmieście!D585+Targówek!D585+Ursus!D585+Ursynów!D585+Wawer!D585+Wesoła!D585+Wilanów!D585+Włochy!D585+Wola!D585+Żoliborz!D585)</f>
        <v>0</v>
      </c>
      <c r="E585" s="56" t="n">
        <f aca="false">SUM(Bemowo!E585+Białołęka!E585+Bielany!E585+Mokotów!E585+Ochota!E585+'Praga Płd'!E585+'Praga Płn'!E585+Rembertów!E585+Śródmieście!E585+Targówek!E585+Ursus!E585+Ursynów!E585+Wawer!E585+Wesoła!E585+Wilanów!E585+Włochy!E585+Wola!E585+Żoliborz!E585)</f>
        <v>0</v>
      </c>
    </row>
    <row r="586" customFormat="false" ht="12.75" hidden="true" customHeight="false" outlineLevel="0" collapsed="false">
      <c r="A586" s="16"/>
      <c r="B586" s="17"/>
      <c r="C586" s="23" t="s">
        <v>20</v>
      </c>
      <c r="D586" s="55" t="n">
        <f aca="false">SUM(Bemowo!D586+Białołęka!D586+Bielany!D586+Mokotów!D586+Ochota!D586+'Praga Płd'!D586+'Praga Płn'!D586+Rembertów!D586+Śródmieście!D586+Targówek!D586+Ursus!D586+Ursynów!D586+Wawer!D586+Wesoła!D586+Wilanów!D586+Włochy!D586+Wola!D586+Żoliborz!D586)</f>
        <v>0</v>
      </c>
      <c r="E586" s="55" t="n">
        <f aca="false">SUM(Bemowo!E586+Białołęka!E586+Bielany!E586+Mokotów!E586+Ochota!E586+'Praga Płd'!E586+'Praga Płn'!E586+Rembertów!E586+Śródmieście!E586+Targówek!E586+Ursus!E586+Ursynów!E586+Wawer!E586+Wesoła!E586+Wilanów!E586+Włochy!E586+Wola!E586+Żoliborz!E586)</f>
        <v>0</v>
      </c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 t="n">
        <f aca="false">SUM(Bemowo!D589+Białołęka!D589+Bielany!D589+Mokotów!D589+Ochota!D589+'Praga Płd'!D589+'Praga Płn'!D589+Rembertów!D589+Śródmieście!D589+Targówek!D589+Ursus!D589+Ursynów!D589+Wawer!D589+Wesoła!D589+Wilanów!D589+Włochy!D589+Wola!D589+Żoliborz!D589)</f>
        <v>0</v>
      </c>
      <c r="E589" s="56" t="n">
        <f aca="false">SUM(Bemowo!E589+Białołęka!E589+Bielany!E589+Mokotów!E589+Ochota!E589+'Praga Płd'!E589+'Praga Płn'!E589+Rembertów!E589+Śródmieście!E589+Targówek!E589+Ursus!E589+Ursynów!E589+Wawer!E589+Wesoła!E589+Wilanów!E589+Włochy!E589+Wola!E589+Żoliborz!E589)</f>
        <v>0</v>
      </c>
    </row>
    <row r="590" customFormat="false" ht="12.75" hidden="true" customHeight="false" outlineLevel="0" collapsed="false">
      <c r="A590" s="16"/>
      <c r="B590" s="17"/>
      <c r="C590" s="25" t="s">
        <v>16</v>
      </c>
      <c r="D590" s="56" t="n">
        <f aca="false">SUM(Bemowo!D590+Białołęka!D590+Bielany!D590+Mokotów!D590+Ochota!D590+'Praga Płd'!D590+'Praga Płn'!D590+Rembertów!D590+Śródmieście!D590+Targówek!D590+Ursus!D590+Ursynów!D590+Wawer!D590+Wesoła!D590+Wilanów!D590+Włochy!D590+Wola!D590+Żoliborz!D590)</f>
        <v>0</v>
      </c>
      <c r="E590" s="56" t="n">
        <f aca="false">SUM(Bemowo!E590+Białołęka!E590+Bielany!E590+Mokotów!E590+Ochota!E590+'Praga Płd'!E590+'Praga Płn'!E590+Rembertów!E590+Śródmieście!E590+Targówek!E590+Ursus!E590+Ursynów!E590+Wawer!E590+Wesoła!E590+Wilanów!E590+Włochy!E590+Wola!E590+Żoliborz!E590)</f>
        <v>0</v>
      </c>
    </row>
    <row r="591" customFormat="false" ht="12.75" hidden="true" customHeight="false" outlineLevel="0" collapsed="false">
      <c r="A591" s="16"/>
      <c r="B591" s="17"/>
      <c r="C591" s="25" t="s">
        <v>17</v>
      </c>
      <c r="D591" s="56" t="n">
        <f aca="false">SUM(Bemowo!D591+Białołęka!D591+Bielany!D591+Mokotów!D591+Ochota!D591+'Praga Płd'!D591+'Praga Płn'!D591+Rembertów!D591+Śródmieście!D591+Targówek!D591+Ursus!D591+Ursynów!D591+Wawer!D591+Wesoła!D591+Wilanów!D591+Włochy!D591+Wola!D591+Żoliborz!D591)</f>
        <v>0</v>
      </c>
      <c r="E591" s="56" t="n">
        <f aca="false">SUM(Bemowo!E591+Białołęka!E591+Bielany!E591+Mokotów!E591+Ochota!E591+'Praga Płd'!E591+'Praga Płn'!E591+Rembertów!E591+Śródmieście!E591+Targówek!E591+Ursus!E591+Ursynów!E591+Wawer!E591+Wesoła!E591+Wilanów!E591+Włochy!E591+Wola!E591+Żoliborz!E591)</f>
        <v>0</v>
      </c>
    </row>
    <row r="592" customFormat="false" ht="12.75" hidden="true" customHeight="false" outlineLevel="0" collapsed="false">
      <c r="A592" s="16"/>
      <c r="B592" s="17"/>
      <c r="C592" s="25" t="s">
        <v>18</v>
      </c>
      <c r="D592" s="56" t="n">
        <f aca="false">SUM(Bemowo!D592+Białołęka!D592+Bielany!D592+Mokotów!D592+Ochota!D592+'Praga Płd'!D592+'Praga Płn'!D592+Rembertów!D592+Śródmieście!D592+Targówek!D592+Ursus!D592+Ursynów!D592+Wawer!D592+Wesoła!D592+Wilanów!D592+Włochy!D592+Wola!D592+Żoliborz!D592)</f>
        <v>0</v>
      </c>
      <c r="E592" s="56" t="n">
        <f aca="false">SUM(Bemowo!E592+Białołęka!E592+Bielany!E592+Mokotów!E592+Ochota!E592+'Praga Płd'!E592+'Praga Płn'!E592+Rembertów!E592+Śródmieście!E592+Targówek!E592+Ursus!E592+Ursynów!E592+Wawer!E592+Wesoła!E592+Wilanów!E592+Włochy!E592+Wola!E592+Żoliborz!E592)</f>
        <v>0</v>
      </c>
    </row>
    <row r="593" customFormat="false" ht="12.75" hidden="true" customHeight="false" outlineLevel="0" collapsed="false">
      <c r="A593" s="16"/>
      <c r="B593" s="17"/>
      <c r="C593" s="25" t="s">
        <v>19</v>
      </c>
      <c r="D593" s="56" t="n">
        <f aca="false">SUM(Bemowo!D593+Białołęka!D593+Bielany!D593+Mokotów!D593+Ochota!D593+'Praga Płd'!D593+'Praga Płn'!D593+Rembertów!D593+Śródmieście!D593+Targówek!D593+Ursus!D593+Ursynów!D593+Wawer!D593+Wesoła!D593+Wilanów!D593+Włochy!D593+Wola!D593+Żoliborz!D593)</f>
        <v>0</v>
      </c>
      <c r="E593" s="56" t="n">
        <f aca="false">SUM(Bemowo!E593+Białołęka!E593+Bielany!E593+Mokotów!E593+Ochota!E593+'Praga Płd'!E593+'Praga Płn'!E593+Rembertów!E593+Śródmieście!E593+Targówek!E593+Ursus!E593+Ursynów!E593+Wawer!E593+Wesoła!E593+Wilanów!E593+Włochy!E593+Wola!E593+Żoliborz!E593)</f>
        <v>0</v>
      </c>
    </row>
    <row r="594" customFormat="false" ht="12.75" hidden="true" customHeight="false" outlineLevel="0" collapsed="false">
      <c r="A594" s="16"/>
      <c r="B594" s="17"/>
      <c r="C594" s="23" t="s">
        <v>20</v>
      </c>
      <c r="D594" s="55" t="n">
        <f aca="false">SUM(Bemowo!D594+Białołęka!D594+Bielany!D594+Mokotów!D594+Ochota!D594+'Praga Płd'!D594+'Praga Płn'!D594+Rembertów!D594+Śródmieście!D594+Targówek!D594+Ursus!D594+Ursynów!D594+Wawer!D594+Wesoła!D594+Wilanów!D594+Włochy!D594+Wola!D594+Żoliborz!D594)</f>
        <v>0</v>
      </c>
      <c r="E594" s="55" t="n">
        <f aca="false">SUM(Bemowo!E594+Białołęka!E594+Bielany!E594+Mokotów!E594+Ochota!E594+'Praga Płd'!E594+'Praga Płn'!E594+Rembertów!E594+Śródmieście!E594+Targówek!E594+Ursus!E594+Ursynów!E594+Wawer!E594+Wesoła!E594+Wilanów!E594+Włochy!E594+Wola!E594+Żoliborz!E594)</f>
        <v>0</v>
      </c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 t="n">
        <f aca="false">SUM(Bemowo!D597+Białołęka!D597+Bielany!D597+Mokotów!D597+Ochota!D597+'Praga Płd'!D597+'Praga Płn'!D597+Rembertów!D597+Śródmieście!D597+Targówek!D597+Ursus!D597+Ursynów!D597+Wawer!D597+Wesoła!D597+Wilanów!D597+Włochy!D597+Wola!D597+Żoliborz!D597)</f>
        <v>0</v>
      </c>
      <c r="E597" s="56" t="n">
        <f aca="false">SUM(Bemowo!E597+Białołęka!E597+Bielany!E597+Mokotów!E597+Ochota!E597+'Praga Płd'!E597+'Praga Płn'!E597+Rembertów!E597+Śródmieście!E597+Targówek!E597+Ursus!E597+Ursynów!E597+Wawer!E597+Wesoła!E597+Wilanów!E597+Włochy!E597+Wola!E597+Żoliborz!E597)</f>
        <v>0</v>
      </c>
    </row>
    <row r="598" customFormat="false" ht="12.75" hidden="true" customHeight="false" outlineLevel="0" collapsed="false">
      <c r="A598" s="16"/>
      <c r="B598" s="17"/>
      <c r="C598" s="25" t="s">
        <v>16</v>
      </c>
      <c r="D598" s="56" t="n">
        <f aca="false">SUM(Bemowo!D598+Białołęka!D598+Bielany!D598+Mokotów!D598+Ochota!D598+'Praga Płd'!D598+'Praga Płn'!D598+Rembertów!D598+Śródmieście!D598+Targówek!D598+Ursus!D598+Ursynów!D598+Wawer!D598+Wesoła!D598+Wilanów!D598+Włochy!D598+Wola!D598+Żoliborz!D598)</f>
        <v>0</v>
      </c>
      <c r="E598" s="56" t="n">
        <f aca="false">SUM(Bemowo!E598+Białołęka!E598+Bielany!E598+Mokotów!E598+Ochota!E598+'Praga Płd'!E598+'Praga Płn'!E598+Rembertów!E598+Śródmieście!E598+Targówek!E598+Ursus!E598+Ursynów!E598+Wawer!E598+Wesoła!E598+Wilanów!E598+Włochy!E598+Wola!E598+Żoliborz!E598)</f>
        <v>0</v>
      </c>
    </row>
    <row r="599" customFormat="false" ht="12.75" hidden="true" customHeight="false" outlineLevel="0" collapsed="false">
      <c r="A599" s="16"/>
      <c r="B599" s="17"/>
      <c r="C599" s="25" t="s">
        <v>17</v>
      </c>
      <c r="D599" s="56" t="n">
        <f aca="false">SUM(Bemowo!D599+Białołęka!D599+Bielany!D599+Mokotów!D599+Ochota!D599+'Praga Płd'!D599+'Praga Płn'!D599+Rembertów!D599+Śródmieście!D599+Targówek!D599+Ursus!D599+Ursynów!D599+Wawer!D599+Wesoła!D599+Wilanów!D599+Włochy!D599+Wola!D599+Żoliborz!D599)</f>
        <v>0</v>
      </c>
      <c r="E599" s="56" t="n">
        <f aca="false">SUM(Bemowo!E599+Białołęka!E599+Bielany!E599+Mokotów!E599+Ochota!E599+'Praga Płd'!E599+'Praga Płn'!E599+Rembertów!E599+Śródmieście!E599+Targówek!E599+Ursus!E599+Ursynów!E599+Wawer!E599+Wesoła!E599+Wilanów!E599+Włochy!E599+Wola!E599+Żoliborz!E599)</f>
        <v>0</v>
      </c>
    </row>
    <row r="600" customFormat="false" ht="12.75" hidden="true" customHeight="false" outlineLevel="0" collapsed="false">
      <c r="A600" s="16"/>
      <c r="B600" s="17"/>
      <c r="C600" s="25" t="s">
        <v>18</v>
      </c>
      <c r="D600" s="56" t="n">
        <f aca="false">SUM(Bemowo!D600+Białołęka!D600+Bielany!D600+Mokotów!D600+Ochota!D600+'Praga Płd'!D600+'Praga Płn'!D600+Rembertów!D600+Śródmieście!D600+Targówek!D600+Ursus!D600+Ursynów!D600+Wawer!D600+Wesoła!D600+Wilanów!D600+Włochy!D600+Wola!D600+Żoliborz!D600)</f>
        <v>0</v>
      </c>
      <c r="E600" s="56" t="n">
        <f aca="false">SUM(Bemowo!E600+Białołęka!E600+Bielany!E600+Mokotów!E600+Ochota!E600+'Praga Płd'!E600+'Praga Płn'!E600+Rembertów!E600+Śródmieście!E600+Targówek!E600+Ursus!E600+Ursynów!E600+Wawer!E600+Wesoła!E600+Wilanów!E600+Włochy!E600+Wola!E600+Żoliborz!E600)</f>
        <v>0</v>
      </c>
    </row>
    <row r="601" customFormat="false" ht="12.75" hidden="true" customHeight="false" outlineLevel="0" collapsed="false">
      <c r="A601" s="16"/>
      <c r="B601" s="17"/>
      <c r="C601" s="25" t="s">
        <v>19</v>
      </c>
      <c r="D601" s="56" t="n">
        <f aca="false">SUM(Bemowo!D601+Białołęka!D601+Bielany!D601+Mokotów!D601+Ochota!D601+'Praga Płd'!D601+'Praga Płn'!D601+Rembertów!D601+Śródmieście!D601+Targówek!D601+Ursus!D601+Ursynów!D601+Wawer!D601+Wesoła!D601+Wilanów!D601+Włochy!D601+Wola!D601+Żoliborz!D601)</f>
        <v>0</v>
      </c>
      <c r="E601" s="56" t="n">
        <f aca="false">SUM(Bemowo!E601+Białołęka!E601+Bielany!E601+Mokotów!E601+Ochota!E601+'Praga Płd'!E601+'Praga Płn'!E601+Rembertów!E601+Śródmieście!E601+Targówek!E601+Ursus!E601+Ursynów!E601+Wawer!E601+Wesoła!E601+Wilanów!E601+Włochy!E601+Wola!E601+Żoliborz!E601)</f>
        <v>0</v>
      </c>
    </row>
    <row r="602" customFormat="false" ht="12.75" hidden="true" customHeight="false" outlineLevel="0" collapsed="false">
      <c r="A602" s="16"/>
      <c r="B602" s="17"/>
      <c r="C602" s="23" t="s">
        <v>20</v>
      </c>
      <c r="D602" s="55" t="n">
        <f aca="false">SUM(Bemowo!D602+Białołęka!D602+Bielany!D602+Mokotów!D602+Ochota!D602+'Praga Płd'!D602+'Praga Płn'!D602+Rembertów!D602+Śródmieście!D602+Targówek!D602+Ursus!D602+Ursynów!D602+Wawer!D602+Wesoła!D602+Wilanów!D602+Włochy!D602+Wola!D602+Żoliborz!D602)</f>
        <v>0</v>
      </c>
      <c r="E602" s="55" t="n">
        <f aca="false">SUM(Bemowo!E602+Białołęka!E602+Bielany!E602+Mokotów!E602+Ochota!E602+'Praga Płd'!E602+'Praga Płn'!E602+Rembertów!E602+Śródmieście!E602+Targówek!E602+Ursus!E602+Ursynów!E602+Wawer!E602+Wesoła!E602+Wilanów!E602+Włochy!E602+Wola!E602+Żoliborz!E602)</f>
        <v>0</v>
      </c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 t="n">
        <f aca="false">SUM(Bemowo!D605+Białołęka!D605+Bielany!D605+Mokotów!D605+Ochota!D605+'Praga Płd'!D605+'Praga Płn'!D605+Rembertów!D605+Śródmieście!D605+Targówek!D605+Ursus!D605+Ursynów!D605+Wawer!D605+Wesoła!D605+Wilanów!D605+Włochy!D605+Wola!D605+Żoliborz!D605)</f>
        <v>0</v>
      </c>
      <c r="E605" s="56" t="n">
        <f aca="false">SUM(Bemowo!E605+Białołęka!E605+Bielany!E605+Mokotów!E605+Ochota!E605+'Praga Płd'!E605+'Praga Płn'!E605+Rembertów!E605+Śródmieście!E605+Targówek!E605+Ursus!E605+Ursynów!E605+Wawer!E605+Wesoła!E605+Wilanów!E605+Włochy!E605+Wola!E605+Żoliborz!E605)</f>
        <v>0</v>
      </c>
    </row>
    <row r="606" customFormat="false" ht="12.75" hidden="true" customHeight="false" outlineLevel="0" collapsed="false">
      <c r="A606" s="16"/>
      <c r="B606" s="17"/>
      <c r="C606" s="25" t="s">
        <v>16</v>
      </c>
      <c r="D606" s="56" t="n">
        <f aca="false">SUM(Bemowo!D606+Białołęka!D606+Bielany!D606+Mokotów!D606+Ochota!D606+'Praga Płd'!D606+'Praga Płn'!D606+Rembertów!D606+Śródmieście!D606+Targówek!D606+Ursus!D606+Ursynów!D606+Wawer!D606+Wesoła!D606+Wilanów!D606+Włochy!D606+Wola!D606+Żoliborz!D606)</f>
        <v>0</v>
      </c>
      <c r="E606" s="56" t="n">
        <f aca="false">SUM(Bemowo!E606+Białołęka!E606+Bielany!E606+Mokotów!E606+Ochota!E606+'Praga Płd'!E606+'Praga Płn'!E606+Rembertów!E606+Śródmieście!E606+Targówek!E606+Ursus!E606+Ursynów!E606+Wawer!E606+Wesoła!E606+Wilanów!E606+Włochy!E606+Wola!E606+Żoliborz!E606)</f>
        <v>0</v>
      </c>
    </row>
    <row r="607" customFormat="false" ht="12.75" hidden="true" customHeight="false" outlineLevel="0" collapsed="false">
      <c r="A607" s="16"/>
      <c r="B607" s="17"/>
      <c r="C607" s="25" t="s">
        <v>17</v>
      </c>
      <c r="D607" s="56" t="n">
        <f aca="false">SUM(Bemowo!D607+Białołęka!D607+Bielany!D607+Mokotów!D607+Ochota!D607+'Praga Płd'!D607+'Praga Płn'!D607+Rembertów!D607+Śródmieście!D607+Targówek!D607+Ursus!D607+Ursynów!D607+Wawer!D607+Wesoła!D607+Wilanów!D607+Włochy!D607+Wola!D607+Żoliborz!D607)</f>
        <v>0</v>
      </c>
      <c r="E607" s="56" t="n">
        <f aca="false">SUM(Bemowo!E607+Białołęka!E607+Bielany!E607+Mokotów!E607+Ochota!E607+'Praga Płd'!E607+'Praga Płn'!E607+Rembertów!E607+Śródmieście!E607+Targówek!E607+Ursus!E607+Ursynów!E607+Wawer!E607+Wesoła!E607+Wilanów!E607+Włochy!E607+Wola!E607+Żoliborz!E607)</f>
        <v>0</v>
      </c>
    </row>
    <row r="608" customFormat="false" ht="12.75" hidden="true" customHeight="false" outlineLevel="0" collapsed="false">
      <c r="A608" s="16"/>
      <c r="B608" s="17"/>
      <c r="C608" s="25" t="s">
        <v>18</v>
      </c>
      <c r="D608" s="56" t="n">
        <f aca="false">SUM(Bemowo!D608+Białołęka!D608+Bielany!D608+Mokotów!D608+Ochota!D608+'Praga Płd'!D608+'Praga Płn'!D608+Rembertów!D608+Śródmieście!D608+Targówek!D608+Ursus!D608+Ursynów!D608+Wawer!D608+Wesoła!D608+Wilanów!D608+Włochy!D608+Wola!D608+Żoliborz!D608)</f>
        <v>0</v>
      </c>
      <c r="E608" s="56" t="n">
        <f aca="false">SUM(Bemowo!E608+Białołęka!E608+Bielany!E608+Mokotów!E608+Ochota!E608+'Praga Płd'!E608+'Praga Płn'!E608+Rembertów!E608+Śródmieście!E608+Targówek!E608+Ursus!E608+Ursynów!E608+Wawer!E608+Wesoła!E608+Wilanów!E608+Włochy!E608+Wola!E608+Żoliborz!E608)</f>
        <v>0</v>
      </c>
    </row>
    <row r="609" customFormat="false" ht="12.75" hidden="true" customHeight="false" outlineLevel="0" collapsed="false">
      <c r="A609" s="16"/>
      <c r="B609" s="17"/>
      <c r="C609" s="25" t="s">
        <v>19</v>
      </c>
      <c r="D609" s="56" t="n">
        <f aca="false">SUM(Bemowo!D609+Białołęka!D609+Bielany!D609+Mokotów!D609+Ochota!D609+'Praga Płd'!D609+'Praga Płn'!D609+Rembertów!D609+Śródmieście!D609+Targówek!D609+Ursus!D609+Ursynów!D609+Wawer!D609+Wesoła!D609+Wilanów!D609+Włochy!D609+Wola!D609+Żoliborz!D609)</f>
        <v>0</v>
      </c>
      <c r="E609" s="56" t="n">
        <f aca="false">SUM(Bemowo!E609+Białołęka!E609+Bielany!E609+Mokotów!E609+Ochota!E609+'Praga Płd'!E609+'Praga Płn'!E609+Rembertów!E609+Śródmieście!E609+Targówek!E609+Ursus!E609+Ursynów!E609+Wawer!E609+Wesoła!E609+Wilanów!E609+Włochy!E609+Wola!E609+Żoliborz!E609)</f>
        <v>0</v>
      </c>
    </row>
    <row r="610" customFormat="false" ht="12.75" hidden="true" customHeight="false" outlineLevel="0" collapsed="false">
      <c r="A610" s="16"/>
      <c r="B610" s="17"/>
      <c r="C610" s="23" t="s">
        <v>20</v>
      </c>
      <c r="D610" s="55" t="n">
        <f aca="false">SUM(Bemowo!D610+Białołęka!D610+Bielany!D610+Mokotów!D610+Ochota!D610+'Praga Płd'!D610+'Praga Płn'!D610+Rembertów!D610+Śródmieście!D610+Targówek!D610+Ursus!D610+Ursynów!D610+Wawer!D610+Wesoła!D610+Wilanów!D610+Włochy!D610+Wola!D610+Żoliborz!D610)</f>
        <v>0</v>
      </c>
      <c r="E610" s="55" t="n">
        <f aca="false">SUM(Bemowo!E610+Białołęka!E610+Bielany!E610+Mokotów!E610+Ochota!E610+'Praga Płd'!E610+'Praga Płn'!E610+Rembertów!E610+Śródmieście!E610+Targówek!E610+Ursus!E610+Ursynów!E610+Wawer!E610+Wesoła!E610+Wilanów!E610+Włochy!E610+Wola!E610+Żoliborz!E610)</f>
        <v>0</v>
      </c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53" t="n">
        <f aca="false">SUM(D619,D627,D635,D643,D651,D659,D667,D675,D683,D691,D699,D707,D715,D723,D731,D739,D747,D755,D763,D771,D779)</f>
        <v>1714774345</v>
      </c>
      <c r="E611" s="53" t="n">
        <f aca="false">SUM(E619,E627,E635,E643,E651,E659,E667,E675,E683,E691,E699,E707,E715,E723,E731,E739,E747,E755,E763,E771,E779)</f>
        <v>360242464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54" t="n">
        <f aca="false">SUM(D620,D628,D636,D644,D652,D660,D668,D676,D684,D692,D700,D708,D716,D724,D732,D740,D748,D756,D764,D772,D780)</f>
        <v>1552058706</v>
      </c>
      <c r="E612" s="54" t="n">
        <f aca="false">SUM(E620,E628,E636,E644,E652,E660,E668,E676,E684,E692,E700,E708,E716,E724,E732,E740,E748,E756,E764,E772,E780)</f>
        <v>197526825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54" t="n">
        <f aca="false">SUM(D621,D629,D637,D645,D653,D661,D669,D677,D685,D693,D701,D709,D717,D725,D733,D741,D749,D757,D765,D773,D781)</f>
        <v>1127242118</v>
      </c>
      <c r="E613" s="54" t="n">
        <f aca="false">SUM(E621,E629,E637,E645,E653,E661,E669,E677,E685,E693,E701,E709,E717,E725,E733,E741,E749,E757,E765,E773,E781)</f>
        <v>543248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54" t="n">
        <f aca="false">SUM(D622,D630,D638,D646,D654,D662,D670,D678,D686,D694,D702,D710,D718,D726,D734,D742,D750,D758,D766,D774,D782)</f>
        <v>128517967</v>
      </c>
      <c r="E614" s="54" t="n">
        <f aca="false">SUM(E622,E630,E638,E646,E654,E662,E670,E678,E686,E694,E702,E710,E718,E726,E734,E742,E750,E758,E766,E774,E782)</f>
        <v>128517967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54" t="n">
        <f aca="false">SUM(D623,D631,D639,D647,D655,D663,D671,D679,D687,D695,D703,D711,D719,D727,D735,D743,D751,D759,D767,D775,D783)</f>
        <v>296298621</v>
      </c>
      <c r="E615" s="54" t="n">
        <f aca="false">SUM(E623,E631,E639,E647,E655,E663,E671,E679,E687,E695,E703,E711,E719,E727,E735,E743,E751,E759,E767,E775,E783)</f>
        <v>68465610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54" t="n">
        <f aca="false">SUM(D624,D632,D640,D648,D656,D664,D672,D680,D688,D696,D704,D712,D720,D728,D736,D744,D752,D760,D768,D776,D784)</f>
        <v>0</v>
      </c>
      <c r="E616" s="54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54" t="n">
        <f aca="false">SUM(D625,D633,D641,D649,D657,D665,D673,D681,D689,D697,D705,D713,D721,D729,D737,D745,D753,D761,D769,D777,D785)</f>
        <v>0</v>
      </c>
      <c r="E617" s="54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54" t="n">
        <f aca="false">SUM(D626,D634,D642,D650,D658,D666,D674,D682,D690,D698,D706,D714,D722,D730,D738,D746,D754,D762,D770,D778,D786)</f>
        <v>162715639</v>
      </c>
      <c r="E618" s="54" t="n">
        <f aca="false">SUM(E626,E634,E642,E650,E658,E666,E674,E682,E690,E698,E706,E714,E722,E730,E738,E746,E754,E762,E770,E778,E786)</f>
        <v>162715639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53" t="n">
        <f aca="false">SUM(D620,D626)</f>
        <v>489872486</v>
      </c>
      <c r="E619" s="53" t="n">
        <f aca="false">SUM(E620,E626)</f>
        <v>105625079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55" t="n">
        <f aca="false">SUM(D621:D625)</f>
        <v>423951775</v>
      </c>
      <c r="E620" s="55" t="n">
        <f aca="false">SUM(E621:E625)</f>
        <v>39704368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f aca="false">SUM(Bemowo!D621+Białołęka!D621+Bielany!D621+Mokotów!D621+Ochota!D621+'Praga Płd'!D621+'Praga Płn'!D621+Rembertów!D621+Śródmieście!D621+Targówek!D621+Ursus!D621+Ursynów!D621+Wawer!D621+Wesoła!D621+Wilanów!D621+Włochy!D621+Wola!D621+Żoliborz!D621)</f>
        <v>323554925</v>
      </c>
      <c r="E621" s="56" t="n">
        <f aca="false">SUM(Bemowo!E621+Białołęka!E621+Bielany!E621+Mokotów!E621+Ochota!E621+'Praga Płd'!E621+'Praga Płn'!E621+Rembertów!E621+Śródmieście!E621+Targówek!E621+Ursus!E621+Ursynów!E621+Wawer!E621+Wesoła!E621+Wilanów!E621+Włochy!E621+Wola!E621+Żoliborz!E621)</f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f aca="false">SUM(Bemowo!D622+Białołęka!D622+Bielany!D622+Mokotów!D622+Ochota!D622+'Praga Płd'!D622+'Praga Płn'!D622+Rembertów!D622+Śródmieście!D622+Targówek!D622+Ursus!D622+Ursynów!D622+Wawer!D622+Wesoła!D622+Wilanów!D622+Włochy!D622+Wola!D622+Żoliborz!D622)</f>
        <v>25074168</v>
      </c>
      <c r="E622" s="56" t="n">
        <f aca="false">SUM(Bemowo!E622+Białołęka!E622+Bielany!E622+Mokotów!E622+Ochota!E622+'Praga Płd'!E622+'Praga Płn'!E622+Rembertów!E622+Śródmieście!E622+Targówek!E622+Ursus!E622+Ursynów!E622+Wawer!E622+Wesoła!E622+Wilanów!E622+Włochy!E622+Wola!E622+Żoliborz!E622)</f>
        <v>25074168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f aca="false">SUM(Bemowo!D623+Białołęka!D623+Bielany!D623+Mokotów!D623+Ochota!D623+'Praga Płd'!D623+'Praga Płn'!D623+Rembertów!D623+Śródmieście!D623+Targówek!D623+Ursus!D623+Ursynów!D623+Wawer!D623+Wesoła!D623+Wilanów!D623+Włochy!D623+Wola!D623+Żoliborz!D623)</f>
        <v>75322682</v>
      </c>
      <c r="E623" s="56" t="n">
        <f aca="false">SUM(Bemowo!E623+Białołęka!E623+Bielany!E623+Mokotów!E623+Ochota!E623+'Praga Płd'!E623+'Praga Płn'!E623+Rembertów!E623+Śródmieście!E623+Targówek!E623+Ursus!E623+Ursynów!E623+Wawer!E623+Wesoła!E623+Wilanów!E623+Włochy!E623+Wola!E623+Żoliborz!E623)</f>
        <v>146302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f aca="false">SUM(Bemowo!D624+Białołęka!D624+Bielany!D624+Mokotów!D624+Ochota!D624+'Praga Płd'!D624+'Praga Płn'!D624+Rembertów!D624+Śródmieście!D624+Targówek!D624+Ursus!D624+Ursynów!D624+Wawer!D624+Wesoła!D624+Wilanów!D624+Włochy!D624+Wola!D624+Żoliborz!D624)</f>
        <v>0</v>
      </c>
      <c r="E624" s="56" t="n">
        <f aca="false">SUM(Bemowo!E624+Białołęka!E624+Bielany!E624+Mokotów!E624+Ochota!E624+'Praga Płd'!E624+'Praga Płn'!E624+Rembertów!E624+Śródmieście!E624+Targówek!E624+Ursus!E624+Ursynów!E624+Wawer!E624+Wesoła!E624+Wilanów!E624+Włochy!E624+Wola!E624+Żoliborz!E624)</f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f aca="false">SUM(Bemowo!D625+Białołęka!D625+Bielany!D625+Mokotów!D625+Ochota!D625+'Praga Płd'!D625+'Praga Płn'!D625+Rembertów!D625+Śródmieście!D625+Targówek!D625+Ursus!D625+Ursynów!D625+Wawer!D625+Wesoła!D625+Wilanów!D625+Włochy!D625+Wola!D625+Żoliborz!D625)</f>
        <v>0</v>
      </c>
      <c r="E625" s="56" t="n">
        <f aca="false">SUM(Bemowo!E625+Białołęka!E625+Bielany!E625+Mokotów!E625+Ochota!E625+'Praga Płd'!E625+'Praga Płn'!E625+Rembertów!E625+Śródmieście!E625+Targówek!E625+Ursus!E625+Ursynów!E625+Wawer!E625+Wesoła!E625+Wilanów!E625+Włochy!E625+Wola!E625+Żoliborz!E625)</f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f aca="false">SUM(Bemowo!D626+Białołęka!D626+Bielany!D626+Mokotów!D626+Ochota!D626+'Praga Płd'!D626+'Praga Płn'!D626+Rembertów!D626+Śródmieście!D626+Targówek!D626+Ursus!D626+Ursynów!D626+Wawer!D626+Wesoła!D626+Wilanów!D626+Włochy!D626+Wola!D626+Żoliborz!D626)</f>
        <v>65920711</v>
      </c>
      <c r="E626" s="55" t="n">
        <f aca="false">SUM(Bemowo!E626+Białołęka!E626+Bielany!E626+Mokotów!E626+Ochota!E626+'Praga Płd'!E626+'Praga Płn'!E626+Rembertów!E626+Śródmieście!E626+Targówek!E626+Ursus!E626+Ursynów!E626+Wawer!E626+Wesoła!E626+Wilanów!E626+Włochy!E626+Wola!E626+Żoliborz!E626)</f>
        <v>65920711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53" t="n">
        <f aca="false">SUM(D628,D634)</f>
        <v>0</v>
      </c>
      <c r="E627" s="53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55" t="n">
        <f aca="false">SUM(D629:D633)</f>
        <v>0</v>
      </c>
      <c r="E628" s="55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f aca="false">SUM(Bemowo!D629+Białołęka!D629+Bielany!D629+Mokotów!D629+Ochota!D629+'Praga Płd'!D629+'Praga Płn'!D629+Rembertów!D629+Śródmieście!D629+Targówek!D629+Ursus!D629+Ursynów!D629+Wawer!D629+Wesoła!D629+Wilanów!D629+Włochy!D629+Wola!D629+Żoliborz!D629)</f>
        <v>0</v>
      </c>
      <c r="E629" s="56" t="n">
        <f aca="false">SUM(Bemowo!E629+Białołęka!E629+Bielany!E629+Mokotów!E629+Ochota!E629+'Praga Płd'!E629+'Praga Płn'!E629+Rembertów!E629+Śródmieście!E629+Targówek!E629+Ursus!E629+Ursynów!E629+Wawer!E629+Wesoła!E629+Wilanów!E629+Włochy!E629+Wola!E629+Żoliborz!E629)</f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f aca="false">SUM(Bemowo!D630+Białołęka!D630+Bielany!D630+Mokotów!D630+Ochota!D630+'Praga Płd'!D630+'Praga Płn'!D630+Rembertów!D630+Śródmieście!D630+Targówek!D630+Ursus!D630+Ursynów!D630+Wawer!D630+Wesoła!D630+Wilanów!D630+Włochy!D630+Wola!D630+Żoliborz!D630)</f>
        <v>0</v>
      </c>
      <c r="E630" s="56" t="n">
        <f aca="false">SUM(Bemowo!E630+Białołęka!E630+Bielany!E630+Mokotów!E630+Ochota!E630+'Praga Płd'!E630+'Praga Płn'!E630+Rembertów!E630+Śródmieście!E630+Targówek!E630+Ursus!E630+Ursynów!E630+Wawer!E630+Wesoła!E630+Wilanów!E630+Włochy!E630+Wola!E630+Żoliborz!E630)</f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f aca="false">SUM(Bemowo!D631+Białołęka!D631+Bielany!D631+Mokotów!D631+Ochota!D631+'Praga Płd'!D631+'Praga Płn'!D631+Rembertów!D631+Śródmieście!D631+Targówek!D631+Ursus!D631+Ursynów!D631+Wawer!D631+Wesoła!D631+Wilanów!D631+Włochy!D631+Wola!D631+Żoliborz!D631)</f>
        <v>0</v>
      </c>
      <c r="E631" s="56" t="n">
        <f aca="false">SUM(Bemowo!E631+Białołęka!E631+Bielany!E631+Mokotów!E631+Ochota!E631+'Praga Płd'!E631+'Praga Płn'!E631+Rembertów!E631+Śródmieście!E631+Targówek!E631+Ursus!E631+Ursynów!E631+Wawer!E631+Wesoła!E631+Wilanów!E631+Włochy!E631+Wola!E631+Żoliborz!E631)</f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 t="n">
        <f aca="false">SUM(Bemowo!D632+Białołęka!D632+Bielany!D632+Mokotów!D632+Ochota!D632+'Praga Płd'!D632+'Praga Płn'!D632+Rembertów!D632+Śródmieście!D632+Targówek!D632+Ursus!D632+Ursynów!D632+Wawer!D632+Wesoła!D632+Wilanów!D632+Włochy!D632+Wola!D632+Żoliborz!D632)</f>
        <v>0</v>
      </c>
      <c r="E632" s="56" t="n">
        <f aca="false">SUM(Bemowo!E632+Białołęka!E632+Bielany!E632+Mokotów!E632+Ochota!E632+'Praga Płd'!E632+'Praga Płn'!E632+Rembertów!E632+Śródmieście!E632+Targówek!E632+Ursus!E632+Ursynów!E632+Wawer!E632+Wesoła!E632+Wilanów!E632+Włochy!E632+Wola!E632+Żoliborz!E632)</f>
        <v>0</v>
      </c>
    </row>
    <row r="633" customFormat="false" ht="12.75" hidden="true" customHeight="false" outlineLevel="0" collapsed="false">
      <c r="A633" s="16"/>
      <c r="B633" s="17"/>
      <c r="C633" s="25" t="s">
        <v>19</v>
      </c>
      <c r="D633" s="56" t="n">
        <f aca="false">SUM(Bemowo!D633+Białołęka!D633+Bielany!D633+Mokotów!D633+Ochota!D633+'Praga Płd'!D633+'Praga Płn'!D633+Rembertów!D633+Śródmieście!D633+Targówek!D633+Ursus!D633+Ursynów!D633+Wawer!D633+Wesoła!D633+Wilanów!D633+Włochy!D633+Wola!D633+Żoliborz!D633)</f>
        <v>0</v>
      </c>
      <c r="E633" s="56" t="n">
        <f aca="false">SUM(Bemowo!E633+Białołęka!E633+Bielany!E633+Mokotów!E633+Ochota!E633+'Praga Płd'!E633+'Praga Płn'!E633+Rembertów!E633+Śródmieście!E633+Targówek!E633+Ursus!E633+Ursynów!E633+Wawer!E633+Wesoła!E633+Wilanów!E633+Włochy!E633+Wola!E633+Żoliborz!E633)</f>
        <v>0</v>
      </c>
    </row>
    <row r="634" customFormat="false" ht="12.75" hidden="true" customHeight="false" outlineLevel="0" collapsed="false">
      <c r="A634" s="16"/>
      <c r="B634" s="17"/>
      <c r="C634" s="23" t="s">
        <v>20</v>
      </c>
      <c r="D634" s="55" t="n">
        <f aca="false">SUM(Bemowo!D634+Białołęka!D634+Bielany!D634+Mokotów!D634+Ochota!D634+'Praga Płd'!D634+'Praga Płn'!D634+Rembertów!D634+Śródmieście!D634+Targówek!D634+Ursus!D634+Ursynów!D634+Wawer!D634+Wesoła!D634+Wilanów!D634+Włochy!D634+Wola!D634+Żoliborz!D634)</f>
        <v>0</v>
      </c>
      <c r="E634" s="55" t="n">
        <f aca="false">SUM(Bemowo!E634+Białołęka!E634+Bielany!E634+Mokotów!E634+Ochota!E634+'Praga Płd'!E634+'Praga Płn'!E634+Rembertów!E634+Śródmieście!E634+Targówek!E634+Ursus!E634+Ursynów!E634+Wawer!E634+Wesoła!E634+Wilanów!E634+Włochy!E634+Wola!E634+Żoliborz!E634)</f>
        <v>0</v>
      </c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53" t="n">
        <f aca="false">SUM(D636,D642)</f>
        <v>17418276</v>
      </c>
      <c r="E635" s="53" t="n">
        <f aca="false">SUM(E636,E642)</f>
        <v>902372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55" t="n">
        <f aca="false">SUM(D637:D641)</f>
        <v>17418276</v>
      </c>
      <c r="E636" s="55" t="n">
        <f aca="false">SUM(E637:E641)</f>
        <v>902372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f aca="false">SUM(Bemowo!D637+Białołęka!D637+Bielany!D637+Mokotów!D637+Ochota!D637+'Praga Płd'!D637+'Praga Płn'!D637+Rembertów!D637+Śródmieście!D637+Targówek!D637+Ursus!D637+Ursynów!D637+Wawer!D637+Wesoła!D637+Wilanów!D637+Włochy!D637+Wola!D637+Żoliborz!D637)</f>
        <v>9239238</v>
      </c>
      <c r="E637" s="56" t="n">
        <f aca="false">SUM(Bemowo!E637+Białołęka!E637+Bielany!E637+Mokotów!E637+Ochota!E637+'Praga Płd'!E637+'Praga Płn'!E637+Rembertów!E637+Śródmieście!E637+Targówek!E637+Ursus!E637+Ursynów!E637+Wawer!E637+Wesoła!E637+Wilanów!E637+Włochy!E637+Wola!E637+Żoliborz!E637)</f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f aca="false">SUM(Bemowo!D638+Białołęka!D638+Bielany!D638+Mokotów!D638+Ochota!D638+'Praga Płd'!D638+'Praga Płn'!D638+Rembertów!D638+Śródmieście!D638+Targówek!D638+Ursus!D638+Ursynów!D638+Wawer!D638+Wesoła!D638+Wilanów!D638+Włochy!D638+Wola!D638+Żoliborz!D638)</f>
        <v>902372</v>
      </c>
      <c r="E638" s="56" t="n">
        <f aca="false">SUM(Bemowo!E638+Białołęka!E638+Bielany!E638+Mokotów!E638+Ochota!E638+'Praga Płd'!E638+'Praga Płn'!E638+Rembertów!E638+Śródmieście!E638+Targówek!E638+Ursus!E638+Ursynów!E638+Wawer!E638+Wesoła!E638+Wilanów!E638+Włochy!E638+Wola!E638+Żoliborz!E638)</f>
        <v>902372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f aca="false">SUM(Bemowo!D639+Białołęka!D639+Bielany!D639+Mokotów!D639+Ochota!D639+'Praga Płd'!D639+'Praga Płn'!D639+Rembertów!D639+Śródmieście!D639+Targówek!D639+Ursus!D639+Ursynów!D639+Wawer!D639+Wesoła!D639+Wilanów!D639+Włochy!D639+Wola!D639+Żoliborz!D639)</f>
        <v>7276666</v>
      </c>
      <c r="E639" s="56" t="n">
        <f aca="false">SUM(Bemowo!E639+Białołęka!E639+Bielany!E639+Mokotów!E639+Ochota!E639+'Praga Płd'!E639+'Praga Płn'!E639+Rembertów!E639+Śródmieście!E639+Targówek!E639+Ursus!E639+Ursynów!E639+Wawer!E639+Wesoła!E639+Wilanów!E639+Włochy!E639+Wola!E639+Żoliborz!E639)</f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 t="n">
        <f aca="false">SUM(Bemowo!D640+Białołęka!D640+Bielany!D640+Mokotów!D640+Ochota!D640+'Praga Płd'!D640+'Praga Płn'!D640+Rembertów!D640+Śródmieście!D640+Targówek!D640+Ursus!D640+Ursynów!D640+Wawer!D640+Wesoła!D640+Wilanów!D640+Włochy!D640+Wola!D640+Żoliborz!D640)</f>
        <v>0</v>
      </c>
      <c r="E640" s="56" t="n">
        <f aca="false">SUM(Bemowo!E640+Białołęka!E640+Bielany!E640+Mokotów!E640+Ochota!E640+'Praga Płd'!E640+'Praga Płn'!E640+Rembertów!E640+Śródmieście!E640+Targówek!E640+Ursus!E640+Ursynów!E640+Wawer!E640+Wesoła!E640+Wilanów!E640+Włochy!E640+Wola!E640+Żoliborz!E640)</f>
        <v>0</v>
      </c>
    </row>
    <row r="641" customFormat="false" ht="12.75" hidden="false" customHeight="false" outlineLevel="0" collapsed="false">
      <c r="A641" s="16"/>
      <c r="B641" s="17"/>
      <c r="C641" s="25" t="s">
        <v>19</v>
      </c>
      <c r="D641" s="56" t="n">
        <f aca="false">SUM(Bemowo!D641+Białołęka!D641+Bielany!D641+Mokotów!D641+Ochota!D641+'Praga Płd'!D641+'Praga Płn'!D641+Rembertów!D641+Śródmieście!D641+Targówek!D641+Ursus!D641+Ursynów!D641+Wawer!D641+Wesoła!D641+Wilanów!D641+Włochy!D641+Wola!D641+Żoliborz!D641)</f>
        <v>0</v>
      </c>
      <c r="E641" s="56" t="n">
        <f aca="false">SUM(Bemowo!E641+Białołęka!E641+Bielany!E641+Mokotów!E641+Ochota!E641+'Praga Płd'!E641+'Praga Płn'!E641+Rembertów!E641+Śródmieście!E641+Targówek!E641+Ursus!E641+Ursynów!E641+Wawer!E641+Wesoła!E641+Wilanów!E641+Włochy!E641+Wola!E641+Żoliborz!E641)</f>
        <v>0</v>
      </c>
    </row>
    <row r="642" customFormat="false" ht="12.75" hidden="false" customHeight="false" outlineLevel="0" collapsed="false">
      <c r="A642" s="16"/>
      <c r="B642" s="17"/>
      <c r="C642" s="23" t="s">
        <v>20</v>
      </c>
      <c r="D642" s="55" t="n">
        <f aca="false">SUM(Bemowo!D642+Białołęka!D642+Bielany!D642+Mokotów!D642+Ochota!D642+'Praga Płd'!D642+'Praga Płn'!D642+Rembertów!D642+Śródmieście!D642+Targówek!D642+Ursus!D642+Ursynów!D642+Wawer!D642+Wesoła!D642+Wilanów!D642+Włochy!D642+Wola!D642+Żoliborz!D642)</f>
        <v>0</v>
      </c>
      <c r="E642" s="55" t="n">
        <f aca="false">SUM(Bemowo!E642+Białołęka!E642+Bielany!E642+Mokotów!E642+Ochota!E642+'Praga Płd'!E642+'Praga Płn'!E642+Rembertów!E642+Śródmieście!E642+Targówek!E642+Ursus!E642+Ursynów!E642+Wawer!E642+Wesoła!E642+Wilanów!E642+Włochy!E642+Wola!E642+Żoliborz!E642)</f>
        <v>0</v>
      </c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53" t="n">
        <f aca="false">SUM(D644,D650)</f>
        <v>384808174</v>
      </c>
      <c r="E643" s="53" t="n">
        <f aca="false">SUM(E644,E650)</f>
        <v>100733348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55" t="n">
        <f aca="false">SUM(D645:D649)</f>
        <v>353173674</v>
      </c>
      <c r="E644" s="55" t="n">
        <f aca="false">SUM(E645:E649)</f>
        <v>69098848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f aca="false">SUM(Bemowo!D645+Białołęka!D645+Bielany!D645+Mokotów!D645+Ochota!D645+'Praga Płd'!D645+'Praga Płn'!D645+Rembertów!D645+Śródmieście!D645+Targówek!D645+Ursus!D645+Ursynów!D645+Wawer!D645+Wesoła!D645+Wilanów!D645+Włochy!D645+Wola!D645+Żoliborz!D645)</f>
        <v>236019547</v>
      </c>
      <c r="E645" s="56" t="n">
        <f aca="false">SUM(Bemowo!E645+Białołęka!E645+Bielany!E645+Mokotów!E645+Ochota!E645+'Praga Płd'!E645+'Praga Płn'!E645+Rembertów!E645+Śródmieście!E645+Targówek!E645+Ursus!E645+Ursynów!E645+Wawer!E645+Wesoła!E645+Wilanów!E645+Włochy!E645+Wola!E645+Żoliborz!E645)</f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f aca="false">SUM(Bemowo!D646+Białołęka!D646+Bielany!D646+Mokotów!D646+Ochota!D646+'Praga Płd'!D646+'Praga Płn'!D646+Rembertów!D646+Śródmieście!D646+Targówek!D646+Ursus!D646+Ursynów!D646+Wawer!D646+Wesoła!D646+Wilanów!D646+Włochy!D646+Wola!D646+Żoliborz!D646)</f>
        <v>55396348</v>
      </c>
      <c r="E646" s="56" t="n">
        <f aca="false">SUM(Bemowo!E646+Białołęka!E646+Bielany!E646+Mokotów!E646+Ochota!E646+'Praga Płd'!E646+'Praga Płn'!E646+Rembertów!E646+Śródmieście!E646+Targówek!E646+Ursus!E646+Ursynów!E646+Wawer!E646+Wesoła!E646+Wilanów!E646+Włochy!E646+Wola!E646+Żoliborz!E646)</f>
        <v>55396348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f aca="false">SUM(Bemowo!D647+Białołęka!D647+Bielany!D647+Mokotów!D647+Ochota!D647+'Praga Płd'!D647+'Praga Płn'!D647+Rembertów!D647+Śródmieście!D647+Targówek!D647+Ursus!D647+Ursynów!D647+Wawer!D647+Wesoła!D647+Wilanów!D647+Włochy!D647+Wola!D647+Żoliborz!D647)</f>
        <v>61757779</v>
      </c>
      <c r="E647" s="56" t="n">
        <f aca="false">SUM(Bemowo!E647+Białołęka!E647+Bielany!E647+Mokotów!E647+Ochota!E647+'Praga Płd'!E647+'Praga Płn'!E647+Rembertów!E647+Śródmieście!E647+Targówek!E647+Ursus!E647+Ursynów!E647+Wawer!E647+Wesoła!E647+Wilanów!E647+Włochy!E647+Wola!E647+Żoliborz!E647)</f>
        <v>137025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 t="n">
        <f aca="false">SUM(Bemowo!D648+Białołęka!D648+Bielany!D648+Mokotów!D648+Ochota!D648+'Praga Płd'!D648+'Praga Płn'!D648+Rembertów!D648+Śródmieście!D648+Targówek!D648+Ursus!D648+Ursynów!D648+Wawer!D648+Wesoła!D648+Wilanów!D648+Włochy!D648+Wola!D648+Żoliborz!D648)</f>
        <v>0</v>
      </c>
      <c r="E648" s="56" t="n">
        <f aca="false">SUM(Bemowo!E648+Białołęka!E648+Bielany!E648+Mokotów!E648+Ochota!E648+'Praga Płd'!E648+'Praga Płn'!E648+Rembertów!E648+Śródmieście!E648+Targówek!E648+Ursus!E648+Ursynów!E648+Wawer!E648+Wesoła!E648+Wilanów!E648+Włochy!E648+Wola!E648+Żoliborz!E648)</f>
        <v>0</v>
      </c>
    </row>
    <row r="649" customFormat="false" ht="12.75" hidden="false" customHeight="false" outlineLevel="0" collapsed="false">
      <c r="A649" s="16"/>
      <c r="B649" s="17"/>
      <c r="C649" s="25" t="s">
        <v>19</v>
      </c>
      <c r="D649" s="56" t="n">
        <f aca="false">SUM(Bemowo!D649+Białołęka!D649+Bielany!D649+Mokotów!D649+Ochota!D649+'Praga Płd'!D649+'Praga Płn'!D649+Rembertów!D649+Śródmieście!D649+Targówek!D649+Ursus!D649+Ursynów!D649+Wawer!D649+Wesoła!D649+Wilanów!D649+Włochy!D649+Wola!D649+Żoliborz!D649)</f>
        <v>0</v>
      </c>
      <c r="E649" s="56" t="n">
        <f aca="false">SUM(Bemowo!E649+Białołęka!E649+Bielany!E649+Mokotów!E649+Ochota!E649+'Praga Płd'!E649+'Praga Płn'!E649+Rembertów!E649+Śródmieście!E649+Targówek!E649+Ursus!E649+Ursynów!E649+Wawer!E649+Wesoła!E649+Wilanów!E649+Włochy!E649+Wola!E649+Żoliborz!E649)</f>
        <v>0</v>
      </c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f aca="false">SUM(Bemowo!D650+Białołęka!D650+Bielany!D650+Mokotów!D650+Ochota!D650+'Praga Płd'!D650+'Praga Płn'!D650+Rembertów!D650+Śródmieście!D650+Targówek!D650+Ursus!D650+Ursynów!D650+Wawer!D650+Wesoła!D650+Wilanów!D650+Włochy!D650+Wola!D650+Żoliborz!D650)</f>
        <v>31634500</v>
      </c>
      <c r="E650" s="55" t="n">
        <f aca="false">SUM(Bemowo!E650+Białołęka!E650+Bielany!E650+Mokotów!E650+Ochota!E650+'Praga Płd'!E650+'Praga Płn'!E650+Rembertów!E650+Śródmieście!E650+Targówek!E650+Ursus!E650+Ursynów!E650+Wawer!E650+Wesoła!E650+Wilanów!E650+Włochy!E650+Wola!E650+Żoliborz!E650)</f>
        <v>316345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53" t="n">
        <f aca="false">SUM(D652,D658)</f>
        <v>8944709</v>
      </c>
      <c r="E651" s="53" t="n">
        <f aca="false">SUM(E652,E658)</f>
        <v>271243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55" t="n">
        <f aca="false">SUM(D653:D657)</f>
        <v>8944709</v>
      </c>
      <c r="E652" s="55" t="n">
        <f aca="false">SUM(E653:E657)</f>
        <v>271243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f aca="false">SUM(Bemowo!D653+Białołęka!D653+Bielany!D653+Mokotów!D653+Ochota!D653+'Praga Płd'!D653+'Praga Płn'!D653+Rembertów!D653+Śródmieście!D653+Targówek!D653+Ursus!D653+Ursynów!D653+Wawer!D653+Wesoła!D653+Wilanów!D653+Włochy!D653+Wola!D653+Żoliborz!D653)</f>
        <v>7554304</v>
      </c>
      <c r="E653" s="56" t="n">
        <f aca="false">SUM(Bemowo!E653+Białołęka!E653+Bielany!E653+Mokotów!E653+Ochota!E653+'Praga Płd'!E653+'Praga Płn'!E653+Rembertów!E653+Śródmieście!E653+Targówek!E653+Ursus!E653+Ursynów!E653+Wawer!E653+Wesoła!E653+Wilanów!E653+Włochy!E653+Wola!E653+Żoliborz!E653)</f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f aca="false">SUM(Bemowo!D654+Białołęka!D654+Bielany!D654+Mokotów!D654+Ochota!D654+'Praga Płd'!D654+'Praga Płn'!D654+Rembertów!D654+Śródmieście!D654+Targówek!D654+Ursus!D654+Ursynów!D654+Wawer!D654+Wesoła!D654+Wilanów!D654+Włochy!D654+Wola!D654+Żoliborz!D654)</f>
        <v>251243</v>
      </c>
      <c r="E654" s="56" t="n">
        <f aca="false">SUM(Bemowo!E654+Białołęka!E654+Bielany!E654+Mokotów!E654+Ochota!E654+'Praga Płd'!E654+'Praga Płn'!E654+Rembertów!E654+Śródmieście!E654+Targówek!E654+Ursus!E654+Ursynów!E654+Wawer!E654+Wesoła!E654+Wilanów!E654+Włochy!E654+Wola!E654+Żoliborz!E654)</f>
        <v>251243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f aca="false">SUM(Bemowo!D655+Białołęka!D655+Bielany!D655+Mokotów!D655+Ochota!D655+'Praga Płd'!D655+'Praga Płn'!D655+Rembertów!D655+Śródmieście!D655+Targówek!D655+Ursus!D655+Ursynów!D655+Wawer!D655+Wesoła!D655+Wilanów!D655+Włochy!D655+Wola!D655+Żoliborz!D655)</f>
        <v>1139162</v>
      </c>
      <c r="E655" s="56" t="n">
        <f aca="false">SUM(Bemowo!E655+Białołęka!E655+Bielany!E655+Mokotów!E655+Ochota!E655+'Praga Płd'!E655+'Praga Płn'!E655+Rembertów!E655+Śródmieście!E655+Targówek!E655+Ursus!E655+Ursynów!E655+Wawer!E655+Wesoła!E655+Wilanów!E655+Włochy!E655+Wola!E655+Żoliborz!E655)</f>
        <v>2000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 t="n">
        <f aca="false">SUM(Bemowo!D656+Białołęka!D656+Bielany!D656+Mokotów!D656+Ochota!D656+'Praga Płd'!D656+'Praga Płn'!D656+Rembertów!D656+Śródmieście!D656+Targówek!D656+Ursus!D656+Ursynów!D656+Wawer!D656+Wesoła!D656+Wilanów!D656+Włochy!D656+Wola!D656+Żoliborz!D656)</f>
        <v>0</v>
      </c>
      <c r="E656" s="56" t="n">
        <f aca="false">SUM(Bemowo!E656+Białołęka!E656+Bielany!E656+Mokotów!E656+Ochota!E656+'Praga Płd'!E656+'Praga Płn'!E656+Rembertów!E656+Śródmieście!E656+Targówek!E656+Ursus!E656+Ursynów!E656+Wawer!E656+Wesoła!E656+Wilanów!E656+Włochy!E656+Wola!E656+Żoliborz!E656)</f>
        <v>0</v>
      </c>
    </row>
    <row r="657" customFormat="false" ht="12.75" hidden="false" customHeight="false" outlineLevel="0" collapsed="false">
      <c r="A657" s="16"/>
      <c r="B657" s="17"/>
      <c r="C657" s="25" t="s">
        <v>19</v>
      </c>
      <c r="D657" s="56" t="n">
        <f aca="false">SUM(Bemowo!D657+Białołęka!D657+Bielany!D657+Mokotów!D657+Ochota!D657+'Praga Płd'!D657+'Praga Płn'!D657+Rembertów!D657+Śródmieście!D657+Targówek!D657+Ursus!D657+Ursynów!D657+Wawer!D657+Wesoła!D657+Wilanów!D657+Włochy!D657+Wola!D657+Żoliborz!D657)</f>
        <v>0</v>
      </c>
      <c r="E657" s="56" t="n">
        <f aca="false">SUM(Bemowo!E657+Białołęka!E657+Bielany!E657+Mokotów!E657+Ochota!E657+'Praga Płd'!E657+'Praga Płn'!E657+Rembertów!E657+Śródmieście!E657+Targówek!E657+Ursus!E657+Ursynów!E657+Wawer!E657+Wesoła!E657+Wilanów!E657+Włochy!E657+Wola!E657+Żoliborz!E657)</f>
        <v>0</v>
      </c>
    </row>
    <row r="658" customFormat="false" ht="12.75" hidden="false" customHeight="false" outlineLevel="0" collapsed="false">
      <c r="A658" s="16"/>
      <c r="B658" s="17"/>
      <c r="C658" s="23" t="s">
        <v>20</v>
      </c>
      <c r="D658" s="55" t="n">
        <f aca="false">SUM(Bemowo!D658+Białołęka!D658+Bielany!D658+Mokotów!D658+Ochota!D658+'Praga Płd'!D658+'Praga Płn'!D658+Rembertów!D658+Śródmieście!D658+Targówek!D658+Ursus!D658+Ursynów!D658+Wawer!D658+Wesoła!D658+Wilanów!D658+Włochy!D658+Wola!D658+Żoliborz!D658)</f>
        <v>0</v>
      </c>
      <c r="E658" s="55" t="n">
        <f aca="false">SUM(Bemowo!E658+Białołęka!E658+Bielany!E658+Mokotów!E658+Ochota!E658+'Praga Płd'!E658+'Praga Płn'!E658+Rembertów!E658+Śródmieście!E658+Targówek!E658+Ursus!E658+Ursynów!E658+Wawer!E658+Wesoła!E658+Wilanów!E658+Włochy!E658+Wola!E658+Żoliborz!E658)</f>
        <v>0</v>
      </c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53" t="n">
        <f aca="false">SUM(D660,D666)</f>
        <v>291748400</v>
      </c>
      <c r="E659" s="53" t="n">
        <f aca="false">SUM(E660,E666)</f>
        <v>53140047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55" t="n">
        <f aca="false">SUM(D661:D665)</f>
        <v>259525612</v>
      </c>
      <c r="E660" s="55" t="n">
        <f aca="false">SUM(E661:E665)</f>
        <v>20917259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f aca="false">SUM(Bemowo!D661+Białołęka!D661+Bielany!D661+Mokotów!D661+Ochota!D661+'Praga Płd'!D661+'Praga Płn'!D661+Rembertów!D661+Śródmieście!D661+Targówek!D661+Ursus!D661+Ursynów!D661+Wawer!D661+Wesoła!D661+Wilanów!D661+Włochy!D661+Wola!D661+Żoliborz!D661)</f>
        <v>199609409</v>
      </c>
      <c r="E661" s="56" t="n">
        <f aca="false">SUM(Bemowo!E661+Białołęka!E661+Bielany!E661+Mokotów!E661+Ochota!E661+'Praga Płd'!E661+'Praga Płn'!E661+Rembertów!E661+Śródmieście!E661+Targówek!E661+Ursus!E661+Ursynów!E661+Wawer!E661+Wesoła!E661+Wilanów!E661+Włochy!E661+Wola!E661+Żoliborz!E661)</f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f aca="false">SUM(Bemowo!D662+Białołęka!D662+Bielany!D662+Mokotów!D662+Ochota!D662+'Praga Płd'!D662+'Praga Płn'!D662+Rembertów!D662+Śródmieście!D662+Targówek!D662+Ursus!D662+Ursynów!D662+Wawer!D662+Wesoła!D662+Wilanów!D662+Włochy!D662+Wola!D662+Żoliborz!D662)</f>
        <v>11414259</v>
      </c>
      <c r="E662" s="56" t="n">
        <f aca="false">SUM(Bemowo!E662+Białołęka!E662+Bielany!E662+Mokotów!E662+Ochota!E662+'Praga Płd'!E662+'Praga Płn'!E662+Rembertów!E662+Śródmieście!E662+Targówek!E662+Ursus!E662+Ursynów!E662+Wawer!E662+Wesoła!E662+Wilanów!E662+Włochy!E662+Wola!E662+Żoliborz!E662)</f>
        <v>11414259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f aca="false">SUM(Bemowo!D663+Białołęka!D663+Bielany!D663+Mokotów!D663+Ochota!D663+'Praga Płd'!D663+'Praga Płn'!D663+Rembertów!D663+Śródmieście!D663+Targówek!D663+Ursus!D663+Ursynów!D663+Wawer!D663+Wesoła!D663+Wilanów!D663+Włochy!D663+Wola!D663+Żoliborz!D663)</f>
        <v>48501944</v>
      </c>
      <c r="E663" s="56" t="n">
        <f aca="false">SUM(Bemowo!E663+Białołęka!E663+Bielany!E663+Mokotów!E663+Ochota!E663+'Praga Płd'!E663+'Praga Płn'!E663+Rembertów!E663+Śródmieście!E663+Targówek!E663+Ursus!E663+Ursynów!E663+Wawer!E663+Wesoła!E663+Wilanów!E663+Włochy!E663+Wola!E663+Żoliborz!E663)</f>
        <v>9503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f aca="false">SUM(Bemowo!D664+Białołęka!D664+Bielany!D664+Mokotów!D664+Ochota!D664+'Praga Płd'!D664+'Praga Płn'!D664+Rembertów!D664+Śródmieście!D664+Targówek!D664+Ursus!D664+Ursynów!D664+Wawer!D664+Wesoła!D664+Wilanów!D664+Włochy!D664+Wola!D664+Żoliborz!D664)</f>
        <v>0</v>
      </c>
      <c r="E664" s="56" t="n">
        <f aca="false">SUM(Bemowo!E664+Białołęka!E664+Bielany!E664+Mokotów!E664+Ochota!E664+'Praga Płd'!E664+'Praga Płn'!E664+Rembertów!E664+Śródmieście!E664+Targówek!E664+Ursus!E664+Ursynów!E664+Wawer!E664+Wesoła!E664+Wilanów!E664+Włochy!E664+Wola!E664+Żoliborz!E664)</f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f aca="false">SUM(Bemowo!D665+Białołęka!D665+Bielany!D665+Mokotów!D665+Ochota!D665+'Praga Płd'!D665+'Praga Płn'!D665+Rembertów!D665+Śródmieście!D665+Targówek!D665+Ursus!D665+Ursynów!D665+Wawer!D665+Wesoła!D665+Wilanów!D665+Włochy!D665+Wola!D665+Żoliborz!D665)</f>
        <v>0</v>
      </c>
      <c r="E665" s="56" t="n">
        <f aca="false">SUM(Bemowo!E665+Białołęka!E665+Bielany!E665+Mokotów!E665+Ochota!E665+'Praga Płd'!E665+'Praga Płn'!E665+Rembertów!E665+Śródmieście!E665+Targówek!E665+Ursus!E665+Ursynów!E665+Wawer!E665+Wesoła!E665+Wilanów!E665+Włochy!E665+Wola!E665+Żoliborz!E665)</f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f aca="false">SUM(Bemowo!D666+Białołęka!D666+Bielany!D666+Mokotów!D666+Ochota!D666+'Praga Płd'!D666+'Praga Płn'!D666+Rembertów!D666+Śródmieście!D666+Targówek!D666+Ursus!D666+Ursynów!D666+Wawer!D666+Wesoła!D666+Wilanów!D666+Włochy!D666+Wola!D666+Żoliborz!D666)</f>
        <v>32222788</v>
      </c>
      <c r="E666" s="55" t="n">
        <f aca="false">SUM(Bemowo!E666+Białołęka!E666+Bielany!E666+Mokotów!E666+Ochota!E666+'Praga Płd'!E666+'Praga Płn'!E666+Rembertów!E666+Śródmieście!E666+Targówek!E666+Ursus!E666+Ursynów!E666+Wawer!E666+Wesoła!E666+Wilanów!E666+Włochy!E666+Wola!E666+Żoliborz!E666)</f>
        <v>32222788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53" t="n">
        <f aca="false">SUM(D668,D674)</f>
        <v>0</v>
      </c>
      <c r="E667" s="53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55" t="n">
        <f aca="false">SUM(D669:D673)</f>
        <v>0</v>
      </c>
      <c r="E668" s="55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f aca="false">SUM(Bemowo!D669+Białołęka!D669+Bielany!D669+Mokotów!D669+Ochota!D669+'Praga Płd'!D669+'Praga Płn'!D669+Rembertów!D669+Śródmieście!D669+Targówek!D669+Ursus!D669+Ursynów!D669+Wawer!D669+Wesoła!D669+Wilanów!D669+Włochy!D669+Wola!D669+Żoliborz!D669)</f>
        <v>0</v>
      </c>
      <c r="E669" s="56" t="n">
        <f aca="false">SUM(Bemowo!E669+Białołęka!E669+Bielany!E669+Mokotów!E669+Ochota!E669+'Praga Płd'!E669+'Praga Płn'!E669+Rembertów!E669+Śródmieście!E669+Targówek!E669+Ursus!E669+Ursynów!E669+Wawer!E669+Wesoła!E669+Wilanów!E669+Włochy!E669+Wola!E669+Żoliborz!E669)</f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f aca="false">SUM(Bemowo!D670+Białołęka!D670+Bielany!D670+Mokotów!D670+Ochota!D670+'Praga Płd'!D670+'Praga Płn'!D670+Rembertów!D670+Śródmieście!D670+Targówek!D670+Ursus!D670+Ursynów!D670+Wawer!D670+Wesoła!D670+Wilanów!D670+Włochy!D670+Wola!D670+Żoliborz!D670)</f>
        <v>0</v>
      </c>
      <c r="E670" s="56" t="n">
        <f aca="false">SUM(Bemowo!E670+Białołęka!E670+Bielany!E670+Mokotów!E670+Ochota!E670+'Praga Płd'!E670+'Praga Płn'!E670+Rembertów!E670+Śródmieście!E670+Targówek!E670+Ursus!E670+Ursynów!E670+Wawer!E670+Wesoła!E670+Wilanów!E670+Włochy!E670+Wola!E670+Żoliborz!E670)</f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f aca="false">SUM(Bemowo!D671+Białołęka!D671+Bielany!D671+Mokotów!D671+Ochota!D671+'Praga Płd'!D671+'Praga Płn'!D671+Rembertów!D671+Śródmieście!D671+Targówek!D671+Ursus!D671+Ursynów!D671+Wawer!D671+Wesoła!D671+Wilanów!D671+Włochy!D671+Wola!D671+Żoliborz!D671)</f>
        <v>0</v>
      </c>
      <c r="E671" s="56" t="n">
        <f aca="false">SUM(Bemowo!E671+Białołęka!E671+Bielany!E671+Mokotów!E671+Ochota!E671+'Praga Płd'!E671+'Praga Płn'!E671+Rembertów!E671+Śródmieście!E671+Targówek!E671+Ursus!E671+Ursynów!E671+Wawer!E671+Wesoła!E671+Wilanów!E671+Włochy!E671+Wola!E671+Żoliborz!E671)</f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 t="n">
        <f aca="false">SUM(Bemowo!D672+Białołęka!D672+Bielany!D672+Mokotów!D672+Ochota!D672+'Praga Płd'!D672+'Praga Płn'!D672+Rembertów!D672+Śródmieście!D672+Targówek!D672+Ursus!D672+Ursynów!D672+Wawer!D672+Wesoła!D672+Wilanów!D672+Włochy!D672+Wola!D672+Żoliborz!D672)</f>
        <v>0</v>
      </c>
      <c r="E672" s="56" t="n">
        <f aca="false">SUM(Bemowo!E672+Białołęka!E672+Bielany!E672+Mokotów!E672+Ochota!E672+'Praga Płd'!E672+'Praga Płn'!E672+Rembertów!E672+Śródmieście!E672+Targówek!E672+Ursus!E672+Ursynów!E672+Wawer!E672+Wesoła!E672+Wilanów!E672+Włochy!E672+Wola!E672+Żoliborz!E672)</f>
        <v>0</v>
      </c>
    </row>
    <row r="673" customFormat="false" ht="12.75" hidden="true" customHeight="false" outlineLevel="0" collapsed="false">
      <c r="A673" s="16"/>
      <c r="B673" s="17"/>
      <c r="C673" s="25" t="s">
        <v>19</v>
      </c>
      <c r="D673" s="56" t="n">
        <f aca="false">SUM(Bemowo!D673+Białołęka!D673+Bielany!D673+Mokotów!D673+Ochota!D673+'Praga Płd'!D673+'Praga Płn'!D673+Rembertów!D673+Śródmieście!D673+Targówek!D673+Ursus!D673+Ursynów!D673+Wawer!D673+Wesoła!D673+Wilanów!D673+Włochy!D673+Wola!D673+Żoliborz!D673)</f>
        <v>0</v>
      </c>
      <c r="E673" s="56" t="n">
        <f aca="false">SUM(Bemowo!E673+Białołęka!E673+Bielany!E673+Mokotów!E673+Ochota!E673+'Praga Płd'!E673+'Praga Płn'!E673+Rembertów!E673+Śródmieście!E673+Targówek!E673+Ursus!E673+Ursynów!E673+Wawer!E673+Wesoła!E673+Wilanów!E673+Włochy!E673+Wola!E673+Żoliborz!E673)</f>
        <v>0</v>
      </c>
    </row>
    <row r="674" customFormat="false" ht="12.75" hidden="true" customHeight="false" outlineLevel="0" collapsed="false">
      <c r="A674" s="16"/>
      <c r="B674" s="17"/>
      <c r="C674" s="23" t="s">
        <v>20</v>
      </c>
      <c r="D674" s="55" t="n">
        <f aca="false">SUM(Bemowo!D674+Białołęka!D674+Bielany!D674+Mokotów!D674+Ochota!D674+'Praga Płd'!D674+'Praga Płn'!D674+Rembertów!D674+Śródmieście!D674+Targówek!D674+Ursus!D674+Ursynów!D674+Wawer!D674+Wesoła!D674+Wilanów!D674+Włochy!D674+Wola!D674+Żoliborz!D674)</f>
        <v>0</v>
      </c>
      <c r="E674" s="55" t="n">
        <f aca="false">SUM(Bemowo!E674+Białołęka!E674+Bielany!E674+Mokotów!E674+Ochota!E674+'Praga Płd'!E674+'Praga Płn'!E674+Rembertów!E674+Śródmieście!E674+Targówek!E674+Ursus!E674+Ursynów!E674+Wawer!E674+Wesoła!E674+Wilanów!E674+Włochy!E674+Wola!E674+Żoliborz!E674)</f>
        <v>0</v>
      </c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53" t="n">
        <f aca="false">SUM(D676,D682)</f>
        <v>9426622</v>
      </c>
      <c r="E675" s="53" t="n">
        <f aca="false">SUM(E676,E682)</f>
        <v>9422592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55" t="n">
        <f aca="false">SUM(D677:D681)</f>
        <v>9426622</v>
      </c>
      <c r="E676" s="55" t="n">
        <f aca="false">SUM(E677:E681)</f>
        <v>9422592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f aca="false">SUM(Bemowo!D677+Białołęka!D677+Bielany!D677+Mokotów!D677+Ochota!D677+'Praga Płd'!D677+'Praga Płn'!D677+Rembertów!D677+Śródmieście!D677+Targówek!D677+Ursus!D677+Ursynów!D677+Wawer!D677+Wesoła!D677+Wilanów!D677+Włochy!D677+Wola!D677+Żoliborz!D677)</f>
        <v>0</v>
      </c>
      <c r="E677" s="56" t="n">
        <f aca="false">SUM(Bemowo!E677+Białołęka!E677+Bielany!E677+Mokotów!E677+Ochota!E677+'Praga Płd'!E677+'Praga Płn'!E677+Rembertów!E677+Śródmieście!E677+Targówek!E677+Ursus!E677+Ursynów!E677+Wawer!E677+Wesoła!E677+Wilanów!E677+Włochy!E677+Wola!E677+Żoliborz!E677)</f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f aca="false">SUM(Bemowo!D678+Białołęka!D678+Bielany!D678+Mokotów!D678+Ochota!D678+'Praga Płd'!D678+'Praga Płn'!D678+Rembertów!D678+Śródmieście!D678+Targówek!D678+Ursus!D678+Ursynów!D678+Wawer!D678+Wesoła!D678+Wilanów!D678+Włochy!D678+Wola!D678+Żoliborz!D678)</f>
        <v>0</v>
      </c>
      <c r="E678" s="56" t="n">
        <f aca="false">SUM(Bemowo!E678+Białołęka!E678+Bielany!E678+Mokotów!E678+Ochota!E678+'Praga Płd'!E678+'Praga Płn'!E678+Rembertów!E678+Śródmieście!E678+Targówek!E678+Ursus!E678+Ursynów!E678+Wawer!E678+Wesoła!E678+Wilanów!E678+Włochy!E678+Wola!E678+Żoliborz!E678)</f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f aca="false">SUM(Bemowo!D679+Białołęka!D679+Bielany!D679+Mokotów!D679+Ochota!D679+'Praga Płd'!D679+'Praga Płn'!D679+Rembertów!D679+Śródmieście!D679+Targówek!D679+Ursus!D679+Ursynów!D679+Wawer!D679+Wesoła!D679+Wilanów!D679+Włochy!D679+Wola!D679+Żoliborz!D679)</f>
        <v>9426622</v>
      </c>
      <c r="E679" s="56" t="n">
        <f aca="false">SUM(Bemowo!E679+Białołęka!E679+Bielany!E679+Mokotów!E679+Ochota!E679+'Praga Płd'!E679+'Praga Płn'!E679+Rembertów!E679+Śródmieście!E679+Targówek!E679+Ursus!E679+Ursynów!E679+Wawer!E679+Wesoła!E679+Wilanów!E679+Włochy!E679+Wola!E679+Żoliborz!E679)</f>
        <v>9422592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 t="n">
        <f aca="false">SUM(Bemowo!D680+Białołęka!D680+Bielany!D680+Mokotów!D680+Ochota!D680+'Praga Płd'!D680+'Praga Płn'!D680+Rembertów!D680+Śródmieście!D680+Targówek!D680+Ursus!D680+Ursynów!D680+Wawer!D680+Wesoła!D680+Wilanów!D680+Włochy!D680+Wola!D680+Żoliborz!D680)</f>
        <v>0</v>
      </c>
      <c r="E680" s="56" t="n">
        <f aca="false">SUM(Bemowo!E680+Białołęka!E680+Bielany!E680+Mokotów!E680+Ochota!E680+'Praga Płd'!E680+'Praga Płn'!E680+Rembertów!E680+Śródmieście!E680+Targówek!E680+Ursus!E680+Ursynów!E680+Wawer!E680+Wesoła!E680+Wilanów!E680+Włochy!E680+Wola!E680+Żoliborz!E680)</f>
        <v>0</v>
      </c>
    </row>
    <row r="681" customFormat="false" ht="12.75" hidden="false" customHeight="false" outlineLevel="0" collapsed="false">
      <c r="A681" s="16"/>
      <c r="B681" s="17"/>
      <c r="C681" s="25" t="s">
        <v>19</v>
      </c>
      <c r="D681" s="56" t="n">
        <f aca="false">SUM(Bemowo!D681+Białołęka!D681+Bielany!D681+Mokotów!D681+Ochota!D681+'Praga Płd'!D681+'Praga Płn'!D681+Rembertów!D681+Śródmieście!D681+Targówek!D681+Ursus!D681+Ursynów!D681+Wawer!D681+Wesoła!D681+Wilanów!D681+Włochy!D681+Wola!D681+Żoliborz!D681)</f>
        <v>0</v>
      </c>
      <c r="E681" s="56" t="n">
        <f aca="false">SUM(Bemowo!E681+Białołęka!E681+Bielany!E681+Mokotów!E681+Ochota!E681+'Praga Płd'!E681+'Praga Płn'!E681+Rembertów!E681+Śródmieście!E681+Targówek!E681+Ursus!E681+Ursynów!E681+Wawer!E681+Wesoła!E681+Wilanów!E681+Włochy!E681+Wola!E681+Żoliborz!E681)</f>
        <v>0</v>
      </c>
    </row>
    <row r="682" customFormat="false" ht="12.75" hidden="false" customHeight="false" outlineLevel="0" collapsed="false">
      <c r="A682" s="16"/>
      <c r="B682" s="17"/>
      <c r="C682" s="23" t="s">
        <v>20</v>
      </c>
      <c r="D682" s="55" t="n">
        <f aca="false">SUM(Bemowo!D682+Białołęka!D682+Bielany!D682+Mokotów!D682+Ochota!D682+'Praga Płd'!D682+'Praga Płn'!D682+Rembertów!D682+Śródmieście!D682+Targówek!D682+Ursus!D682+Ursynów!D682+Wawer!D682+Wesoła!D682+Wilanów!D682+Włochy!D682+Wola!D682+Żoliborz!D682)</f>
        <v>0</v>
      </c>
      <c r="E682" s="55" t="n">
        <f aca="false">SUM(Bemowo!E682+Białołęka!E682+Bielany!E682+Mokotów!E682+Ochota!E682+'Praga Płd'!E682+'Praga Płn'!E682+Rembertów!E682+Śródmieście!E682+Targówek!E682+Ursus!E682+Ursynów!E682+Wawer!E682+Wesoła!E682+Wilanów!E682+Włochy!E682+Wola!E682+Żoliborz!E682)</f>
        <v>0</v>
      </c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53" t="n">
        <f aca="false">SUM(D684,D690)</f>
        <v>47306263</v>
      </c>
      <c r="E683" s="53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55" t="n">
        <f aca="false">SUM(D685:D689)</f>
        <v>47306263</v>
      </c>
      <c r="E684" s="55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f aca="false">SUM(Bemowo!D685+Białołęka!D685+Bielany!D685+Mokotów!D685+Ochota!D685+'Praga Płd'!D685+'Praga Płn'!D685+Rembertów!D685+Śródmieście!D685+Targówek!D685+Ursus!D685+Ursynów!D685+Wawer!D685+Wesoła!D685+Wilanów!D685+Włochy!D685+Wola!D685+Żoliborz!D685)</f>
        <v>41077092</v>
      </c>
      <c r="E685" s="56" t="n">
        <f aca="false">SUM(Bemowo!E685+Białołęka!E685+Bielany!E685+Mokotów!E685+Ochota!E685+'Praga Płd'!E685+'Praga Płn'!E685+Rembertów!E685+Śródmieście!E685+Targówek!E685+Ursus!E685+Ursynów!E685+Wawer!E685+Wesoła!E685+Wilanów!E685+Włochy!E685+Wola!E685+Żoliborz!E685)</f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f aca="false">SUM(Bemowo!D686+Białołęka!D686+Bielany!D686+Mokotów!D686+Ochota!D686+'Praga Płd'!D686+'Praga Płn'!D686+Rembertów!D686+Śródmieście!D686+Targówek!D686+Ursus!D686+Ursynów!D686+Wawer!D686+Wesoła!D686+Wilanów!D686+Włochy!D686+Wola!D686+Żoliborz!D686)</f>
        <v>0</v>
      </c>
      <c r="E686" s="56" t="n">
        <f aca="false">SUM(Bemowo!E686+Białołęka!E686+Bielany!E686+Mokotów!E686+Ochota!E686+'Praga Płd'!E686+'Praga Płn'!E686+Rembertów!E686+Śródmieście!E686+Targówek!E686+Ursus!E686+Ursynów!E686+Wawer!E686+Wesoła!E686+Wilanów!E686+Włochy!E686+Wola!E686+Żoliborz!E686)</f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f aca="false">SUM(Bemowo!D687+Białołęka!D687+Bielany!D687+Mokotów!D687+Ochota!D687+'Praga Płd'!D687+'Praga Płn'!D687+Rembertów!D687+Śródmieście!D687+Targówek!D687+Ursus!D687+Ursynów!D687+Wawer!D687+Wesoła!D687+Wilanów!D687+Włochy!D687+Wola!D687+Żoliborz!D687)</f>
        <v>6229171</v>
      </c>
      <c r="E687" s="56" t="n">
        <f aca="false">SUM(Bemowo!E687+Białołęka!E687+Bielany!E687+Mokotów!E687+Ochota!E687+'Praga Płd'!E687+'Praga Płn'!E687+Rembertów!E687+Śródmieście!E687+Targówek!E687+Ursus!E687+Ursynów!E687+Wawer!E687+Wesoła!E687+Wilanów!E687+Włochy!E687+Wola!E687+Żoliborz!E687)</f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 t="n">
        <f aca="false">SUM(Bemowo!D688+Białołęka!D688+Bielany!D688+Mokotów!D688+Ochota!D688+'Praga Płd'!D688+'Praga Płn'!D688+Rembertów!D688+Śródmieście!D688+Targówek!D688+Ursus!D688+Ursynów!D688+Wawer!D688+Wesoła!D688+Wilanów!D688+Włochy!D688+Wola!D688+Żoliborz!D688)</f>
        <v>0</v>
      </c>
      <c r="E688" s="56" t="n">
        <f aca="false">SUM(Bemowo!E688+Białołęka!E688+Bielany!E688+Mokotów!E688+Ochota!E688+'Praga Płd'!E688+'Praga Płn'!E688+Rembertów!E688+Śródmieście!E688+Targówek!E688+Ursus!E688+Ursynów!E688+Wawer!E688+Wesoła!E688+Wilanów!E688+Włochy!E688+Wola!E688+Żoliborz!E688)</f>
        <v>0</v>
      </c>
    </row>
    <row r="689" customFormat="false" ht="12.75" hidden="false" customHeight="false" outlineLevel="0" collapsed="false">
      <c r="A689" s="16"/>
      <c r="B689" s="17"/>
      <c r="C689" s="25" t="s">
        <v>19</v>
      </c>
      <c r="D689" s="56" t="n">
        <f aca="false">SUM(Bemowo!D689+Białołęka!D689+Bielany!D689+Mokotów!D689+Ochota!D689+'Praga Płd'!D689+'Praga Płn'!D689+Rembertów!D689+Śródmieście!D689+Targówek!D689+Ursus!D689+Ursynów!D689+Wawer!D689+Wesoła!D689+Wilanów!D689+Włochy!D689+Wola!D689+Żoliborz!D689)</f>
        <v>0</v>
      </c>
      <c r="E689" s="56" t="n">
        <f aca="false">SUM(Bemowo!E689+Białołęka!E689+Bielany!E689+Mokotów!E689+Ochota!E689+'Praga Płd'!E689+'Praga Płn'!E689+Rembertów!E689+Śródmieście!E689+Targówek!E689+Ursus!E689+Ursynów!E689+Wawer!E689+Wesoła!E689+Wilanów!E689+Włochy!E689+Wola!E689+Żoliborz!E689)</f>
        <v>0</v>
      </c>
    </row>
    <row r="690" customFormat="false" ht="12.75" hidden="false" customHeight="false" outlineLevel="0" collapsed="false">
      <c r="A690" s="16"/>
      <c r="B690" s="17"/>
      <c r="C690" s="23" t="s">
        <v>20</v>
      </c>
      <c r="D690" s="55" t="n">
        <f aca="false">SUM(Bemowo!D690+Białołęka!D690+Bielany!D690+Mokotów!D690+Ochota!D690+'Praga Płd'!D690+'Praga Płn'!D690+Rembertów!D690+Śródmieście!D690+Targówek!D690+Ursus!D690+Ursynów!D690+Wawer!D690+Wesoła!D690+Wilanów!D690+Włochy!D690+Wola!D690+Żoliborz!D690)</f>
        <v>0</v>
      </c>
      <c r="E690" s="55" t="n">
        <f aca="false">SUM(Bemowo!E690+Białołęka!E690+Bielany!E690+Mokotów!E690+Ochota!E690+'Praga Płd'!E690+'Praga Płn'!E690+Rembertów!E690+Śródmieście!E690+Targówek!E690+Ursus!E690+Ursynów!E690+Wawer!E690+Wesoła!E690+Wilanów!E690+Włochy!E690+Wola!E690+Żoliborz!E690)</f>
        <v>0</v>
      </c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53" t="n">
        <f aca="false">SUM(D692,D698)</f>
        <v>288389010</v>
      </c>
      <c r="E691" s="53" t="n">
        <f aca="false">SUM(E692,E698)</f>
        <v>4851700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55" t="n">
        <f aca="false">SUM(D693:D697)</f>
        <v>265547030</v>
      </c>
      <c r="E692" s="55" t="n">
        <f aca="false">SUM(E693:E697)</f>
        <v>2567502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f aca="false">SUM(Bemowo!D693+Białołęka!D693+Bielany!D693+Mokotów!D693+Ochota!D693+'Praga Płd'!D693+'Praga Płn'!D693+Rembertów!D693+Śródmieście!D693+Targówek!D693+Ursus!D693+Ursynów!D693+Wawer!D693+Wesoła!D693+Wilanów!D693+Włochy!D693+Wola!D693+Żoliborz!D693)</f>
        <v>205181632</v>
      </c>
      <c r="E693" s="56" t="n">
        <f aca="false">SUM(Bemowo!E693+Białołęka!E693+Bielany!E693+Mokotów!E693+Ochota!E693+'Praga Płd'!E693+'Praga Płn'!E693+Rembertów!E693+Śródmieście!E693+Targówek!E693+Ursus!E693+Ursynów!E693+Wawer!E693+Wesoła!E693+Wilanów!E693+Włochy!E693+Wola!E693+Żoliborz!E693)</f>
        <v>28966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f aca="false">SUM(Bemowo!D694+Białołęka!D694+Bielany!D694+Mokotów!D694+Ochota!D694+'Praga Płd'!D694+'Praga Płn'!D694+Rembertów!D694+Śródmieście!D694+Targówek!D694+Ursus!D694+Ursynów!D694+Wawer!D694+Wesoła!D694+Wilanów!D694+Włochy!D694+Wola!D694+Żoliborz!D694)</f>
        <v>16557060</v>
      </c>
      <c r="E694" s="56" t="n">
        <f aca="false">SUM(Bemowo!E694+Białołęka!E694+Bielany!E694+Mokotów!E694+Ochota!E694+'Praga Płd'!E694+'Praga Płn'!E694+Rembertów!E694+Śródmieście!E694+Targówek!E694+Ursus!E694+Ursynów!E694+Wawer!E694+Wesoła!E694+Wilanów!E694+Włochy!E694+Wola!E694+Żoliborz!E694)</f>
        <v>1655706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f aca="false">SUM(Bemowo!D695+Białołęka!D695+Bielany!D695+Mokotów!D695+Ochota!D695+'Praga Płd'!D695+'Praga Płn'!D695+Rembertów!D695+Śródmieście!D695+Targówek!D695+Ursus!D695+Ursynów!D695+Wawer!D695+Wesoła!D695+Wilanów!D695+Włochy!D695+Wola!D695+Żoliborz!D695)</f>
        <v>43808338</v>
      </c>
      <c r="E695" s="56" t="n">
        <f aca="false">SUM(Bemowo!E695+Białołęka!E695+Bielany!E695+Mokotów!E695+Ochota!E695+'Praga Płd'!E695+'Praga Płn'!E695+Rembertów!E695+Śródmieście!E695+Targówek!E695+Ursus!E695+Ursynów!E695+Wawer!E695+Wesoła!E695+Wilanów!E695+Włochy!E695+Wola!E695+Żoliborz!E695)</f>
        <v>88283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f aca="false">SUM(Bemowo!D696+Białołęka!D696+Bielany!D696+Mokotów!D696+Ochota!D696+'Praga Płd'!D696+'Praga Płn'!D696+Rembertów!D696+Śródmieście!D696+Targówek!D696+Ursus!D696+Ursynów!D696+Wawer!D696+Wesoła!D696+Wilanów!D696+Włochy!D696+Wola!D696+Żoliborz!D696)</f>
        <v>0</v>
      </c>
      <c r="E696" s="56" t="n">
        <f aca="false">SUM(Bemowo!E696+Białołęka!E696+Bielany!E696+Mokotów!E696+Ochota!E696+'Praga Płd'!E696+'Praga Płn'!E696+Rembertów!E696+Śródmieście!E696+Targówek!E696+Ursus!E696+Ursynów!E696+Wawer!E696+Wesoła!E696+Wilanów!E696+Włochy!E696+Wola!E696+Żoliborz!E696)</f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f aca="false">SUM(Bemowo!D697+Białołęka!D697+Bielany!D697+Mokotów!D697+Ochota!D697+'Praga Płd'!D697+'Praga Płn'!D697+Rembertów!D697+Śródmieście!D697+Targówek!D697+Ursus!D697+Ursynów!D697+Wawer!D697+Wesoła!D697+Wilanów!D697+Włochy!D697+Wola!D697+Żoliborz!D697)</f>
        <v>0</v>
      </c>
      <c r="E697" s="56" t="n">
        <f aca="false">SUM(Bemowo!E697+Białołęka!E697+Bielany!E697+Mokotów!E697+Ochota!E697+'Praga Płd'!E697+'Praga Płn'!E697+Rembertów!E697+Śródmieście!E697+Targówek!E697+Ursus!E697+Ursynów!E697+Wawer!E697+Wesoła!E697+Wilanów!E697+Włochy!E697+Wola!E697+Żoliborz!E697)</f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f aca="false">SUM(Bemowo!D698+Białołęka!D698+Bielany!D698+Mokotów!D698+Ochota!D698+'Praga Płd'!D698+'Praga Płn'!D698+Rembertów!D698+Śródmieście!D698+Targówek!D698+Ursus!D698+Ursynów!D698+Wawer!D698+Wesoła!D698+Wilanów!D698+Włochy!D698+Wola!D698+Żoliborz!D698)</f>
        <v>22841980</v>
      </c>
      <c r="E698" s="55" t="n">
        <f aca="false">SUM(Bemowo!E698+Białołęka!E698+Bielany!E698+Mokotów!E698+Ochota!E698+'Praga Płd'!E698+'Praga Płn'!E698+Rembertów!E698+Śródmieście!E698+Targówek!E698+Ursus!E698+Ursynów!E698+Wawer!E698+Wesoła!E698+Wilanów!E698+Włochy!E698+Wola!E698+Żoliborz!E698)</f>
        <v>2284198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53" t="n">
        <f aca="false">SUM(D700,D706)</f>
        <v>0</v>
      </c>
      <c r="E699" s="53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55" t="n">
        <f aca="false">SUM(D701:D705)</f>
        <v>0</v>
      </c>
      <c r="E700" s="55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f aca="false">SUM(Bemowo!D701+Białołęka!D701+Bielany!D701+Mokotów!D701+Ochota!D701+'Praga Płd'!D701+'Praga Płn'!D701+Rembertów!D701+Śródmieście!D701+Targówek!D701+Ursus!D701+Ursynów!D701+Wawer!D701+Wesoła!D701+Wilanów!D701+Włochy!D701+Wola!D701+Żoliborz!D701)</f>
        <v>0</v>
      </c>
      <c r="E701" s="56" t="n">
        <f aca="false">SUM(Bemowo!E701+Białołęka!E701+Bielany!E701+Mokotów!E701+Ochota!E701+'Praga Płd'!E701+'Praga Płn'!E701+Rembertów!E701+Śródmieście!E701+Targówek!E701+Ursus!E701+Ursynów!E701+Wawer!E701+Wesoła!E701+Wilanów!E701+Włochy!E701+Wola!E701+Żoliborz!E701)</f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f aca="false">SUM(Bemowo!D702+Białołęka!D702+Bielany!D702+Mokotów!D702+Ochota!D702+'Praga Płd'!D702+'Praga Płn'!D702+Rembertów!D702+Śródmieście!D702+Targówek!D702+Ursus!D702+Ursynów!D702+Wawer!D702+Wesoła!D702+Wilanów!D702+Włochy!D702+Wola!D702+Żoliborz!D702)</f>
        <v>0</v>
      </c>
      <c r="E702" s="56" t="n">
        <f aca="false">SUM(Bemowo!E702+Białołęka!E702+Bielany!E702+Mokotów!E702+Ochota!E702+'Praga Płd'!E702+'Praga Płn'!E702+Rembertów!E702+Śródmieście!E702+Targówek!E702+Ursus!E702+Ursynów!E702+Wawer!E702+Wesoła!E702+Wilanów!E702+Włochy!E702+Wola!E702+Żoliborz!E702)</f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f aca="false">SUM(Bemowo!D703+Białołęka!D703+Bielany!D703+Mokotów!D703+Ochota!D703+'Praga Płd'!D703+'Praga Płn'!D703+Rembertów!D703+Śródmieście!D703+Targówek!D703+Ursus!D703+Ursynów!D703+Wawer!D703+Wesoła!D703+Wilanów!D703+Włochy!D703+Wola!D703+Żoliborz!D703)</f>
        <v>0</v>
      </c>
      <c r="E703" s="56" t="n">
        <f aca="false">SUM(Bemowo!E703+Białołęka!E703+Bielany!E703+Mokotów!E703+Ochota!E703+'Praga Płd'!E703+'Praga Płn'!E703+Rembertów!E703+Śródmieście!E703+Targówek!E703+Ursus!E703+Ursynów!E703+Wawer!E703+Wesoła!E703+Wilanów!E703+Włochy!E703+Wola!E703+Żoliborz!E703)</f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 t="n">
        <f aca="false">SUM(Bemowo!D704+Białołęka!D704+Bielany!D704+Mokotów!D704+Ochota!D704+'Praga Płd'!D704+'Praga Płn'!D704+Rembertów!D704+Śródmieście!D704+Targówek!D704+Ursus!D704+Ursynów!D704+Wawer!D704+Wesoła!D704+Wilanów!D704+Włochy!D704+Wola!D704+Żoliborz!D704)</f>
        <v>0</v>
      </c>
      <c r="E704" s="56" t="n">
        <f aca="false">SUM(Bemowo!E704+Białołęka!E704+Bielany!E704+Mokotów!E704+Ochota!E704+'Praga Płd'!E704+'Praga Płn'!E704+Rembertów!E704+Śródmieście!E704+Targówek!E704+Ursus!E704+Ursynów!E704+Wawer!E704+Wesoła!E704+Wilanów!E704+Włochy!E704+Wola!E704+Żoliborz!E704)</f>
        <v>0</v>
      </c>
    </row>
    <row r="705" customFormat="false" ht="12.75" hidden="true" customHeight="false" outlineLevel="0" collapsed="false">
      <c r="A705" s="16"/>
      <c r="B705" s="17"/>
      <c r="C705" s="25" t="s">
        <v>19</v>
      </c>
      <c r="D705" s="56" t="n">
        <f aca="false">SUM(Bemowo!D705+Białołęka!D705+Bielany!D705+Mokotów!D705+Ochota!D705+'Praga Płd'!D705+'Praga Płn'!D705+Rembertów!D705+Śródmieście!D705+Targówek!D705+Ursus!D705+Ursynów!D705+Wawer!D705+Wesoła!D705+Wilanów!D705+Włochy!D705+Wola!D705+Żoliborz!D705)</f>
        <v>0</v>
      </c>
      <c r="E705" s="56" t="n">
        <f aca="false">SUM(Bemowo!E705+Białołęka!E705+Bielany!E705+Mokotów!E705+Ochota!E705+'Praga Płd'!E705+'Praga Płn'!E705+Rembertów!E705+Śródmieście!E705+Targówek!E705+Ursus!E705+Ursynów!E705+Wawer!E705+Wesoła!E705+Wilanów!E705+Włochy!E705+Wola!E705+Żoliborz!E705)</f>
        <v>0</v>
      </c>
    </row>
    <row r="706" customFormat="false" ht="12.75" hidden="true" customHeight="false" outlineLevel="0" collapsed="false">
      <c r="A706" s="16"/>
      <c r="B706" s="17"/>
      <c r="C706" s="23" t="s">
        <v>20</v>
      </c>
      <c r="D706" s="55" t="n">
        <f aca="false">SUM(Bemowo!D706+Białołęka!D706+Bielany!D706+Mokotów!D706+Ochota!D706+'Praga Płd'!D706+'Praga Płn'!D706+Rembertów!D706+Śródmieście!D706+Targówek!D706+Ursus!D706+Ursynów!D706+Wawer!D706+Wesoła!D706+Wilanów!D706+Włochy!D706+Wola!D706+Żoliborz!D706)</f>
        <v>0</v>
      </c>
      <c r="E706" s="55" t="n">
        <f aca="false">SUM(Bemowo!E706+Białołęka!E706+Bielany!E706+Mokotów!E706+Ochota!E706+'Praga Płd'!E706+'Praga Płn'!E706+Rembertów!E706+Śródmieście!E706+Targówek!E706+Ursus!E706+Ursynów!E706+Wawer!E706+Wesoła!E706+Wilanów!E706+Włochy!E706+Wola!E706+Żoliborz!E706)</f>
        <v>0</v>
      </c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53" t="n">
        <f aca="false">SUM(D708,D714)</f>
        <v>17803831</v>
      </c>
      <c r="E707" s="53" t="n">
        <f aca="false">SUM(E708,E714)</f>
        <v>661662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55" t="n">
        <f aca="false">SUM(D709:D713)</f>
        <v>17803831</v>
      </c>
      <c r="E708" s="55" t="n">
        <f aca="false">SUM(E709:E713)</f>
        <v>661662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f aca="false">SUM(Bemowo!D709+Białołęka!D709+Bielany!D709+Mokotów!D709+Ochota!D709+'Praga Płd'!D709+'Praga Płn'!D709+Rembertów!D709+Śródmieście!D709+Targówek!D709+Ursus!D709+Ursynów!D709+Wawer!D709+Wesoła!D709+Wilanów!D709+Włochy!D709+Wola!D709+Żoliborz!D709)</f>
        <v>15037172</v>
      </c>
      <c r="E709" s="56" t="n">
        <f aca="false">SUM(Bemowo!E709+Białołęka!E709+Bielany!E709+Mokotów!E709+Ochota!E709+'Praga Płd'!E709+'Praga Płn'!E709+Rembertów!E709+Śródmieście!E709+Targówek!E709+Ursus!E709+Ursynów!E709+Wawer!E709+Wesoła!E709+Wilanów!E709+Włochy!E709+Wola!E709+Żoliborz!E709)</f>
        <v>2700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f aca="false">SUM(Bemowo!D710+Białołęka!D710+Bielany!D710+Mokotów!D710+Ochota!D710+'Praga Płd'!D710+'Praga Płn'!D710+Rembertów!D710+Śródmieście!D710+Targówek!D710+Ursus!D710+Ursynów!D710+Wawer!D710+Wesoła!D710+Wilanów!D710+Włochy!D710+Wola!D710+Żoliborz!D710)</f>
        <v>634662</v>
      </c>
      <c r="E710" s="56" t="n">
        <f aca="false">SUM(Bemowo!E710+Białołęka!E710+Bielany!E710+Mokotów!E710+Ochota!E710+'Praga Płd'!E710+'Praga Płn'!E710+Rembertów!E710+Śródmieście!E710+Targówek!E710+Ursus!E710+Ursynów!E710+Wawer!E710+Wesoła!E710+Wilanów!E710+Włochy!E710+Wola!E710+Żoliborz!E710)</f>
        <v>634662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f aca="false">SUM(Bemowo!D711+Białołęka!D711+Bielany!D711+Mokotów!D711+Ochota!D711+'Praga Płd'!D711+'Praga Płn'!D711+Rembertów!D711+Śródmieście!D711+Targówek!D711+Ursus!D711+Ursynów!D711+Wawer!D711+Wesoła!D711+Wilanów!D711+Włochy!D711+Wola!D711+Żoliborz!D711)</f>
        <v>2131997</v>
      </c>
      <c r="E711" s="56" t="n">
        <f aca="false">SUM(Bemowo!E711+Białołęka!E711+Bielany!E711+Mokotów!E711+Ochota!E711+'Praga Płd'!E711+'Praga Płn'!E711+Rembertów!E711+Śródmieście!E711+Targówek!E711+Ursus!E711+Ursynów!E711+Wawer!E711+Wesoła!E711+Wilanów!E711+Włochy!E711+Wola!E711+Żoliborz!E711)</f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f aca="false">SUM(Bemowo!D712+Białołęka!D712+Bielany!D712+Mokotów!D712+Ochota!D712+'Praga Płd'!D712+'Praga Płn'!D712+Rembertów!D712+Śródmieście!D712+Targówek!D712+Ursus!D712+Ursynów!D712+Wawer!D712+Wesoła!D712+Wilanów!D712+Włochy!D712+Wola!D712+Żoliborz!D712)</f>
        <v>0</v>
      </c>
      <c r="E712" s="56" t="n">
        <f aca="false">SUM(Bemowo!E712+Białołęka!E712+Bielany!E712+Mokotów!E712+Ochota!E712+'Praga Płd'!E712+'Praga Płn'!E712+Rembertów!E712+Śródmieście!E712+Targówek!E712+Ursus!E712+Ursynów!E712+Wawer!E712+Wesoła!E712+Wilanów!E712+Włochy!E712+Wola!E712+Żoliborz!E712)</f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f aca="false">SUM(Bemowo!D713+Białołęka!D713+Bielany!D713+Mokotów!D713+Ochota!D713+'Praga Płd'!D713+'Praga Płn'!D713+Rembertów!D713+Śródmieście!D713+Targówek!D713+Ursus!D713+Ursynów!D713+Wawer!D713+Wesoła!D713+Wilanów!D713+Włochy!D713+Wola!D713+Żoliborz!D713)</f>
        <v>0</v>
      </c>
      <c r="E713" s="56" t="n">
        <f aca="false">SUM(Bemowo!E713+Białołęka!E713+Bielany!E713+Mokotów!E713+Ochota!E713+'Praga Płd'!E713+'Praga Płn'!E713+Rembertów!E713+Śródmieście!E713+Targówek!E713+Ursus!E713+Ursynów!E713+Wawer!E713+Wesoła!E713+Wilanów!E713+Włochy!E713+Wola!E713+Żoliborz!E713)</f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f aca="false">SUM(Bemowo!D714+Białołęka!D714+Bielany!D714+Mokotów!D714+Ochota!D714+'Praga Płd'!D714+'Praga Płn'!D714+Rembertów!D714+Śródmieście!D714+Targówek!D714+Ursus!D714+Ursynów!D714+Wawer!D714+Wesoła!D714+Wilanów!D714+Włochy!D714+Wola!D714+Żoliborz!D714)</f>
        <v>0</v>
      </c>
      <c r="E714" s="55" t="n">
        <f aca="false">SUM(Bemowo!E714+Białołęka!E714+Bielany!E714+Mokotów!E714+Ochota!E714+'Praga Płd'!E714+'Praga Płn'!E714+Rembertów!E714+Śródmieście!E714+Targówek!E714+Ursus!E714+Ursynów!E714+Wawer!E714+Wesoła!E714+Wilanów!E714+Włochy!E714+Wola!E714+Żoliborz!E714)</f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53" t="n">
        <f aca="false">SUM(D716,D722)</f>
        <v>0</v>
      </c>
      <c r="E715" s="53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55" t="n">
        <f aca="false">SUM(D717:D721)</f>
        <v>0</v>
      </c>
      <c r="E716" s="55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f aca="false">SUM(Bemowo!D717+Białołęka!D717+Bielany!D717+Mokotów!D717+Ochota!D717+'Praga Płd'!D717+'Praga Płn'!D717+Rembertów!D717+Śródmieście!D717+Targówek!D717+Ursus!D717+Ursynów!D717+Wawer!D717+Wesoła!D717+Wilanów!D717+Włochy!D717+Wola!D717+Żoliborz!D717)</f>
        <v>0</v>
      </c>
      <c r="E717" s="56" t="n">
        <f aca="false">SUM(Bemowo!E717+Białołęka!E717+Bielany!E717+Mokotów!E717+Ochota!E717+'Praga Płd'!E717+'Praga Płn'!E717+Rembertów!E717+Śródmieście!E717+Targówek!E717+Ursus!E717+Ursynów!E717+Wawer!E717+Wesoła!E717+Wilanów!E717+Włochy!E717+Wola!E717+Żoliborz!E717)</f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f aca="false">SUM(Bemowo!D718+Białołęka!D718+Bielany!D718+Mokotów!D718+Ochota!D718+'Praga Płd'!D718+'Praga Płn'!D718+Rembertów!D718+Śródmieście!D718+Targówek!D718+Ursus!D718+Ursynów!D718+Wawer!D718+Wesoła!D718+Wilanów!D718+Włochy!D718+Wola!D718+Żoliborz!D718)</f>
        <v>0</v>
      </c>
      <c r="E718" s="56" t="n">
        <f aca="false">SUM(Bemowo!E718+Białołęka!E718+Bielany!E718+Mokotów!E718+Ochota!E718+'Praga Płd'!E718+'Praga Płn'!E718+Rembertów!E718+Śródmieście!E718+Targówek!E718+Ursus!E718+Ursynów!E718+Wawer!E718+Wesoła!E718+Wilanów!E718+Włochy!E718+Wola!E718+Żoliborz!E718)</f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f aca="false">SUM(Bemowo!D719+Białołęka!D719+Bielany!D719+Mokotów!D719+Ochota!D719+'Praga Płd'!D719+'Praga Płn'!D719+Rembertów!D719+Śródmieście!D719+Targówek!D719+Ursus!D719+Ursynów!D719+Wawer!D719+Wesoła!D719+Wilanów!D719+Włochy!D719+Wola!D719+Żoliborz!D719)</f>
        <v>0</v>
      </c>
      <c r="E719" s="56" t="n">
        <f aca="false">SUM(Bemowo!E719+Białołęka!E719+Bielany!E719+Mokotów!E719+Ochota!E719+'Praga Płd'!E719+'Praga Płn'!E719+Rembertów!E719+Śródmieście!E719+Targówek!E719+Ursus!E719+Ursynów!E719+Wawer!E719+Wesoła!E719+Wilanów!E719+Włochy!E719+Wola!E719+Żoliborz!E719)</f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 t="n">
        <f aca="false">SUM(Bemowo!D720+Białołęka!D720+Bielany!D720+Mokotów!D720+Ochota!D720+'Praga Płd'!D720+'Praga Płn'!D720+Rembertów!D720+Śródmieście!D720+Targówek!D720+Ursus!D720+Ursynów!D720+Wawer!D720+Wesoła!D720+Wilanów!D720+Włochy!D720+Wola!D720+Żoliborz!D720)</f>
        <v>0</v>
      </c>
      <c r="E720" s="56" t="n">
        <f aca="false">SUM(Bemowo!E720+Białołęka!E720+Bielany!E720+Mokotów!E720+Ochota!E720+'Praga Płd'!E720+'Praga Płn'!E720+Rembertów!E720+Śródmieście!E720+Targówek!E720+Ursus!E720+Ursynów!E720+Wawer!E720+Wesoła!E720+Wilanów!E720+Włochy!E720+Wola!E720+Żoliborz!E720)</f>
        <v>0</v>
      </c>
    </row>
    <row r="721" customFormat="false" ht="12.75" hidden="true" customHeight="false" outlineLevel="0" collapsed="false">
      <c r="A721" s="16"/>
      <c r="B721" s="17"/>
      <c r="C721" s="25" t="s">
        <v>19</v>
      </c>
      <c r="D721" s="56" t="n">
        <f aca="false">SUM(Bemowo!D721+Białołęka!D721+Bielany!D721+Mokotów!D721+Ochota!D721+'Praga Płd'!D721+'Praga Płn'!D721+Rembertów!D721+Śródmieście!D721+Targówek!D721+Ursus!D721+Ursynów!D721+Wawer!D721+Wesoła!D721+Wilanów!D721+Włochy!D721+Wola!D721+Żoliborz!D721)</f>
        <v>0</v>
      </c>
      <c r="E721" s="56" t="n">
        <f aca="false">SUM(Bemowo!E721+Białołęka!E721+Bielany!E721+Mokotów!E721+Ochota!E721+'Praga Płd'!E721+'Praga Płn'!E721+Rembertów!E721+Śródmieście!E721+Targówek!E721+Ursus!E721+Ursynów!E721+Wawer!E721+Wesoła!E721+Wilanów!E721+Włochy!E721+Wola!E721+Żoliborz!E721)</f>
        <v>0</v>
      </c>
    </row>
    <row r="722" customFormat="false" ht="12.75" hidden="true" customHeight="false" outlineLevel="0" collapsed="false">
      <c r="A722" s="16"/>
      <c r="B722" s="17"/>
      <c r="C722" s="23" t="s">
        <v>20</v>
      </c>
      <c r="D722" s="55" t="n">
        <f aca="false">SUM(Bemowo!D722+Białołęka!D722+Bielany!D722+Mokotów!D722+Ochota!D722+'Praga Płd'!D722+'Praga Płn'!D722+Rembertów!D722+Śródmieście!D722+Targówek!D722+Ursus!D722+Ursynów!D722+Wawer!D722+Wesoła!D722+Wilanów!D722+Włochy!D722+Wola!D722+Żoliborz!D722)</f>
        <v>0</v>
      </c>
      <c r="E722" s="55" t="n">
        <f aca="false">SUM(Bemowo!E722+Białołęka!E722+Bielany!E722+Mokotów!E722+Ochota!E722+'Praga Płd'!E722+'Praga Płn'!E722+Rembertów!E722+Śródmieście!E722+Targówek!E722+Ursus!E722+Ursynów!E722+Wawer!E722+Wesoła!E722+Wilanów!E722+Włochy!E722+Wola!E722+Żoliborz!E722)</f>
        <v>0</v>
      </c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53" t="n">
        <f aca="false">SUM(D724,D730)</f>
        <v>122875931</v>
      </c>
      <c r="E723" s="53" t="n">
        <f aca="false">SUM(E724,E730)</f>
        <v>35716155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55" t="n">
        <f aca="false">SUM(D725:D729)</f>
        <v>112780271</v>
      </c>
      <c r="E724" s="55" t="n">
        <f aca="false">SUM(E725:E729)</f>
        <v>25620495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f aca="false">SUM(Bemowo!D725+Białołęka!D725+Bielany!D725+Mokotów!D725+Ochota!D725+'Praga Płd'!D725+'Praga Płn'!D725+Rembertów!D725+Śródmieście!D725+Targówek!D725+Ursus!D725+Ursynów!D725+Wawer!D725+Wesoła!D725+Wilanów!D725+Włochy!D725+Wola!D725+Żoliborz!D725)</f>
        <v>74478100</v>
      </c>
      <c r="E725" s="56" t="n">
        <f aca="false">SUM(Bemowo!E725+Białołęka!E725+Bielany!E725+Mokotów!E725+Ochota!E725+'Praga Płd'!E725+'Praga Płn'!E725+Rembertów!E725+Śródmieście!E725+Targówek!E725+Ursus!E725+Ursynów!E725+Wawer!E725+Wesoła!E725+Wilanów!E725+Włochy!E725+Wola!E725+Żoliborz!E725)</f>
        <v>4214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f aca="false">SUM(Bemowo!D726+Białołęka!D726+Bielany!D726+Mokotów!D726+Ochota!D726+'Praga Płd'!D726+'Praga Płn'!D726+Rembertów!D726+Śródmieście!D726+Targówek!D726+Ursus!D726+Ursynów!D726+Wawer!D726+Wesoła!D726+Wilanów!D726+Włochy!D726+Wola!D726+Żoliborz!D726)</f>
        <v>17686355</v>
      </c>
      <c r="E726" s="56" t="n">
        <f aca="false">SUM(Bemowo!E726+Białołęka!E726+Bielany!E726+Mokotów!E726+Ochota!E726+'Praga Płd'!E726+'Praga Płn'!E726+Rembertów!E726+Śródmieście!E726+Targówek!E726+Ursus!E726+Ursynów!E726+Wawer!E726+Wesoła!E726+Wilanów!E726+Włochy!E726+Wola!E726+Żoliborz!E726)</f>
        <v>17686355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f aca="false">SUM(Bemowo!D727+Białołęka!D727+Bielany!D727+Mokotów!D727+Ochota!D727+'Praga Płd'!D727+'Praga Płn'!D727+Rembertów!D727+Śródmieście!D727+Targówek!D727+Ursus!D727+Ursynów!D727+Wawer!D727+Wesoła!D727+Wilanów!D727+Włochy!D727+Wola!D727+Żoliborz!D727)</f>
        <v>20615816</v>
      </c>
      <c r="E727" s="56" t="n">
        <f aca="false">SUM(Bemowo!E727+Białołęka!E727+Bielany!E727+Mokotów!E727+Ochota!E727+'Praga Płd'!E727+'Praga Płn'!E727+Rembertów!E727+Śródmieście!E727+Targówek!E727+Ursus!E727+Ursynów!E727+Wawer!E727+Wesoła!E727+Wilanów!E727+Włochy!E727+Wola!E727+Żoliborz!E727)</f>
        <v>7892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 t="n">
        <f aca="false">SUM(Bemowo!D728+Białołęka!D728+Bielany!D728+Mokotów!D728+Ochota!D728+'Praga Płd'!D728+'Praga Płn'!D728+Rembertów!D728+Śródmieście!D728+Targówek!D728+Ursus!D728+Ursynów!D728+Wawer!D728+Wesoła!D728+Wilanów!D728+Włochy!D728+Wola!D728+Żoliborz!D728)</f>
        <v>0</v>
      </c>
      <c r="E728" s="56" t="n">
        <f aca="false">SUM(Bemowo!E728+Białołęka!E728+Bielany!E728+Mokotów!E728+Ochota!E728+'Praga Płd'!E728+'Praga Płn'!E728+Rembertów!E728+Śródmieście!E728+Targówek!E728+Ursus!E728+Ursynów!E728+Wawer!E728+Wesoła!E728+Wilanów!E728+Włochy!E728+Wola!E728+Żoliborz!E728)</f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56" t="n">
        <f aca="false">SUM(Bemowo!D729+Białołęka!D729+Bielany!D729+Mokotów!D729+Ochota!D729+'Praga Płd'!D729+'Praga Płn'!D729+Rembertów!D729+Śródmieście!D729+Targówek!D729+Ursus!D729+Ursynów!D729+Wawer!D729+Wesoła!D729+Wilanów!D729+Włochy!D729+Wola!D729+Żoliborz!D729)</f>
        <v>0</v>
      </c>
      <c r="E729" s="56" t="n">
        <f aca="false">SUM(Bemowo!E729+Białołęka!E729+Bielany!E729+Mokotów!E729+Ochota!E729+'Praga Płd'!E729+'Praga Płn'!E729+Rembertów!E729+Śródmieście!E729+Targówek!E729+Ursus!E729+Ursynów!E729+Wawer!E729+Wesoła!E729+Wilanów!E729+Włochy!E729+Wola!E729+Żoliborz!E729)</f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f aca="false">SUM(Bemowo!D730+Białołęka!D730+Bielany!D730+Mokotów!D730+Ochota!D730+'Praga Płd'!D730+'Praga Płn'!D730+Rembertów!D730+Śródmieście!D730+Targówek!D730+Ursus!D730+Ursynów!D730+Wawer!D730+Wesoła!D730+Wilanów!D730+Włochy!D730+Wola!D730+Żoliborz!D730)</f>
        <v>10095660</v>
      </c>
      <c r="E730" s="55" t="n">
        <f aca="false">SUM(Bemowo!E730+Białołęka!E730+Bielany!E730+Mokotów!E730+Ochota!E730+'Praga Płd'!E730+'Praga Płn'!E730+Rembertów!E730+Śródmieście!E730+Targówek!E730+Ursus!E730+Ursynów!E730+Wawer!E730+Wesoła!E730+Wilanów!E730+Włochy!E730+Wola!E730+Żoliborz!E730)</f>
        <v>10095660</v>
      </c>
    </row>
    <row r="731" customFormat="false" ht="12.75" hidden="false" customHeight="false" outlineLevel="0" collapsed="false">
      <c r="A731" s="16"/>
      <c r="B731" s="27" t="n">
        <v>80132</v>
      </c>
      <c r="C731" s="22" t="s">
        <v>111</v>
      </c>
      <c r="D731" s="53" t="n">
        <f aca="false">SUM(D732,D738)</f>
        <v>938862</v>
      </c>
      <c r="E731" s="53" t="n">
        <f aca="false">SUM(E732,E738)</f>
        <v>0</v>
      </c>
    </row>
    <row r="732" customFormat="false" ht="12.75" hidden="false" customHeight="false" outlineLevel="0" collapsed="false">
      <c r="A732" s="16"/>
      <c r="B732" s="17"/>
      <c r="C732" s="23" t="s">
        <v>14</v>
      </c>
      <c r="D732" s="55" t="n">
        <f aca="false">SUM(D733:D737)</f>
        <v>938862</v>
      </c>
      <c r="E732" s="55" t="n">
        <f aca="false">SUM(E733:E737)</f>
        <v>0</v>
      </c>
    </row>
    <row r="733" customFormat="false" ht="12.75" hidden="false" customHeight="false" outlineLevel="0" collapsed="false">
      <c r="A733" s="16"/>
      <c r="B733" s="17"/>
      <c r="C733" s="25" t="s">
        <v>15</v>
      </c>
      <c r="D733" s="56" t="n">
        <f aca="false">SUM(Bemowo!D733+Białołęka!D733+Bielany!D733+Mokotów!D733+Ochota!D733+'Praga Płd'!D733+'Praga Płn'!D733+Rembertów!D733+Śródmieście!D733+Targówek!D733+Ursus!D733+Ursynów!D733+Wawer!D733+Wesoła!D733+Wilanów!D733+Włochy!D733+Wola!D733+Żoliborz!D733)</f>
        <v>846390</v>
      </c>
      <c r="E733" s="56" t="n">
        <f aca="false">SUM(Bemowo!E733+Białołęka!E733+Bielany!E733+Mokotów!E733+Ochota!E733+'Praga Płd'!E733+'Praga Płn'!E733+Rembertów!E733+Śródmieście!E733+Targówek!E733+Ursus!E733+Ursynów!E733+Wawer!E733+Wesoła!E733+Wilanów!E733+Włochy!E733+Wola!E733+Żoliborz!E733)</f>
        <v>0</v>
      </c>
    </row>
    <row r="734" customFormat="false" ht="12.75" hidden="false" customHeight="false" outlineLevel="0" collapsed="false">
      <c r="A734" s="16"/>
      <c r="B734" s="17"/>
      <c r="C734" s="25" t="s">
        <v>16</v>
      </c>
      <c r="D734" s="56" t="n">
        <f aca="false">SUM(Bemowo!D734+Białołęka!D734+Bielany!D734+Mokotów!D734+Ochota!D734+'Praga Płd'!D734+'Praga Płn'!D734+Rembertów!D734+Śródmieście!D734+Targówek!D734+Ursus!D734+Ursynów!D734+Wawer!D734+Wesoła!D734+Wilanów!D734+Włochy!D734+Wola!D734+Żoliborz!D734)</f>
        <v>0</v>
      </c>
      <c r="E734" s="56" t="n">
        <f aca="false">SUM(Bemowo!E734+Białołęka!E734+Bielany!E734+Mokotów!E734+Ochota!E734+'Praga Płd'!E734+'Praga Płn'!E734+Rembertów!E734+Śródmieście!E734+Targówek!E734+Ursus!E734+Ursynów!E734+Wawer!E734+Wesoła!E734+Wilanów!E734+Włochy!E734+Wola!E734+Żoliborz!E734)</f>
        <v>0</v>
      </c>
    </row>
    <row r="735" customFormat="false" ht="12.75" hidden="false" customHeight="false" outlineLevel="0" collapsed="false">
      <c r="A735" s="16"/>
      <c r="B735" s="17"/>
      <c r="C735" s="25" t="s">
        <v>17</v>
      </c>
      <c r="D735" s="56" t="n">
        <f aca="false">SUM(Bemowo!D735+Białołęka!D735+Bielany!D735+Mokotów!D735+Ochota!D735+'Praga Płd'!D735+'Praga Płn'!D735+Rembertów!D735+Śródmieście!D735+Targówek!D735+Ursus!D735+Ursynów!D735+Wawer!D735+Wesoła!D735+Wilanów!D735+Włochy!D735+Wola!D735+Żoliborz!D735)</f>
        <v>92472</v>
      </c>
      <c r="E735" s="56" t="n">
        <f aca="false">SUM(Bemowo!E735+Białołęka!E735+Bielany!E735+Mokotów!E735+Ochota!E735+'Praga Płd'!E735+'Praga Płn'!E735+Rembertów!E735+Śródmieście!E735+Targówek!E735+Ursus!E735+Ursynów!E735+Wawer!E735+Wesoła!E735+Wilanów!E735+Włochy!E735+Wola!E735+Żoliborz!E735)</f>
        <v>0</v>
      </c>
    </row>
    <row r="736" customFormat="false" ht="12.75" hidden="false" customHeight="false" outlineLevel="0" collapsed="false">
      <c r="A736" s="16"/>
      <c r="B736" s="17"/>
      <c r="C736" s="25" t="s">
        <v>18</v>
      </c>
      <c r="D736" s="56" t="n">
        <f aca="false">SUM(Bemowo!D736+Białołęka!D736+Bielany!D736+Mokotów!D736+Ochota!D736+'Praga Płd'!D736+'Praga Płn'!D736+Rembertów!D736+Śródmieście!D736+Targówek!D736+Ursus!D736+Ursynów!D736+Wawer!D736+Wesoła!D736+Wilanów!D736+Włochy!D736+Wola!D736+Żoliborz!D736)</f>
        <v>0</v>
      </c>
      <c r="E736" s="56" t="n">
        <f aca="false">SUM(Bemowo!E736+Białołęka!E736+Bielany!E736+Mokotów!E736+Ochota!E736+'Praga Płd'!E736+'Praga Płn'!E736+Rembertów!E736+Śródmieście!E736+Targówek!E736+Ursus!E736+Ursynów!E736+Wawer!E736+Wesoła!E736+Wilanów!E736+Włochy!E736+Wola!E736+Żoliborz!E736)</f>
        <v>0</v>
      </c>
    </row>
    <row r="737" customFormat="false" ht="12.75" hidden="false" customHeight="false" outlineLevel="0" collapsed="false">
      <c r="A737" s="16"/>
      <c r="B737" s="17"/>
      <c r="C737" s="25" t="s">
        <v>19</v>
      </c>
      <c r="D737" s="56" t="n">
        <f aca="false">SUM(Bemowo!D737+Białołęka!D737+Bielany!D737+Mokotów!D737+Ochota!D737+'Praga Płd'!D737+'Praga Płn'!D737+Rembertów!D737+Śródmieście!D737+Targówek!D737+Ursus!D737+Ursynów!D737+Wawer!D737+Wesoła!D737+Wilanów!D737+Włochy!D737+Wola!D737+Żoliborz!D737)</f>
        <v>0</v>
      </c>
      <c r="E737" s="56" t="n">
        <f aca="false">SUM(Bemowo!E737+Białołęka!E737+Bielany!E737+Mokotów!E737+Ochota!E737+'Praga Płd'!E737+'Praga Płn'!E737+Rembertów!E737+Śródmieście!E737+Targówek!E737+Ursus!E737+Ursynów!E737+Wawer!E737+Wesoła!E737+Wilanów!E737+Włochy!E737+Wola!E737+Żoliborz!E737)</f>
        <v>0</v>
      </c>
    </row>
    <row r="738" customFormat="false" ht="12.75" hidden="false" customHeight="false" outlineLevel="0" collapsed="false">
      <c r="A738" s="16"/>
      <c r="B738" s="17"/>
      <c r="C738" s="23" t="s">
        <v>20</v>
      </c>
      <c r="D738" s="55" t="n">
        <f aca="false">SUM(Bemowo!D738+Białołęka!D738+Bielany!D738+Mokotów!D738+Ochota!D738+'Praga Płd'!D738+'Praga Płn'!D738+Rembertów!D738+Śródmieście!D738+Targówek!D738+Ursus!D738+Ursynów!D738+Wawer!D738+Wesoła!D738+Wilanów!D738+Włochy!D738+Wola!D738+Żoliborz!D738)</f>
        <v>0</v>
      </c>
      <c r="E738" s="55" t="n">
        <f aca="false">SUM(Bemowo!E738+Białołęka!E738+Bielany!E738+Mokotów!E738+Ochota!E738+'Praga Płd'!E738+'Praga Płn'!E738+Rembertów!E738+Śródmieście!E738+Targówek!E738+Ursus!E738+Ursynów!E738+Wawer!E738+Wesoła!E738+Wilanów!E738+Włochy!E738+Wola!E738+Żoliborz!E738)</f>
        <v>0</v>
      </c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53" t="n">
        <f aca="false">SUM(D740,D746)</f>
        <v>0</v>
      </c>
      <c r="E739" s="53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55" t="n">
        <f aca="false">SUM(D741:D745)</f>
        <v>0</v>
      </c>
      <c r="E740" s="55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f aca="false">SUM(Bemowo!D741+Białołęka!D741+Bielany!D741+Mokotów!D741+Ochota!D741+'Praga Płd'!D741+'Praga Płn'!D741+Rembertów!D741+Śródmieście!D741+Targówek!D741+Ursus!D741+Ursynów!D741+Wawer!D741+Wesoła!D741+Wilanów!D741+Włochy!D741+Wola!D741+Żoliborz!D741)</f>
        <v>0</v>
      </c>
      <c r="E741" s="56" t="n">
        <f aca="false">SUM(Bemowo!E741+Białołęka!E741+Bielany!E741+Mokotów!E741+Ochota!E741+'Praga Płd'!E741+'Praga Płn'!E741+Rembertów!E741+Śródmieście!E741+Targówek!E741+Ursus!E741+Ursynów!E741+Wawer!E741+Wesoła!E741+Wilanów!E741+Włochy!E741+Wola!E741+Żoliborz!E741)</f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f aca="false">SUM(Bemowo!D742+Białołęka!D742+Bielany!D742+Mokotów!D742+Ochota!D742+'Praga Płd'!D742+'Praga Płn'!D742+Rembertów!D742+Śródmieście!D742+Targówek!D742+Ursus!D742+Ursynów!D742+Wawer!D742+Wesoła!D742+Wilanów!D742+Włochy!D742+Wola!D742+Żoliborz!D742)</f>
        <v>0</v>
      </c>
      <c r="E742" s="56" t="n">
        <f aca="false">SUM(Bemowo!E742+Białołęka!E742+Bielany!E742+Mokotów!E742+Ochota!E742+'Praga Płd'!E742+'Praga Płn'!E742+Rembertów!E742+Śródmieście!E742+Targówek!E742+Ursus!E742+Ursynów!E742+Wawer!E742+Wesoła!E742+Wilanów!E742+Włochy!E742+Wola!E742+Żoliborz!E742)</f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f aca="false">SUM(Bemowo!D743+Białołęka!D743+Bielany!D743+Mokotów!D743+Ochota!D743+'Praga Płd'!D743+'Praga Płn'!D743+Rembertów!D743+Śródmieście!D743+Targówek!D743+Ursus!D743+Ursynów!D743+Wawer!D743+Wesoła!D743+Wilanów!D743+Włochy!D743+Wola!D743+Żoliborz!D743)</f>
        <v>0</v>
      </c>
      <c r="E743" s="56" t="n">
        <f aca="false">SUM(Bemowo!E743+Białołęka!E743+Bielany!E743+Mokotów!E743+Ochota!E743+'Praga Płd'!E743+'Praga Płn'!E743+Rembertów!E743+Śródmieście!E743+Targówek!E743+Ursus!E743+Ursynów!E743+Wawer!E743+Wesoła!E743+Wilanów!E743+Włochy!E743+Wola!E743+Żoliborz!E743)</f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 t="n">
        <f aca="false">SUM(Bemowo!D744+Białołęka!D744+Bielany!D744+Mokotów!D744+Ochota!D744+'Praga Płd'!D744+'Praga Płn'!D744+Rembertów!D744+Śródmieście!D744+Targówek!D744+Ursus!D744+Ursynów!D744+Wawer!D744+Wesoła!D744+Wilanów!D744+Włochy!D744+Wola!D744+Żoliborz!D744)</f>
        <v>0</v>
      </c>
      <c r="E744" s="56" t="n">
        <f aca="false">SUM(Bemowo!E744+Białołęka!E744+Bielany!E744+Mokotów!E744+Ochota!E744+'Praga Płd'!E744+'Praga Płn'!E744+Rembertów!E744+Śródmieście!E744+Targówek!E744+Ursus!E744+Ursynów!E744+Wawer!E744+Wesoła!E744+Wilanów!E744+Włochy!E744+Wola!E744+Żoliborz!E744)</f>
        <v>0</v>
      </c>
    </row>
    <row r="745" customFormat="false" ht="12.75" hidden="true" customHeight="false" outlineLevel="0" collapsed="false">
      <c r="A745" s="16"/>
      <c r="B745" s="17"/>
      <c r="C745" s="25" t="s">
        <v>19</v>
      </c>
      <c r="D745" s="56" t="n">
        <f aca="false">SUM(Bemowo!D745+Białołęka!D745+Bielany!D745+Mokotów!D745+Ochota!D745+'Praga Płd'!D745+'Praga Płn'!D745+Rembertów!D745+Śródmieście!D745+Targówek!D745+Ursus!D745+Ursynów!D745+Wawer!D745+Wesoła!D745+Wilanów!D745+Włochy!D745+Wola!D745+Żoliborz!D745)</f>
        <v>0</v>
      </c>
      <c r="E745" s="56" t="n">
        <f aca="false">SUM(Bemowo!E745+Białołęka!E745+Bielany!E745+Mokotów!E745+Ochota!E745+'Praga Płd'!E745+'Praga Płn'!E745+Rembertów!E745+Śródmieście!E745+Targówek!E745+Ursus!E745+Ursynów!E745+Wawer!E745+Wesoła!E745+Wilanów!E745+Włochy!E745+Wola!E745+Żoliborz!E745)</f>
        <v>0</v>
      </c>
    </row>
    <row r="746" customFormat="false" ht="12.75" hidden="true" customHeight="false" outlineLevel="0" collapsed="false">
      <c r="A746" s="16"/>
      <c r="B746" s="17"/>
      <c r="C746" s="23" t="s">
        <v>20</v>
      </c>
      <c r="D746" s="55" t="n">
        <f aca="false">SUM(Bemowo!D746+Białołęka!D746+Bielany!D746+Mokotów!D746+Ochota!D746+'Praga Płd'!D746+'Praga Płn'!D746+Rembertów!D746+Śródmieście!D746+Targówek!D746+Ursus!D746+Ursynów!D746+Wawer!D746+Wesoła!D746+Wilanów!D746+Włochy!D746+Wola!D746+Żoliborz!D746)</f>
        <v>0</v>
      </c>
      <c r="E746" s="55" t="n">
        <f aca="false">SUM(Bemowo!E746+Białołęka!E746+Bielany!E746+Mokotów!E746+Ochota!E746+'Praga Płd'!E746+'Praga Płn'!E746+Rembertów!E746+Śródmieście!E746+Targówek!E746+Ursus!E746+Ursynów!E746+Wawer!E746+Wesoła!E746+Wilanów!E746+Włochy!E746+Wola!E746+Żoliborz!E746)</f>
        <v>0</v>
      </c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53" t="n">
        <f aca="false">SUM(D748,D754)</f>
        <v>16560620</v>
      </c>
      <c r="E747" s="53" t="n">
        <f aca="false">SUM(E748,E754)</f>
        <v>61546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55" t="n">
        <f aca="false">SUM(D749:D753)</f>
        <v>16560620</v>
      </c>
      <c r="E748" s="55" t="n">
        <f aca="false">SUM(E749:E753)</f>
        <v>61546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56" t="n">
        <f aca="false">SUM(Bemowo!D749+Białołęka!D749+Bielany!D749+Mokotów!D749+Ochota!D749+'Praga Płd'!D749+'Praga Płn'!D749+Rembertów!D749+Śródmieście!D749+Targówek!D749+Ursus!D749+Ursynów!D749+Wawer!D749+Wesoła!D749+Wilanów!D749+Włochy!D749+Wola!D749+Żoliborz!D749)</f>
        <v>12866088</v>
      </c>
      <c r="E749" s="56" t="n">
        <f aca="false">SUM(Bemowo!E749+Białołęka!E749+Bielany!E749+Mokotów!E749+Ochota!E749+'Praga Płd'!E749+'Praga Płn'!E749+Rembertów!E749+Śródmieście!E749+Targówek!E749+Ursus!E749+Ursynów!E749+Wawer!E749+Wesoła!E749+Wilanów!E749+Włochy!E749+Wola!E749+Żoliborz!E749)</f>
        <v>2546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56" t="n">
        <f aca="false">SUM(Bemowo!D750+Białołęka!D750+Bielany!D750+Mokotów!D750+Ochota!D750+'Praga Płd'!D750+'Praga Płn'!D750+Rembertów!D750+Śródmieście!D750+Targówek!D750+Ursus!D750+Ursynów!D750+Wawer!D750+Wesoła!D750+Wilanów!D750+Włochy!D750+Wola!D750+Żoliborz!D750)</f>
        <v>0</v>
      </c>
      <c r="E750" s="56" t="n">
        <f aca="false">SUM(Bemowo!E750+Białołęka!E750+Bielany!E750+Mokotów!E750+Ochota!E750+'Praga Płd'!E750+'Praga Płn'!E750+Rembertów!E750+Śródmieście!E750+Targówek!E750+Ursus!E750+Ursynów!E750+Wawer!E750+Wesoła!E750+Wilanów!E750+Włochy!E750+Wola!E750+Żoliborz!E750)</f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56" t="n">
        <f aca="false">SUM(Bemowo!D751+Białołęka!D751+Bielany!D751+Mokotów!D751+Ochota!D751+'Praga Płd'!D751+'Praga Płn'!D751+Rembertów!D751+Śródmieście!D751+Targówek!D751+Ursus!D751+Ursynów!D751+Wawer!D751+Wesoła!D751+Wilanów!D751+Włochy!D751+Wola!D751+Żoliborz!D751)</f>
        <v>3694532</v>
      </c>
      <c r="E751" s="56" t="n">
        <f aca="false">SUM(Bemowo!E751+Białołęka!E751+Bielany!E751+Mokotów!E751+Ochota!E751+'Praga Płd'!E751+'Praga Płn'!E751+Rembertów!E751+Śródmieście!E751+Targówek!E751+Ursus!E751+Ursynów!E751+Wawer!E751+Wesoła!E751+Wilanów!E751+Włochy!E751+Wola!E751+Żoliborz!E751)</f>
        <v>59000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56" t="n">
        <f aca="false">SUM(Bemowo!D752+Białołęka!D752+Bielany!D752+Mokotów!D752+Ochota!D752+'Praga Płd'!D752+'Praga Płn'!D752+Rembertów!D752+Śródmieście!D752+Targówek!D752+Ursus!D752+Ursynów!D752+Wawer!D752+Wesoła!D752+Wilanów!D752+Włochy!D752+Wola!D752+Żoliborz!D752)</f>
        <v>0</v>
      </c>
      <c r="E752" s="56" t="n">
        <f aca="false">SUM(Bemowo!E752+Białołęka!E752+Bielany!E752+Mokotów!E752+Ochota!E752+'Praga Płd'!E752+'Praga Płn'!E752+Rembertów!E752+Śródmieście!E752+Targówek!E752+Ursus!E752+Ursynów!E752+Wawer!E752+Wesoła!E752+Wilanów!E752+Włochy!E752+Wola!E752+Żoliborz!E752)</f>
        <v>0</v>
      </c>
    </row>
    <row r="753" customFormat="false" ht="12.75" hidden="false" customHeight="false" outlineLevel="0" collapsed="false">
      <c r="A753" s="16"/>
      <c r="B753" s="17"/>
      <c r="C753" s="25" t="s">
        <v>19</v>
      </c>
      <c r="D753" s="56" t="n">
        <f aca="false">SUM(Bemowo!D753+Białołęka!D753+Bielany!D753+Mokotów!D753+Ochota!D753+'Praga Płd'!D753+'Praga Płn'!D753+Rembertów!D753+Śródmieście!D753+Targówek!D753+Ursus!D753+Ursynów!D753+Wawer!D753+Wesoła!D753+Wilanów!D753+Włochy!D753+Wola!D753+Żoliborz!D753)</f>
        <v>0</v>
      </c>
      <c r="E753" s="56" t="n">
        <f aca="false">SUM(Bemowo!E753+Białołęka!E753+Bielany!E753+Mokotów!E753+Ochota!E753+'Praga Płd'!E753+'Praga Płn'!E753+Rembertów!E753+Śródmieście!E753+Targówek!E753+Ursus!E753+Ursynów!E753+Wawer!E753+Wesoła!E753+Wilanów!E753+Włochy!E753+Wola!E753+Żoliborz!E753)</f>
        <v>0</v>
      </c>
    </row>
    <row r="754" customFormat="false" ht="12.75" hidden="false" customHeight="false" outlineLevel="0" collapsed="false">
      <c r="A754" s="16"/>
      <c r="B754" s="17"/>
      <c r="C754" s="23" t="s">
        <v>20</v>
      </c>
      <c r="D754" s="55" t="n">
        <f aca="false">SUM(Bemowo!D754+Białołęka!D754+Bielany!D754+Mokotów!D754+Ochota!D754+'Praga Płd'!D754+'Praga Płn'!D754+Rembertów!D754+Śródmieście!D754+Targówek!D754+Ursus!D754+Ursynów!D754+Wawer!D754+Wesoła!D754+Wilanów!D754+Włochy!D754+Wola!D754+Żoliborz!D754)</f>
        <v>0</v>
      </c>
      <c r="E754" s="55" t="n">
        <f aca="false">SUM(Bemowo!E754+Białołęka!E754+Bielany!E754+Mokotów!E754+Ochota!E754+'Praga Płd'!E754+'Praga Płn'!E754+Rembertów!E754+Śródmieście!E754+Targówek!E754+Ursus!E754+Ursynów!E754+Wawer!E754+Wesoła!E754+Wilanów!E754+Włochy!E754+Wola!E754+Żoliborz!E754)</f>
        <v>0</v>
      </c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53" t="n">
        <f aca="false">SUM(D756,D762)</f>
        <v>115780</v>
      </c>
      <c r="E755" s="53" t="n">
        <f aca="false">SUM(E756,E762)</f>
        <v>11578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55" t="n">
        <f aca="false">SUM(D757:D761)</f>
        <v>115780</v>
      </c>
      <c r="E756" s="55" t="n">
        <f aca="false">SUM(E757:E761)</f>
        <v>11578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f aca="false">SUM(Bemowo!D757+Białołęka!D757+Bielany!D757+Mokotów!D757+Ochota!D757+'Praga Płd'!D757+'Praga Płn'!D757+Rembertów!D757+Śródmieście!D757+Targówek!D757+Ursus!D757+Ursynów!D757+Wawer!D757+Wesoła!D757+Wilanów!D757+Włochy!D757+Wola!D757+Żoliborz!D757)</f>
        <v>105052</v>
      </c>
      <c r="E757" s="56" t="n">
        <f aca="false">SUM(Bemowo!E757+Białołęka!E757+Bielany!E757+Mokotów!E757+Ochota!E757+'Praga Płd'!E757+'Praga Płn'!E757+Rembertów!E757+Śródmieście!E757+Targówek!E757+Ursus!E757+Ursynów!E757+Wawer!E757+Wesoła!E757+Wilanów!E757+Włochy!E757+Wola!E757+Żoliborz!E757)</f>
        <v>105052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f aca="false">SUM(Bemowo!D758+Białołęka!D758+Bielany!D758+Mokotów!D758+Ochota!D758+'Praga Płd'!D758+'Praga Płn'!D758+Rembertów!D758+Śródmieście!D758+Targówek!D758+Ursus!D758+Ursynów!D758+Wawer!D758+Wesoła!D758+Wilanów!D758+Włochy!D758+Wola!D758+Żoliborz!D758)</f>
        <v>0</v>
      </c>
      <c r="E758" s="56" t="n">
        <f aca="false">SUM(Bemowo!E758+Białołęka!E758+Bielany!E758+Mokotów!E758+Ochota!E758+'Praga Płd'!E758+'Praga Płn'!E758+Rembertów!E758+Śródmieście!E758+Targówek!E758+Ursus!E758+Ursynów!E758+Wawer!E758+Wesoła!E758+Wilanów!E758+Włochy!E758+Wola!E758+Żoliborz!E758)</f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f aca="false">SUM(Bemowo!D759+Białołęka!D759+Bielany!D759+Mokotów!D759+Ochota!D759+'Praga Płd'!D759+'Praga Płn'!D759+Rembertów!D759+Śródmieście!D759+Targówek!D759+Ursus!D759+Ursynów!D759+Wawer!D759+Wesoła!D759+Wilanów!D759+Włochy!D759+Wola!D759+Żoliborz!D759)</f>
        <v>10728</v>
      </c>
      <c r="E759" s="56" t="n">
        <f aca="false">SUM(Bemowo!E759+Białołęka!E759+Bielany!E759+Mokotów!E759+Ochota!E759+'Praga Płd'!E759+'Praga Płn'!E759+Rembertów!E759+Śródmieście!E759+Targówek!E759+Ursus!E759+Ursynów!E759+Wawer!E759+Wesoła!E759+Wilanów!E759+Włochy!E759+Wola!E759+Żoliborz!E759)</f>
        <v>10728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 t="n">
        <f aca="false">SUM(Bemowo!D760+Białołęka!D760+Bielany!D760+Mokotów!D760+Ochota!D760+'Praga Płd'!D760+'Praga Płn'!D760+Rembertów!D760+Śródmieście!D760+Targówek!D760+Ursus!D760+Ursynów!D760+Wawer!D760+Wesoła!D760+Wilanów!D760+Włochy!D760+Wola!D760+Żoliborz!D760)</f>
        <v>0</v>
      </c>
      <c r="E760" s="56" t="n">
        <f aca="false">SUM(Bemowo!E760+Białołęka!E760+Bielany!E760+Mokotów!E760+Ochota!E760+'Praga Płd'!E760+'Praga Płn'!E760+Rembertów!E760+Śródmieście!E760+Targówek!E760+Ursus!E760+Ursynów!E760+Wawer!E760+Wesoła!E760+Wilanów!E760+Włochy!E760+Wola!E760+Żoliborz!E760)</f>
        <v>0</v>
      </c>
    </row>
    <row r="761" customFormat="false" ht="12.75" hidden="false" customHeight="false" outlineLevel="0" collapsed="false">
      <c r="A761" s="16"/>
      <c r="B761" s="17"/>
      <c r="C761" s="25" t="s">
        <v>19</v>
      </c>
      <c r="D761" s="56" t="n">
        <f aca="false">SUM(Bemowo!D761+Białołęka!D761+Bielany!D761+Mokotów!D761+Ochota!D761+'Praga Płd'!D761+'Praga Płn'!D761+Rembertów!D761+Śródmieście!D761+Targówek!D761+Ursus!D761+Ursynów!D761+Wawer!D761+Wesoła!D761+Wilanów!D761+Włochy!D761+Wola!D761+Żoliborz!D761)</f>
        <v>0</v>
      </c>
      <c r="E761" s="56" t="n">
        <f aca="false">SUM(Bemowo!E761+Białołęka!E761+Bielany!E761+Mokotów!E761+Ochota!E761+'Praga Płd'!E761+'Praga Płn'!E761+Rembertów!E761+Śródmieście!E761+Targówek!E761+Ursus!E761+Ursynów!E761+Wawer!E761+Wesoła!E761+Wilanów!E761+Włochy!E761+Wola!E761+Żoliborz!E761)</f>
        <v>0</v>
      </c>
    </row>
    <row r="762" customFormat="false" ht="12.75" hidden="false" customHeight="false" outlineLevel="0" collapsed="false">
      <c r="A762" s="16"/>
      <c r="B762" s="17"/>
      <c r="C762" s="23" t="s">
        <v>20</v>
      </c>
      <c r="D762" s="55" t="n">
        <f aca="false">SUM(Bemowo!D762+Białołęka!D762+Bielany!D762+Mokotów!D762+Ochota!D762+'Praga Płd'!D762+'Praga Płn'!D762+Rembertów!D762+Śródmieście!D762+Targówek!D762+Ursus!D762+Ursynów!D762+Wawer!D762+Wesoła!D762+Wilanów!D762+Włochy!D762+Wola!D762+Żoliborz!D762)</f>
        <v>0</v>
      </c>
      <c r="E762" s="55" t="n">
        <f aca="false">SUM(Bemowo!E762+Białołęka!E762+Bielany!E762+Mokotów!E762+Ochota!E762+'Praga Płd'!E762+'Praga Płn'!E762+Rembertów!E762+Śródmieście!E762+Targówek!E762+Ursus!E762+Ursynów!E762+Wawer!E762+Wesoła!E762+Wilanów!E762+Włochy!E762+Wola!E762+Żoliborz!E762)</f>
        <v>0</v>
      </c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53" t="n">
        <f aca="false">SUM(D764,D770)</f>
        <v>6042905</v>
      </c>
      <c r="E763" s="53" t="n">
        <f aca="false">SUM(E764,E770)</f>
        <v>2334910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55" t="n">
        <f aca="false">SUM(D765:D769)</f>
        <v>6042905</v>
      </c>
      <c r="E764" s="55" t="n">
        <f aca="false">SUM(E765:E769)</f>
        <v>2334910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f aca="false">SUM(Bemowo!D765+Białołęka!D765+Bielany!D765+Mokotów!D765+Ochota!D765+'Praga Płd'!D765+'Praga Płn'!D765+Rembertów!D765+Śródmieście!D765+Targówek!D765+Ursus!D765+Ursynów!D765+Wawer!D765+Wesoła!D765+Wilanów!D765+Włochy!D765+Wola!D765+Żoliborz!D765)</f>
        <v>1439986</v>
      </c>
      <c r="E765" s="56" t="n">
        <f aca="false">SUM(Bemowo!E765+Białołęka!E765+Bielany!E765+Mokotów!E765+Ochota!E765+'Praga Płd'!E765+'Praga Płn'!E765+Rembertów!E765+Śródmieście!E765+Targówek!E765+Ursus!E765+Ursynów!E765+Wawer!E765+Wesoła!E765+Wilanów!E765+Włochy!E765+Wola!E765+Żoliborz!E765)</f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f aca="false">SUM(Bemowo!D766+Białołęka!D766+Bielany!D766+Mokotów!D766+Ochota!D766+'Praga Płd'!D766+'Praga Płn'!D766+Rembertów!D766+Śródmieście!D766+Targówek!D766+Ursus!D766+Ursynów!D766+Wawer!D766+Wesoła!D766+Wilanów!D766+Włochy!D766+Wola!D766+Żoliborz!D766)</f>
        <v>0</v>
      </c>
      <c r="E766" s="56" t="n">
        <f aca="false">SUM(Bemowo!E766+Białołęka!E766+Bielany!E766+Mokotów!E766+Ochota!E766+'Praga Płd'!E766+'Praga Płn'!E766+Rembertów!E766+Śródmieście!E766+Targówek!E766+Ursus!E766+Ursynów!E766+Wawer!E766+Wesoła!E766+Wilanów!E766+Włochy!E766+Wola!E766+Żoliborz!E766)</f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f aca="false">SUM(Bemowo!D767+Białołęka!D767+Bielany!D767+Mokotów!D767+Ochota!D767+'Praga Płd'!D767+'Praga Płn'!D767+Rembertów!D767+Śródmieście!D767+Targówek!D767+Ursus!D767+Ursynów!D767+Wawer!D767+Wesoła!D767+Wilanów!D767+Włochy!D767+Wola!D767+Żoliborz!D767)</f>
        <v>4602919</v>
      </c>
      <c r="E767" s="56" t="n">
        <f aca="false">SUM(Bemowo!E767+Białołęka!E767+Bielany!E767+Mokotów!E767+Ochota!E767+'Praga Płd'!E767+'Praga Płn'!E767+Rembertów!E767+Śródmieście!E767+Targówek!E767+Ursus!E767+Ursynów!E767+Wawer!E767+Wesoła!E767+Wilanów!E767+Włochy!E767+Wola!E767+Żoliborz!E767)</f>
        <v>2334910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 t="n">
        <f aca="false">SUM(Bemowo!D768+Białołęka!D768+Bielany!D768+Mokotów!D768+Ochota!D768+'Praga Płd'!D768+'Praga Płn'!D768+Rembertów!D768+Śródmieście!D768+Targówek!D768+Ursus!D768+Ursynów!D768+Wawer!D768+Wesoła!D768+Wilanów!D768+Włochy!D768+Wola!D768+Żoliborz!D768)</f>
        <v>0</v>
      </c>
      <c r="E768" s="56" t="n">
        <f aca="false">SUM(Bemowo!E768+Białołęka!E768+Bielany!E768+Mokotów!E768+Ochota!E768+'Praga Płd'!E768+'Praga Płn'!E768+Rembertów!E768+Śródmieście!E768+Targówek!E768+Ursus!E768+Ursynów!E768+Wawer!E768+Wesoła!E768+Wilanów!E768+Włochy!E768+Wola!E768+Żoliborz!E768)</f>
        <v>0</v>
      </c>
    </row>
    <row r="769" customFormat="false" ht="12.75" hidden="false" customHeight="false" outlineLevel="0" collapsed="false">
      <c r="A769" s="16"/>
      <c r="B769" s="17"/>
      <c r="C769" s="25" t="s">
        <v>19</v>
      </c>
      <c r="D769" s="56" t="n">
        <f aca="false">SUM(Bemowo!D769+Białołęka!D769+Bielany!D769+Mokotów!D769+Ochota!D769+'Praga Płd'!D769+'Praga Płn'!D769+Rembertów!D769+Śródmieście!D769+Targówek!D769+Ursus!D769+Ursynów!D769+Wawer!D769+Wesoła!D769+Wilanów!D769+Włochy!D769+Wola!D769+Żoliborz!D769)</f>
        <v>0</v>
      </c>
      <c r="E769" s="56" t="n">
        <f aca="false">SUM(Bemowo!E769+Białołęka!E769+Bielany!E769+Mokotów!E769+Ochota!E769+'Praga Płd'!E769+'Praga Płn'!E769+Rembertów!E769+Śródmieście!E769+Targówek!E769+Ursus!E769+Ursynów!E769+Wawer!E769+Wesoła!E769+Wilanów!E769+Włochy!E769+Wola!E769+Żoliborz!E769)</f>
        <v>0</v>
      </c>
    </row>
    <row r="770" customFormat="false" ht="12.75" hidden="false" customHeight="false" outlineLevel="0" collapsed="false">
      <c r="A770" s="16"/>
      <c r="B770" s="17"/>
      <c r="C770" s="23" t="s">
        <v>20</v>
      </c>
      <c r="D770" s="55" t="n">
        <f aca="false">SUM(Bemowo!D770+Białołęka!D770+Bielany!D770+Mokotów!D770+Ochota!D770+'Praga Płd'!D770+'Praga Płn'!D770+Rembertów!D770+Śródmieście!D770+Targówek!D770+Ursus!D770+Ursynów!D770+Wawer!D770+Wesoła!D770+Wilanów!D770+Włochy!D770+Wola!D770+Żoliborz!D770)</f>
        <v>0</v>
      </c>
      <c r="E770" s="55" t="n">
        <f aca="false">SUM(Bemowo!E770+Białołęka!E770+Bielany!E770+Mokotów!E770+Ochota!E770+'Praga Płd'!E770+'Praga Płn'!E770+Rembertów!E770+Śródmieście!E770+Targówek!E770+Ursus!E770+Ursynów!E770+Wawer!E770+Wesoła!E770+Wilanów!E770+Włochy!E770+Wola!E770+Żoliborz!E770)</f>
        <v>0</v>
      </c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53" t="n">
        <f aca="false">SUM(D772,D778)</f>
        <v>11920976</v>
      </c>
      <c r="E771" s="53" t="n">
        <f aca="false">SUM(E772,E778)</f>
        <v>158531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55" t="n">
        <f aca="false">SUM(D773:D777)</f>
        <v>11920976</v>
      </c>
      <c r="E772" s="55" t="n">
        <f aca="false">SUM(E773:E777)</f>
        <v>158531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f aca="false">SUM(Bemowo!D773+Białołęka!D773+Bielany!D773+Mokotów!D773+Ochota!D773+'Praga Płd'!D773+'Praga Płn'!D773+Rembertów!D773+Śródmieście!D773+Targówek!D773+Ursus!D773+Ursynów!D773+Wawer!D773+Wesoła!D773+Wilanów!D773+Włochy!D773+Wola!D773+Żoliborz!D773)</f>
        <v>233183</v>
      </c>
      <c r="E773" s="56" t="n">
        <f aca="false">SUM(Bemowo!E773+Białołęka!E773+Bielany!E773+Mokotów!E773+Ochota!E773+'Praga Płd'!E773+'Praga Płn'!E773+Rembertów!E773+Śródmieście!E773+Targówek!E773+Ursus!E773+Ursynów!E773+Wawer!E773+Wesoła!E773+Wilanów!E773+Włochy!E773+Wola!E773+Żoliborz!E773)</f>
        <v>53936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f aca="false">SUM(Bemowo!D774+Białołęka!D774+Bielany!D774+Mokotów!D774+Ochota!D774+'Praga Płd'!D774+'Praga Płn'!D774+Rembertów!D774+Śródmieście!D774+Targówek!D774+Ursus!D774+Ursynów!D774+Wawer!D774+Wesoła!D774+Wilanów!D774+Włochy!D774+Wola!D774+Żoliborz!D774)</f>
        <v>0</v>
      </c>
      <c r="E774" s="56" t="n">
        <f aca="false">SUM(Bemowo!E774+Białołęka!E774+Bielany!E774+Mokotów!E774+Ochota!E774+'Praga Płd'!E774+'Praga Płn'!E774+Rembertów!E774+Śródmieście!E774+Targówek!E774+Ursus!E774+Ursynów!E774+Wawer!E774+Wesoła!E774+Wilanów!E774+Włochy!E774+Wola!E774+Żoliborz!E774)</f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f aca="false">SUM(Bemowo!D775+Białołęka!D775+Bielany!D775+Mokotów!D775+Ochota!D775+'Praga Płd'!D775+'Praga Płn'!D775+Rembertów!D775+Śródmieście!D775+Targówek!D775+Ursus!D775+Ursynów!D775+Wawer!D775+Wesoła!D775+Wilanów!D775+Włochy!D775+Wola!D775+Żoliborz!D775)</f>
        <v>11687793</v>
      </c>
      <c r="E775" s="56" t="n">
        <f aca="false">SUM(Bemowo!E775+Białołęka!E775+Bielany!E775+Mokotów!E775+Ochota!E775+'Praga Płd'!E775+'Praga Płn'!E775+Rembertów!E775+Śródmieście!E775+Targówek!E775+Ursus!E775+Ursynów!E775+Wawer!E775+Wesoła!E775+Wilanów!E775+Włochy!E775+Wola!E775+Żoliborz!E775)</f>
        <v>1531380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 t="n">
        <f aca="false">SUM(Bemowo!D776+Białołęka!D776+Bielany!D776+Mokotów!D776+Ochota!D776+'Praga Płd'!D776+'Praga Płn'!D776+Rembertów!D776+Śródmieście!D776+Targówek!D776+Ursus!D776+Ursynów!D776+Wawer!D776+Wesoła!D776+Wilanów!D776+Włochy!D776+Wola!D776+Żoliborz!D776)</f>
        <v>0</v>
      </c>
      <c r="E776" s="56" t="n">
        <f aca="false">SUM(Bemowo!E776+Białołęka!E776+Bielany!E776+Mokotów!E776+Ochota!E776+'Praga Płd'!E776+'Praga Płn'!E776+Rembertów!E776+Śródmieście!E776+Targówek!E776+Ursus!E776+Ursynów!E776+Wawer!E776+Wesoła!E776+Wilanów!E776+Włochy!E776+Wola!E776+Żoliborz!E776)</f>
        <v>0</v>
      </c>
    </row>
    <row r="777" customFormat="false" ht="12.75" hidden="false" customHeight="false" outlineLevel="0" collapsed="false">
      <c r="A777" s="16"/>
      <c r="B777" s="17"/>
      <c r="C777" s="25" t="s">
        <v>19</v>
      </c>
      <c r="D777" s="56" t="n">
        <f aca="false">SUM(Bemowo!D777+Białołęka!D777+Bielany!D777+Mokotów!D777+Ochota!D777+'Praga Płd'!D777+'Praga Płn'!D777+Rembertów!D777+Śródmieście!D777+Targówek!D777+Ursus!D777+Ursynów!D777+Wawer!D777+Wesoła!D777+Wilanów!D777+Włochy!D777+Wola!D777+Żoliborz!D777)</f>
        <v>0</v>
      </c>
      <c r="E777" s="56" t="n">
        <f aca="false">SUM(Bemowo!E777+Białołęka!E777+Bielany!E777+Mokotów!E777+Ochota!E777+'Praga Płd'!E777+'Praga Płn'!E777+Rembertów!E777+Śródmieście!E777+Targówek!E777+Ursus!E777+Ursynów!E777+Wawer!E777+Wesoła!E777+Wilanów!E777+Włochy!E777+Wola!E777+Żoliborz!E777)</f>
        <v>0</v>
      </c>
    </row>
    <row r="778" customFormat="false" ht="12.75" hidden="false" customHeight="false" outlineLevel="0" collapsed="false">
      <c r="A778" s="16"/>
      <c r="B778" s="17"/>
      <c r="C778" s="23" t="s">
        <v>20</v>
      </c>
      <c r="D778" s="55" t="n">
        <f aca="false">SUM(Bemowo!D778+Białołęka!D778+Bielany!D778+Mokotów!D778+Ochota!D778+'Praga Płd'!D778+'Praga Płn'!D778+Rembertów!D778+Śródmieście!D778+Targówek!D778+Ursus!D778+Ursynów!D778+Wawer!D778+Wesoła!D778+Wilanów!D778+Włochy!D778+Wola!D778+Żoliborz!D778)</f>
        <v>0</v>
      </c>
      <c r="E778" s="55" t="n">
        <f aca="false">SUM(Bemowo!E778+Białołęka!E778+Bielany!E778+Mokotów!E778+Ochota!E778+'Praga Płd'!E778+'Praga Płn'!E778+Rembertów!E778+Śródmieście!E778+Targówek!E778+Ursus!E778+Ursynów!E778+Wawer!E778+Wesoła!E778+Wilanów!E778+Włochy!E778+Wola!E778+Żoliborz!E778)</f>
        <v>0</v>
      </c>
    </row>
    <row r="779" customFormat="false" ht="12.75" hidden="false" customHeight="false" outlineLevel="0" collapsed="false">
      <c r="A779" s="16"/>
      <c r="B779" s="27" t="n">
        <v>80197</v>
      </c>
      <c r="C779" s="22" t="s">
        <v>116</v>
      </c>
      <c r="D779" s="53" t="n">
        <f aca="false">SUM(D780,D786)</f>
        <v>601500</v>
      </c>
      <c r="E779" s="53" t="n">
        <f aca="false">SUM(E780,E786)</f>
        <v>601500</v>
      </c>
    </row>
    <row r="780" customFormat="false" ht="12.75" hidden="false" customHeight="false" outlineLevel="0" collapsed="false">
      <c r="A780" s="16"/>
      <c r="B780" s="17"/>
      <c r="C780" s="23" t="s">
        <v>14</v>
      </c>
      <c r="D780" s="55" t="n">
        <f aca="false">SUM(D781:D785)</f>
        <v>601500</v>
      </c>
      <c r="E780" s="55" t="n">
        <f aca="false">SUM(E781:E785)</f>
        <v>601500</v>
      </c>
    </row>
    <row r="781" customFormat="false" ht="12.75" hidden="false" customHeight="false" outlineLevel="0" collapsed="false">
      <c r="A781" s="16"/>
      <c r="B781" s="17"/>
      <c r="C781" s="25" t="s">
        <v>15</v>
      </c>
      <c r="D781" s="56" t="n">
        <f aca="false">SUM(Bemowo!D781+Białołęka!D781+Bielany!D781+Mokotów!D781+Ochota!D781+'Praga Płd'!D781+'Praga Płn'!D781+Rembertów!D781+Śródmieście!D781+Targówek!D781+Ursus!D781+Ursynów!D781+Wawer!D781+Wesoła!D781+Wilanów!D781+Włochy!D781+Wola!D781+Żoliborz!D781)</f>
        <v>0</v>
      </c>
      <c r="E781" s="56" t="n">
        <f aca="false">SUM(Bemowo!E781+Białołęka!E781+Bielany!E781+Mokotów!E781+Ochota!E781+'Praga Płd'!E781+'Praga Płn'!E781+Rembertów!E781+Śródmieście!E781+Targówek!E781+Ursus!E781+Ursynów!E781+Wawer!E781+Wesoła!E781+Wilanów!E781+Włochy!E781+Wola!E781+Żoliborz!E781)</f>
        <v>0</v>
      </c>
    </row>
    <row r="782" customFormat="false" ht="12.75" hidden="false" customHeight="false" outlineLevel="0" collapsed="false">
      <c r="A782" s="16"/>
      <c r="B782" s="17"/>
      <c r="C782" s="25" t="s">
        <v>16</v>
      </c>
      <c r="D782" s="56" t="n">
        <f aca="false">SUM(Bemowo!D782+Białołęka!D782+Bielany!D782+Mokotów!D782+Ochota!D782+'Praga Płd'!D782+'Praga Płn'!D782+Rembertów!D782+Śródmieście!D782+Targówek!D782+Ursus!D782+Ursynów!D782+Wawer!D782+Wesoła!D782+Wilanów!D782+Włochy!D782+Wola!D782+Żoliborz!D782)</f>
        <v>601500</v>
      </c>
      <c r="E782" s="56" t="n">
        <f aca="false">SUM(Bemowo!E782+Białołęka!E782+Bielany!E782+Mokotów!E782+Ochota!E782+'Praga Płd'!E782+'Praga Płn'!E782+Rembertów!E782+Śródmieście!E782+Targówek!E782+Ursus!E782+Ursynów!E782+Wawer!E782+Wesoła!E782+Wilanów!E782+Włochy!E782+Wola!E782+Żoliborz!E782)</f>
        <v>601500</v>
      </c>
    </row>
    <row r="783" customFormat="false" ht="12.75" hidden="false" customHeight="false" outlineLevel="0" collapsed="false">
      <c r="A783" s="16"/>
      <c r="B783" s="17"/>
      <c r="C783" s="25" t="s">
        <v>17</v>
      </c>
      <c r="D783" s="56" t="n">
        <f aca="false">SUM(Bemowo!D783+Białołęka!D783+Bielany!D783+Mokotów!D783+Ochota!D783+'Praga Płd'!D783+'Praga Płn'!D783+Rembertów!D783+Śródmieście!D783+Targówek!D783+Ursus!D783+Ursynów!D783+Wawer!D783+Wesoła!D783+Wilanów!D783+Włochy!D783+Wola!D783+Żoliborz!D783)</f>
        <v>0</v>
      </c>
      <c r="E783" s="56" t="n">
        <f aca="false">SUM(Bemowo!E783+Białołęka!E783+Bielany!E783+Mokotów!E783+Ochota!E783+'Praga Płd'!E783+'Praga Płn'!E783+Rembertów!E783+Śródmieście!E783+Targówek!E783+Ursus!E783+Ursynów!E783+Wawer!E783+Wesoła!E783+Wilanów!E783+Włochy!E783+Wola!E783+Żoliborz!E783)</f>
        <v>0</v>
      </c>
    </row>
    <row r="784" customFormat="false" ht="12.75" hidden="false" customHeight="false" outlineLevel="0" collapsed="false">
      <c r="A784" s="16"/>
      <c r="B784" s="17"/>
      <c r="C784" s="25" t="s">
        <v>18</v>
      </c>
      <c r="D784" s="56" t="n">
        <f aca="false">SUM(Bemowo!D784+Białołęka!D784+Bielany!D784+Mokotów!D784+Ochota!D784+'Praga Płd'!D784+'Praga Płn'!D784+Rembertów!D784+Śródmieście!D784+Targówek!D784+Ursus!D784+Ursynów!D784+Wawer!D784+Wesoła!D784+Wilanów!D784+Włochy!D784+Wola!D784+Żoliborz!D784)</f>
        <v>0</v>
      </c>
      <c r="E784" s="56" t="n">
        <f aca="false">SUM(Bemowo!E784+Białołęka!E784+Bielany!E784+Mokotów!E784+Ochota!E784+'Praga Płd'!E784+'Praga Płn'!E784+Rembertów!E784+Śródmieście!E784+Targówek!E784+Ursus!E784+Ursynów!E784+Wawer!E784+Wesoła!E784+Wilanów!E784+Włochy!E784+Wola!E784+Żoliborz!E784)</f>
        <v>0</v>
      </c>
    </row>
    <row r="785" customFormat="false" ht="12.75" hidden="false" customHeight="false" outlineLevel="0" collapsed="false">
      <c r="A785" s="16"/>
      <c r="B785" s="17"/>
      <c r="C785" s="25" t="s">
        <v>19</v>
      </c>
      <c r="D785" s="56" t="n">
        <f aca="false">SUM(Bemowo!D785+Białołęka!D785+Bielany!D785+Mokotów!D785+Ochota!D785+'Praga Płd'!D785+'Praga Płn'!D785+Rembertów!D785+Śródmieście!D785+Targówek!D785+Ursus!D785+Ursynów!D785+Wawer!D785+Wesoła!D785+Wilanów!D785+Włochy!D785+Wola!D785+Żoliborz!D785)</f>
        <v>0</v>
      </c>
      <c r="E785" s="56" t="n">
        <f aca="false">SUM(Bemowo!E785+Białołęka!E785+Bielany!E785+Mokotów!E785+Ochota!E785+'Praga Płd'!E785+'Praga Płn'!E785+Rembertów!E785+Śródmieście!E785+Targówek!E785+Ursus!E785+Ursynów!E785+Wawer!E785+Wesoła!E785+Wilanów!E785+Włochy!E785+Wola!E785+Żoliborz!E785)</f>
        <v>0</v>
      </c>
    </row>
    <row r="786" customFormat="false" ht="12.75" hidden="false" customHeight="false" outlineLevel="0" collapsed="false">
      <c r="A786" s="16"/>
      <c r="B786" s="17"/>
      <c r="C786" s="23" t="s">
        <v>20</v>
      </c>
      <c r="D786" s="55" t="n">
        <f aca="false">SUM(Bemowo!D786+Białołęka!D786+Bielany!D786+Mokotów!D786+Ochota!D786+'Praga Płd'!D786+'Praga Płn'!D786+Rembertów!D786+Śródmieście!D786+Targówek!D786+Ursus!D786+Ursynów!D786+Wawer!D786+Wesoła!D786+Wilanów!D786+Włochy!D786+Wola!D786+Żoliborz!D786)</f>
        <v>0</v>
      </c>
      <c r="E786" s="55" t="n">
        <f aca="false">SUM(Bemowo!E786+Białołęka!E786+Bielany!E786+Mokotów!E786+Ochota!E786+'Praga Płd'!E786+'Praga Płn'!E786+Rembertów!E786+Śródmieście!E786+Targówek!E786+Ursus!E786+Ursynów!E786+Wawer!E786+Wesoła!E786+Wilanów!E786+Włochy!E786+Wola!E786+Żoliborz!E786)</f>
        <v>0</v>
      </c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 t="n">
        <f aca="false">SUM(Bemowo!D797+Białołęka!D797+Bielany!D797+Mokotów!D797+Ochota!D797+'Praga Płd'!D797+'Praga Płn'!D797+Rembertów!D797+Śródmieście!D797+Targówek!D797+Ursus!D797+Ursynów!D797+Wawer!D797+Wesoła!D797+Wilanów!D797+Włochy!D797+Wola!D797+Żoliborz!D797)</f>
        <v>0</v>
      </c>
      <c r="E797" s="56" t="n">
        <f aca="false">SUM(Bemowo!E797+Białołęka!E797+Bielany!E797+Mokotów!E797+Ochota!E797+'Praga Płd'!E797+'Praga Płn'!E797+Rembertów!E797+Śródmieście!E797+Targówek!E797+Ursus!E797+Ursynów!E797+Wawer!E797+Wesoła!E797+Wilanów!E797+Włochy!E797+Wola!E797+Żoliborz!E797)</f>
        <v>0</v>
      </c>
    </row>
    <row r="798" customFormat="false" ht="12.75" hidden="true" customHeight="false" outlineLevel="0" collapsed="false">
      <c r="A798" s="16"/>
      <c r="B798" s="17"/>
      <c r="C798" s="25" t="s">
        <v>16</v>
      </c>
      <c r="D798" s="56" t="n">
        <f aca="false">SUM(Bemowo!D798+Białołęka!D798+Bielany!D798+Mokotów!D798+Ochota!D798+'Praga Płd'!D798+'Praga Płn'!D798+Rembertów!D798+Śródmieście!D798+Targówek!D798+Ursus!D798+Ursynów!D798+Wawer!D798+Wesoła!D798+Wilanów!D798+Włochy!D798+Wola!D798+Żoliborz!D798)</f>
        <v>0</v>
      </c>
      <c r="E798" s="56" t="n">
        <f aca="false">SUM(Bemowo!E798+Białołęka!E798+Bielany!E798+Mokotów!E798+Ochota!E798+'Praga Płd'!E798+'Praga Płn'!E798+Rembertów!E798+Śródmieście!E798+Targówek!E798+Ursus!E798+Ursynów!E798+Wawer!E798+Wesoła!E798+Wilanów!E798+Włochy!E798+Wola!E798+Żoliborz!E798)</f>
        <v>0</v>
      </c>
    </row>
    <row r="799" customFormat="false" ht="12.75" hidden="true" customHeight="false" outlineLevel="0" collapsed="false">
      <c r="A799" s="16"/>
      <c r="B799" s="17"/>
      <c r="C799" s="25" t="s">
        <v>17</v>
      </c>
      <c r="D799" s="56" t="n">
        <f aca="false">SUM(Bemowo!D799+Białołęka!D799+Bielany!D799+Mokotów!D799+Ochota!D799+'Praga Płd'!D799+'Praga Płn'!D799+Rembertów!D799+Śródmieście!D799+Targówek!D799+Ursus!D799+Ursynów!D799+Wawer!D799+Wesoła!D799+Wilanów!D799+Włochy!D799+Wola!D799+Żoliborz!D799)</f>
        <v>0</v>
      </c>
      <c r="E799" s="56" t="n">
        <f aca="false">SUM(Bemowo!E799+Białołęka!E799+Bielany!E799+Mokotów!E799+Ochota!E799+'Praga Płd'!E799+'Praga Płn'!E799+Rembertów!E799+Śródmieście!E799+Targówek!E799+Ursus!E799+Ursynów!E799+Wawer!E799+Wesoła!E799+Wilanów!E799+Włochy!E799+Wola!E799+Żoliborz!E799)</f>
        <v>0</v>
      </c>
    </row>
    <row r="800" customFormat="false" ht="12.75" hidden="true" customHeight="false" outlineLevel="0" collapsed="false">
      <c r="A800" s="16"/>
      <c r="B800" s="17"/>
      <c r="C800" s="25" t="s">
        <v>18</v>
      </c>
      <c r="D800" s="56" t="n">
        <f aca="false">SUM(Bemowo!D800+Białołęka!D800+Bielany!D800+Mokotów!D800+Ochota!D800+'Praga Płd'!D800+'Praga Płn'!D800+Rembertów!D800+Śródmieście!D800+Targówek!D800+Ursus!D800+Ursynów!D800+Wawer!D800+Wesoła!D800+Wilanów!D800+Włochy!D800+Wola!D800+Żoliborz!D800)</f>
        <v>0</v>
      </c>
      <c r="E800" s="56" t="n">
        <f aca="false">SUM(Bemowo!E800+Białołęka!E800+Bielany!E800+Mokotów!E800+Ochota!E800+'Praga Płd'!E800+'Praga Płn'!E800+Rembertów!E800+Śródmieście!E800+Targówek!E800+Ursus!E800+Ursynów!E800+Wawer!E800+Wesoła!E800+Wilanów!E800+Włochy!E800+Wola!E800+Żoliborz!E800)</f>
        <v>0</v>
      </c>
    </row>
    <row r="801" customFormat="false" ht="12.75" hidden="true" customHeight="false" outlineLevel="0" collapsed="false">
      <c r="A801" s="16"/>
      <c r="B801" s="17"/>
      <c r="C801" s="25" t="s">
        <v>19</v>
      </c>
      <c r="D801" s="56" t="n">
        <f aca="false">SUM(Bemowo!D801+Białołęka!D801+Bielany!D801+Mokotów!D801+Ochota!D801+'Praga Płd'!D801+'Praga Płn'!D801+Rembertów!D801+Śródmieście!D801+Targówek!D801+Ursus!D801+Ursynów!D801+Wawer!D801+Wesoła!D801+Wilanów!D801+Włochy!D801+Wola!D801+Żoliborz!D801)</f>
        <v>0</v>
      </c>
      <c r="E801" s="56" t="n">
        <f aca="false">SUM(Bemowo!E801+Białołęka!E801+Bielany!E801+Mokotów!E801+Ochota!E801+'Praga Płd'!E801+'Praga Płn'!E801+Rembertów!E801+Śródmieście!E801+Targówek!E801+Ursus!E801+Ursynów!E801+Wawer!E801+Wesoła!E801+Wilanów!E801+Włochy!E801+Wola!E801+Żoliborz!E801)</f>
        <v>0</v>
      </c>
    </row>
    <row r="802" customFormat="false" ht="12.75" hidden="true" customHeight="false" outlineLevel="0" collapsed="false">
      <c r="A802" s="16"/>
      <c r="B802" s="17"/>
      <c r="C802" s="23" t="s">
        <v>20</v>
      </c>
      <c r="D802" s="55" t="n">
        <f aca="false">SUM(Bemowo!D802+Białołęka!D802+Bielany!D802+Mokotów!D802+Ochota!D802+'Praga Płd'!D802+'Praga Płn'!D802+Rembertów!D802+Śródmieście!D802+Targówek!D802+Ursus!D802+Ursynów!D802+Wawer!D802+Wesoła!D802+Wilanów!D802+Włochy!D802+Wola!D802+Żoliborz!D802)</f>
        <v>0</v>
      </c>
      <c r="E802" s="55" t="n">
        <f aca="false">SUM(Bemowo!E802+Białołęka!E802+Bielany!E802+Mokotów!E802+Ochota!E802+'Praga Płd'!E802+'Praga Płn'!E802+Rembertów!E802+Śródmieście!E802+Targówek!E802+Ursus!E802+Ursynów!E802+Wawer!E802+Wesoła!E802+Wilanów!E802+Włochy!E802+Wola!E802+Żoliborz!E802)</f>
        <v>0</v>
      </c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 t="n">
        <f aca="false">SUM(Bemowo!D805+Białołęka!D805+Bielany!D805+Mokotów!D805+Ochota!D805+'Praga Płd'!D805+'Praga Płn'!D805+Rembertów!D805+Śródmieście!D805+Targówek!D805+Ursus!D805+Ursynów!D805+Wawer!D805+Wesoła!D805+Wilanów!D805+Włochy!D805+Wola!D805+Żoliborz!D805)</f>
        <v>0</v>
      </c>
      <c r="E805" s="56" t="n">
        <f aca="false">SUM(Bemowo!E805+Białołęka!E805+Bielany!E805+Mokotów!E805+Ochota!E805+'Praga Płd'!E805+'Praga Płn'!E805+Rembertów!E805+Śródmieście!E805+Targówek!E805+Ursus!E805+Ursynów!E805+Wawer!E805+Wesoła!E805+Wilanów!E805+Włochy!E805+Wola!E805+Żoliborz!E805)</f>
        <v>0</v>
      </c>
    </row>
    <row r="806" customFormat="false" ht="12.75" hidden="true" customHeight="false" outlineLevel="0" collapsed="false">
      <c r="A806" s="16"/>
      <c r="B806" s="17"/>
      <c r="C806" s="25" t="s">
        <v>16</v>
      </c>
      <c r="D806" s="56" t="n">
        <f aca="false">SUM(Bemowo!D806+Białołęka!D806+Bielany!D806+Mokotów!D806+Ochota!D806+'Praga Płd'!D806+'Praga Płn'!D806+Rembertów!D806+Śródmieście!D806+Targówek!D806+Ursus!D806+Ursynów!D806+Wawer!D806+Wesoła!D806+Wilanów!D806+Włochy!D806+Wola!D806+Żoliborz!D806)</f>
        <v>0</v>
      </c>
      <c r="E806" s="56" t="n">
        <f aca="false">SUM(Bemowo!E806+Białołęka!E806+Bielany!E806+Mokotów!E806+Ochota!E806+'Praga Płd'!E806+'Praga Płn'!E806+Rembertów!E806+Śródmieście!E806+Targówek!E806+Ursus!E806+Ursynów!E806+Wawer!E806+Wesoła!E806+Wilanów!E806+Włochy!E806+Wola!E806+Żoliborz!E806)</f>
        <v>0</v>
      </c>
    </row>
    <row r="807" customFormat="false" ht="12.75" hidden="true" customHeight="false" outlineLevel="0" collapsed="false">
      <c r="A807" s="16"/>
      <c r="B807" s="17"/>
      <c r="C807" s="25" t="s">
        <v>17</v>
      </c>
      <c r="D807" s="56" t="n">
        <f aca="false">SUM(Bemowo!D807+Białołęka!D807+Bielany!D807+Mokotów!D807+Ochota!D807+'Praga Płd'!D807+'Praga Płn'!D807+Rembertów!D807+Śródmieście!D807+Targówek!D807+Ursus!D807+Ursynów!D807+Wawer!D807+Wesoła!D807+Wilanów!D807+Włochy!D807+Wola!D807+Żoliborz!D807)</f>
        <v>0</v>
      </c>
      <c r="E807" s="56" t="n">
        <f aca="false">SUM(Bemowo!E807+Białołęka!E807+Bielany!E807+Mokotów!E807+Ochota!E807+'Praga Płd'!E807+'Praga Płn'!E807+Rembertów!E807+Śródmieście!E807+Targówek!E807+Ursus!E807+Ursynów!E807+Wawer!E807+Wesoła!E807+Wilanów!E807+Włochy!E807+Wola!E807+Żoliborz!E807)</f>
        <v>0</v>
      </c>
    </row>
    <row r="808" customFormat="false" ht="12.75" hidden="true" customHeight="false" outlineLevel="0" collapsed="false">
      <c r="A808" s="16"/>
      <c r="B808" s="17"/>
      <c r="C808" s="25" t="s">
        <v>18</v>
      </c>
      <c r="D808" s="56" t="n">
        <f aca="false">SUM(Bemowo!D808+Białołęka!D808+Bielany!D808+Mokotów!D808+Ochota!D808+'Praga Płd'!D808+'Praga Płn'!D808+Rembertów!D808+Śródmieście!D808+Targówek!D808+Ursus!D808+Ursynów!D808+Wawer!D808+Wesoła!D808+Wilanów!D808+Włochy!D808+Wola!D808+Żoliborz!D808)</f>
        <v>0</v>
      </c>
      <c r="E808" s="56" t="n">
        <f aca="false">SUM(Bemowo!E808+Białołęka!E808+Bielany!E808+Mokotów!E808+Ochota!E808+'Praga Płd'!E808+'Praga Płn'!E808+Rembertów!E808+Śródmieście!E808+Targówek!E808+Ursus!E808+Ursynów!E808+Wawer!E808+Wesoła!E808+Wilanów!E808+Włochy!E808+Wola!E808+Żoliborz!E808)</f>
        <v>0</v>
      </c>
    </row>
    <row r="809" customFormat="false" ht="12.75" hidden="true" customHeight="false" outlineLevel="0" collapsed="false">
      <c r="A809" s="16"/>
      <c r="B809" s="17"/>
      <c r="C809" s="25" t="s">
        <v>19</v>
      </c>
      <c r="D809" s="56" t="n">
        <f aca="false">SUM(Bemowo!D809+Białołęka!D809+Bielany!D809+Mokotów!D809+Ochota!D809+'Praga Płd'!D809+'Praga Płn'!D809+Rembertów!D809+Śródmieście!D809+Targówek!D809+Ursus!D809+Ursynów!D809+Wawer!D809+Wesoła!D809+Wilanów!D809+Włochy!D809+Wola!D809+Żoliborz!D809)</f>
        <v>0</v>
      </c>
      <c r="E809" s="56" t="n">
        <f aca="false">SUM(Bemowo!E809+Białołęka!E809+Bielany!E809+Mokotów!E809+Ochota!E809+'Praga Płd'!E809+'Praga Płn'!E809+Rembertów!E809+Śródmieście!E809+Targówek!E809+Ursus!E809+Ursynów!E809+Wawer!E809+Wesoła!E809+Wilanów!E809+Włochy!E809+Wola!E809+Żoliborz!E809)</f>
        <v>0</v>
      </c>
    </row>
    <row r="810" customFormat="false" ht="12.75" hidden="true" customHeight="false" outlineLevel="0" collapsed="false">
      <c r="A810" s="16"/>
      <c r="B810" s="17"/>
      <c r="C810" s="23" t="s">
        <v>20</v>
      </c>
      <c r="D810" s="55" t="n">
        <f aca="false">SUM(Bemowo!D810+Białołęka!D810+Bielany!D810+Mokotów!D810+Ochota!D810+'Praga Płd'!D810+'Praga Płn'!D810+Rembertów!D810+Śródmieście!D810+Targówek!D810+Ursus!D810+Ursynów!D810+Wawer!D810+Wesoła!D810+Wilanów!D810+Włochy!D810+Wola!D810+Żoliborz!D810)</f>
        <v>0</v>
      </c>
      <c r="E810" s="55" t="n">
        <f aca="false">SUM(Bemowo!E810+Białołęka!E810+Bielany!E810+Mokotów!E810+Ochota!E810+'Praga Płd'!E810+'Praga Płn'!E810+Rembertów!E810+Śródmieście!E810+Targówek!E810+Ursus!E810+Ursynów!E810+Wawer!E810+Wesoła!E810+Wilanów!E810+Włochy!E810+Wola!E810+Żoliborz!E810)</f>
        <v>0</v>
      </c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22615800</v>
      </c>
      <c r="E811" s="53" t="n">
        <f aca="false">SUM(E819,E827,E835,E843,E851,E859,E867,E875,E883,E891)</f>
        <v>776000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1485580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6704125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8151675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7760000</v>
      </c>
      <c r="E818" s="54" t="n">
        <f aca="false">SUM(E826,E834,E842,E850,E858,E866,E874,E882,E890,E898)</f>
        <v>776000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 t="n">
        <f aca="false">SUM(Bemowo!D821+Białołęka!D821+Bielany!D821+Mokotów!D821+Ochota!D821+'Praga Płd'!D821+'Praga Płn'!D821+Rembertów!D821+Śródmieście!D821+Targówek!D821+Ursus!D821+Ursynów!D821+Wawer!D821+Wesoła!D821+Wilanów!D821+Włochy!D821+Wola!D821+Żoliborz!D821)</f>
        <v>0</v>
      </c>
      <c r="E821" s="56" t="n">
        <f aca="false">SUM(Bemowo!E821+Białołęka!E821+Bielany!E821+Mokotów!E821+Ochota!E821+'Praga Płd'!E821+'Praga Płn'!E821+Rembertów!E821+Śródmieście!E821+Targówek!E821+Ursus!E821+Ursynów!E821+Wawer!E821+Wesoła!E821+Wilanów!E821+Włochy!E821+Wola!E821+Żoliborz!E821)</f>
        <v>0</v>
      </c>
    </row>
    <row r="822" customFormat="false" ht="12.75" hidden="true" customHeight="false" outlineLevel="0" collapsed="false">
      <c r="A822" s="16"/>
      <c r="B822" s="17"/>
      <c r="C822" s="25" t="s">
        <v>16</v>
      </c>
      <c r="D822" s="56" t="n">
        <f aca="false">SUM(Bemowo!D822+Białołęka!D822+Bielany!D822+Mokotów!D822+Ochota!D822+'Praga Płd'!D822+'Praga Płn'!D822+Rembertów!D822+Śródmieście!D822+Targówek!D822+Ursus!D822+Ursynów!D822+Wawer!D822+Wesoła!D822+Wilanów!D822+Włochy!D822+Wola!D822+Żoliborz!D822)</f>
        <v>0</v>
      </c>
      <c r="E822" s="56" t="n">
        <f aca="false">SUM(Bemowo!E822+Białołęka!E822+Bielany!E822+Mokotów!E822+Ochota!E822+'Praga Płd'!E822+'Praga Płn'!E822+Rembertów!E822+Śródmieście!E822+Targówek!E822+Ursus!E822+Ursynów!E822+Wawer!E822+Wesoła!E822+Wilanów!E822+Włochy!E822+Wola!E822+Żoliborz!E822)</f>
        <v>0</v>
      </c>
    </row>
    <row r="823" customFormat="false" ht="12.75" hidden="true" customHeight="false" outlineLevel="0" collapsed="false">
      <c r="A823" s="16"/>
      <c r="B823" s="17"/>
      <c r="C823" s="25" t="s">
        <v>17</v>
      </c>
      <c r="D823" s="56" t="n">
        <f aca="false">SUM(Bemowo!D823+Białołęka!D823+Bielany!D823+Mokotów!D823+Ochota!D823+'Praga Płd'!D823+'Praga Płn'!D823+Rembertów!D823+Śródmieście!D823+Targówek!D823+Ursus!D823+Ursynów!D823+Wawer!D823+Wesoła!D823+Wilanów!D823+Włochy!D823+Wola!D823+Żoliborz!D823)</f>
        <v>0</v>
      </c>
      <c r="E823" s="56" t="n">
        <f aca="false">SUM(Bemowo!E823+Białołęka!E823+Bielany!E823+Mokotów!E823+Ochota!E823+'Praga Płd'!E823+'Praga Płn'!E823+Rembertów!E823+Śródmieście!E823+Targówek!E823+Ursus!E823+Ursynów!E823+Wawer!E823+Wesoła!E823+Wilanów!E823+Włochy!E823+Wola!E823+Żoliborz!E823)</f>
        <v>0</v>
      </c>
    </row>
    <row r="824" customFormat="false" ht="12.75" hidden="true" customHeight="false" outlineLevel="0" collapsed="false">
      <c r="A824" s="16"/>
      <c r="B824" s="17"/>
      <c r="C824" s="25" t="s">
        <v>18</v>
      </c>
      <c r="D824" s="56" t="n">
        <f aca="false">SUM(Bemowo!D824+Białołęka!D824+Bielany!D824+Mokotów!D824+Ochota!D824+'Praga Płd'!D824+'Praga Płn'!D824+Rembertów!D824+Śródmieście!D824+Targówek!D824+Ursus!D824+Ursynów!D824+Wawer!D824+Wesoła!D824+Wilanów!D824+Włochy!D824+Wola!D824+Żoliborz!D824)</f>
        <v>0</v>
      </c>
      <c r="E824" s="56" t="n">
        <f aca="false">SUM(Bemowo!E824+Białołęka!E824+Bielany!E824+Mokotów!E824+Ochota!E824+'Praga Płd'!E824+'Praga Płn'!E824+Rembertów!E824+Śródmieście!E824+Targówek!E824+Ursus!E824+Ursynów!E824+Wawer!E824+Wesoła!E824+Wilanów!E824+Włochy!E824+Wola!E824+Żoliborz!E824)</f>
        <v>0</v>
      </c>
    </row>
    <row r="825" customFormat="false" ht="12.75" hidden="true" customHeight="false" outlineLevel="0" collapsed="false">
      <c r="A825" s="16"/>
      <c r="B825" s="17"/>
      <c r="C825" s="25" t="s">
        <v>19</v>
      </c>
      <c r="D825" s="56" t="n">
        <f aca="false">SUM(Bemowo!D825+Białołęka!D825+Bielany!D825+Mokotów!D825+Ochota!D825+'Praga Płd'!D825+'Praga Płn'!D825+Rembertów!D825+Śródmieście!D825+Targówek!D825+Ursus!D825+Ursynów!D825+Wawer!D825+Wesoła!D825+Wilanów!D825+Włochy!D825+Wola!D825+Żoliborz!D825)</f>
        <v>0</v>
      </c>
      <c r="E825" s="56" t="n">
        <f aca="false">SUM(Bemowo!E825+Białołęka!E825+Bielany!E825+Mokotów!E825+Ochota!E825+'Praga Płd'!E825+'Praga Płn'!E825+Rembertów!E825+Śródmieście!E825+Targówek!E825+Ursus!E825+Ursynów!E825+Wawer!E825+Wesoła!E825+Wilanów!E825+Włochy!E825+Wola!E825+Żoliborz!E825)</f>
        <v>0</v>
      </c>
    </row>
    <row r="826" customFormat="false" ht="12.75" hidden="true" customHeight="false" outlineLevel="0" collapsed="false">
      <c r="A826" s="16"/>
      <c r="B826" s="17"/>
      <c r="C826" s="23" t="s">
        <v>20</v>
      </c>
      <c r="D826" s="55" t="n">
        <f aca="false">SUM(Bemowo!D826+Białołęka!D826+Bielany!D826+Mokotów!D826+Ochota!D826+'Praga Płd'!D826+'Praga Płn'!D826+Rembertów!D826+Śródmieście!D826+Targówek!D826+Ursus!D826+Ursynów!D826+Wawer!D826+Wesoła!D826+Wilanów!D826+Włochy!D826+Wola!D826+Żoliborz!D826)</f>
        <v>0</v>
      </c>
      <c r="E826" s="55" t="n">
        <f aca="false">SUM(Bemowo!E826+Białołęka!E826+Bielany!E826+Mokotów!E826+Ochota!E826+'Praga Płd'!E826+'Praga Płn'!E826+Rembertów!E826+Śródmieście!E826+Targówek!E826+Ursus!E826+Ursynów!E826+Wawer!E826+Wesoła!E826+Wilanów!E826+Włochy!E826+Wola!E826+Żoliborz!E826)</f>
        <v>0</v>
      </c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 t="n">
        <f aca="false">SUM(Bemowo!D829+Białołęka!D829+Bielany!D829+Mokotów!D829+Ochota!D829+'Praga Płd'!D829+'Praga Płn'!D829+Rembertów!D829+Śródmieście!D829+Targówek!D829+Ursus!D829+Ursynów!D829+Wawer!D829+Wesoła!D829+Wilanów!D829+Włochy!D829+Wola!D829+Żoliborz!D829)</f>
        <v>0</v>
      </c>
      <c r="E829" s="56" t="n">
        <f aca="false">SUM(Bemowo!E829+Białołęka!E829+Bielany!E829+Mokotów!E829+Ochota!E829+'Praga Płd'!E829+'Praga Płn'!E829+Rembertów!E829+Śródmieście!E829+Targówek!E829+Ursus!E829+Ursynów!E829+Wawer!E829+Wesoła!E829+Wilanów!E829+Włochy!E829+Wola!E829+Żoliborz!E829)</f>
        <v>0</v>
      </c>
    </row>
    <row r="830" customFormat="false" ht="12.75" hidden="true" customHeight="false" outlineLevel="0" collapsed="false">
      <c r="A830" s="16"/>
      <c r="B830" s="17"/>
      <c r="C830" s="25" t="s">
        <v>16</v>
      </c>
      <c r="D830" s="56" t="n">
        <f aca="false">SUM(Bemowo!D830+Białołęka!D830+Bielany!D830+Mokotów!D830+Ochota!D830+'Praga Płd'!D830+'Praga Płn'!D830+Rembertów!D830+Śródmieście!D830+Targówek!D830+Ursus!D830+Ursynów!D830+Wawer!D830+Wesoła!D830+Wilanów!D830+Włochy!D830+Wola!D830+Żoliborz!D830)</f>
        <v>0</v>
      </c>
      <c r="E830" s="56" t="n">
        <f aca="false">SUM(Bemowo!E830+Białołęka!E830+Bielany!E830+Mokotów!E830+Ochota!E830+'Praga Płd'!E830+'Praga Płn'!E830+Rembertów!E830+Śródmieście!E830+Targówek!E830+Ursus!E830+Ursynów!E830+Wawer!E830+Wesoła!E830+Wilanów!E830+Włochy!E830+Wola!E830+Żoliborz!E830)</f>
        <v>0</v>
      </c>
    </row>
    <row r="831" customFormat="false" ht="12.75" hidden="true" customHeight="false" outlineLevel="0" collapsed="false">
      <c r="A831" s="16"/>
      <c r="B831" s="17"/>
      <c r="C831" s="25" t="s">
        <v>17</v>
      </c>
      <c r="D831" s="56" t="n">
        <f aca="false">SUM(Bemowo!D831+Białołęka!D831+Bielany!D831+Mokotów!D831+Ochota!D831+'Praga Płd'!D831+'Praga Płn'!D831+Rembertów!D831+Śródmieście!D831+Targówek!D831+Ursus!D831+Ursynów!D831+Wawer!D831+Wesoła!D831+Wilanów!D831+Włochy!D831+Wola!D831+Żoliborz!D831)</f>
        <v>0</v>
      </c>
      <c r="E831" s="56" t="n">
        <f aca="false">SUM(Bemowo!E831+Białołęka!E831+Bielany!E831+Mokotów!E831+Ochota!E831+'Praga Płd'!E831+'Praga Płn'!E831+Rembertów!E831+Śródmieście!E831+Targówek!E831+Ursus!E831+Ursynów!E831+Wawer!E831+Wesoła!E831+Wilanów!E831+Włochy!E831+Wola!E831+Żoliborz!E831)</f>
        <v>0</v>
      </c>
    </row>
    <row r="832" customFormat="false" ht="12.75" hidden="true" customHeight="false" outlineLevel="0" collapsed="false">
      <c r="A832" s="16"/>
      <c r="B832" s="17"/>
      <c r="C832" s="25" t="s">
        <v>18</v>
      </c>
      <c r="D832" s="56" t="n">
        <f aca="false">SUM(Bemowo!D832+Białołęka!D832+Bielany!D832+Mokotów!D832+Ochota!D832+'Praga Płd'!D832+'Praga Płn'!D832+Rembertów!D832+Śródmieście!D832+Targówek!D832+Ursus!D832+Ursynów!D832+Wawer!D832+Wesoła!D832+Wilanów!D832+Włochy!D832+Wola!D832+Żoliborz!D832)</f>
        <v>0</v>
      </c>
      <c r="E832" s="56" t="n">
        <f aca="false">SUM(Bemowo!E832+Białołęka!E832+Bielany!E832+Mokotów!E832+Ochota!E832+'Praga Płd'!E832+'Praga Płn'!E832+Rembertów!E832+Śródmieście!E832+Targówek!E832+Ursus!E832+Ursynów!E832+Wawer!E832+Wesoła!E832+Wilanów!E832+Włochy!E832+Wola!E832+Żoliborz!E832)</f>
        <v>0</v>
      </c>
    </row>
    <row r="833" customFormat="false" ht="12.75" hidden="true" customHeight="false" outlineLevel="0" collapsed="false">
      <c r="A833" s="16"/>
      <c r="B833" s="17"/>
      <c r="C833" s="25" t="s">
        <v>19</v>
      </c>
      <c r="D833" s="56" t="n">
        <f aca="false">SUM(Bemowo!D833+Białołęka!D833+Bielany!D833+Mokotów!D833+Ochota!D833+'Praga Płd'!D833+'Praga Płn'!D833+Rembertów!D833+Śródmieście!D833+Targówek!D833+Ursus!D833+Ursynów!D833+Wawer!D833+Wesoła!D833+Wilanów!D833+Włochy!D833+Wola!D833+Żoliborz!D833)</f>
        <v>0</v>
      </c>
      <c r="E833" s="56" t="n">
        <f aca="false">SUM(Bemowo!E833+Białołęka!E833+Bielany!E833+Mokotów!E833+Ochota!E833+'Praga Płd'!E833+'Praga Płn'!E833+Rembertów!E833+Śródmieście!E833+Targówek!E833+Ursus!E833+Ursynów!E833+Wawer!E833+Wesoła!E833+Wilanów!E833+Włochy!E833+Wola!E833+Żoliborz!E833)</f>
        <v>0</v>
      </c>
    </row>
    <row r="834" customFormat="false" ht="12.75" hidden="true" customHeight="false" outlineLevel="0" collapsed="false">
      <c r="A834" s="16"/>
      <c r="B834" s="17"/>
      <c r="C834" s="23" t="s">
        <v>20</v>
      </c>
      <c r="D834" s="55" t="n">
        <f aca="false">SUM(Bemowo!D834+Białołęka!D834+Bielany!D834+Mokotów!D834+Ochota!D834+'Praga Płd'!D834+'Praga Płn'!D834+Rembertów!D834+Śródmieście!D834+Targówek!D834+Ursus!D834+Ursynów!D834+Wawer!D834+Wesoła!D834+Wilanów!D834+Włochy!D834+Wola!D834+Żoliborz!D834)</f>
        <v>0</v>
      </c>
      <c r="E834" s="55" t="n">
        <f aca="false">SUM(Bemowo!E834+Białołęka!E834+Bielany!E834+Mokotów!E834+Ochota!E834+'Praga Płd'!E834+'Praga Płn'!E834+Rembertów!E834+Śródmieście!E834+Targówek!E834+Ursus!E834+Ursynów!E834+Wawer!E834+Wesoła!E834+Wilanów!E834+Włochy!E834+Wola!E834+Żoliborz!E834)</f>
        <v>0</v>
      </c>
    </row>
    <row r="835" customFormat="false" ht="12.75" hidden="fals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7760000</v>
      </c>
      <c r="E835" s="53" t="n">
        <f aca="false">SUM(E836,E842)</f>
        <v>7760000</v>
      </c>
    </row>
    <row r="836" customFormat="false" ht="12.75" hidden="fals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false" customHeight="false" outlineLevel="0" collapsed="false">
      <c r="A837" s="16"/>
      <c r="B837" s="17"/>
      <c r="C837" s="25" t="s">
        <v>15</v>
      </c>
      <c r="D837" s="56" t="n">
        <f aca="false">SUM(Bemowo!D837+Białołęka!D837+Bielany!D837+Mokotów!D837+Ochota!D837+'Praga Płd'!D837+'Praga Płn'!D837+Rembertów!D837+Śródmieście!D837+Targówek!D837+Ursus!D837+Ursynów!D837+Wawer!D837+Wesoła!D837+Wilanów!D837+Włochy!D837+Wola!D837+Żoliborz!D837)</f>
        <v>0</v>
      </c>
      <c r="E837" s="56" t="n">
        <f aca="false">SUM(Bemowo!E837+Białołęka!E837+Bielany!E837+Mokotów!E837+Ochota!E837+'Praga Płd'!E837+'Praga Płn'!E837+Rembertów!E837+Śródmieście!E837+Targówek!E837+Ursus!E837+Ursynów!E837+Wawer!E837+Wesoła!E837+Wilanów!E837+Włochy!E837+Wola!E837+Żoliborz!E837)</f>
        <v>0</v>
      </c>
    </row>
    <row r="838" customFormat="false" ht="12.75" hidden="false" customHeight="false" outlineLevel="0" collapsed="false">
      <c r="A838" s="16"/>
      <c r="B838" s="17"/>
      <c r="C838" s="25" t="s">
        <v>16</v>
      </c>
      <c r="D838" s="56" t="n">
        <f aca="false">SUM(Bemowo!D838+Białołęka!D838+Bielany!D838+Mokotów!D838+Ochota!D838+'Praga Płd'!D838+'Praga Płn'!D838+Rembertów!D838+Śródmieście!D838+Targówek!D838+Ursus!D838+Ursynów!D838+Wawer!D838+Wesoła!D838+Wilanów!D838+Włochy!D838+Wola!D838+Żoliborz!D838)</f>
        <v>0</v>
      </c>
      <c r="E838" s="56" t="n">
        <f aca="false">SUM(Bemowo!E838+Białołęka!E838+Bielany!E838+Mokotów!E838+Ochota!E838+'Praga Płd'!E838+'Praga Płn'!E838+Rembertów!E838+Śródmieście!E838+Targówek!E838+Ursus!E838+Ursynów!E838+Wawer!E838+Wesoła!E838+Wilanów!E838+Włochy!E838+Wola!E838+Żoliborz!E838)</f>
        <v>0</v>
      </c>
    </row>
    <row r="839" customFormat="false" ht="12.75" hidden="false" customHeight="false" outlineLevel="0" collapsed="false">
      <c r="A839" s="16"/>
      <c r="B839" s="17"/>
      <c r="C839" s="25" t="s">
        <v>17</v>
      </c>
      <c r="D839" s="56" t="n">
        <f aca="false">SUM(Bemowo!D839+Białołęka!D839+Bielany!D839+Mokotów!D839+Ochota!D839+'Praga Płd'!D839+'Praga Płn'!D839+Rembertów!D839+Śródmieście!D839+Targówek!D839+Ursus!D839+Ursynów!D839+Wawer!D839+Wesoła!D839+Wilanów!D839+Włochy!D839+Wola!D839+Żoliborz!D839)</f>
        <v>0</v>
      </c>
      <c r="E839" s="56" t="n">
        <f aca="false">SUM(Bemowo!E839+Białołęka!E839+Bielany!E839+Mokotów!E839+Ochota!E839+'Praga Płd'!E839+'Praga Płn'!E839+Rembertów!E839+Śródmieście!E839+Targówek!E839+Ursus!E839+Ursynów!E839+Wawer!E839+Wesoła!E839+Wilanów!E839+Włochy!E839+Wola!E839+Żoliborz!E839)</f>
        <v>0</v>
      </c>
    </row>
    <row r="840" customFormat="false" ht="12.75" hidden="false" customHeight="false" outlineLevel="0" collapsed="false">
      <c r="A840" s="16"/>
      <c r="B840" s="17"/>
      <c r="C840" s="25" t="s">
        <v>18</v>
      </c>
      <c r="D840" s="56" t="n">
        <f aca="false">SUM(Bemowo!D840+Białołęka!D840+Bielany!D840+Mokotów!D840+Ochota!D840+'Praga Płd'!D840+'Praga Płn'!D840+Rembertów!D840+Śródmieście!D840+Targówek!D840+Ursus!D840+Ursynów!D840+Wawer!D840+Wesoła!D840+Wilanów!D840+Włochy!D840+Wola!D840+Żoliborz!D840)</f>
        <v>0</v>
      </c>
      <c r="E840" s="56" t="n">
        <f aca="false">SUM(Bemowo!E840+Białołęka!E840+Bielany!E840+Mokotów!E840+Ochota!E840+'Praga Płd'!E840+'Praga Płn'!E840+Rembertów!E840+Śródmieście!E840+Targówek!E840+Ursus!E840+Ursynów!E840+Wawer!E840+Wesoła!E840+Wilanów!E840+Włochy!E840+Wola!E840+Żoliborz!E840)</f>
        <v>0</v>
      </c>
    </row>
    <row r="841" customFormat="false" ht="12.75" hidden="false" customHeight="false" outlineLevel="0" collapsed="false">
      <c r="A841" s="16"/>
      <c r="B841" s="17"/>
      <c r="C841" s="25" t="s">
        <v>19</v>
      </c>
      <c r="D841" s="56" t="n">
        <f aca="false">SUM(Bemowo!D841+Białołęka!D841+Bielany!D841+Mokotów!D841+Ochota!D841+'Praga Płd'!D841+'Praga Płn'!D841+Rembertów!D841+Śródmieście!D841+Targówek!D841+Ursus!D841+Ursynów!D841+Wawer!D841+Wesoła!D841+Wilanów!D841+Włochy!D841+Wola!D841+Żoliborz!D841)</f>
        <v>0</v>
      </c>
      <c r="E841" s="56" t="n">
        <f aca="false">SUM(Bemowo!E841+Białołęka!E841+Bielany!E841+Mokotów!E841+Ochota!E841+'Praga Płd'!E841+'Praga Płn'!E841+Rembertów!E841+Śródmieście!E841+Targówek!E841+Ursus!E841+Ursynów!E841+Wawer!E841+Wesoła!E841+Wilanów!E841+Włochy!E841+Wola!E841+Żoliborz!E841)</f>
        <v>0</v>
      </c>
    </row>
    <row r="842" customFormat="false" ht="12.75" hidden="false" customHeight="false" outlineLevel="0" collapsed="false">
      <c r="A842" s="16"/>
      <c r="B842" s="17"/>
      <c r="C842" s="23" t="s">
        <v>20</v>
      </c>
      <c r="D842" s="55" t="n">
        <f aca="false">SUM(Bemowo!D842+Białołęka!D842+Bielany!D842+Mokotów!D842+Ochota!D842+'Praga Płd'!D842+'Praga Płn'!D842+Rembertów!D842+Śródmieście!D842+Targówek!D842+Ursus!D842+Ursynów!D842+Wawer!D842+Wesoła!D842+Wilanów!D842+Włochy!D842+Wola!D842+Żoliborz!D842)</f>
        <v>7760000</v>
      </c>
      <c r="E842" s="55" t="n">
        <f aca="false">SUM(Bemowo!E842+Białołęka!E842+Bielany!E842+Mokotów!E842+Ochota!E842+'Praga Płd'!E842+'Praga Płn'!E842+Rembertów!E842+Śródmieście!E842+Targówek!E842+Ursus!E842+Ursynów!E842+Wawer!E842+Wesoła!E842+Wilanów!E842+Włochy!E842+Wola!E842+Żoliborz!E842)</f>
        <v>7760000</v>
      </c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 t="n">
        <f aca="false">SUM(Bemowo!D845+Białołęka!D845+Bielany!D845+Mokotów!D845+Ochota!D845+'Praga Płd'!D845+'Praga Płn'!D845+Rembertów!D845+Śródmieście!D845+Targówek!D845+Ursus!D845+Ursynów!D845+Wawer!D845+Wesoła!D845+Wilanów!D845+Włochy!D845+Wola!D845+Żoliborz!D845)</f>
        <v>0</v>
      </c>
      <c r="E845" s="56" t="n">
        <f aca="false">SUM(Bemowo!E845+Białołęka!E845+Bielany!E845+Mokotów!E845+Ochota!E845+'Praga Płd'!E845+'Praga Płn'!E845+Rembertów!E845+Śródmieście!E845+Targówek!E845+Ursus!E845+Ursynów!E845+Wawer!E845+Wesoła!E845+Wilanów!E845+Włochy!E845+Wola!E845+Żoliborz!E845)</f>
        <v>0</v>
      </c>
    </row>
    <row r="846" customFormat="false" ht="12.75" hidden="true" customHeight="false" outlineLevel="0" collapsed="false">
      <c r="A846" s="16"/>
      <c r="B846" s="17"/>
      <c r="C846" s="25" t="s">
        <v>16</v>
      </c>
      <c r="D846" s="56" t="n">
        <f aca="false">SUM(Bemowo!D846+Białołęka!D846+Bielany!D846+Mokotów!D846+Ochota!D846+'Praga Płd'!D846+'Praga Płn'!D846+Rembertów!D846+Śródmieście!D846+Targówek!D846+Ursus!D846+Ursynów!D846+Wawer!D846+Wesoła!D846+Wilanów!D846+Włochy!D846+Wola!D846+Żoliborz!D846)</f>
        <v>0</v>
      </c>
      <c r="E846" s="56" t="n">
        <f aca="false">SUM(Bemowo!E846+Białołęka!E846+Bielany!E846+Mokotów!E846+Ochota!E846+'Praga Płd'!E846+'Praga Płn'!E846+Rembertów!E846+Śródmieście!E846+Targówek!E846+Ursus!E846+Ursynów!E846+Wawer!E846+Wesoła!E846+Wilanów!E846+Włochy!E846+Wola!E846+Żoliborz!E846)</f>
        <v>0</v>
      </c>
    </row>
    <row r="847" customFormat="false" ht="12.75" hidden="true" customHeight="false" outlineLevel="0" collapsed="false">
      <c r="A847" s="16"/>
      <c r="B847" s="17"/>
      <c r="C847" s="25" t="s">
        <v>17</v>
      </c>
      <c r="D847" s="56" t="n">
        <f aca="false">SUM(Bemowo!D847+Białołęka!D847+Bielany!D847+Mokotów!D847+Ochota!D847+'Praga Płd'!D847+'Praga Płn'!D847+Rembertów!D847+Śródmieście!D847+Targówek!D847+Ursus!D847+Ursynów!D847+Wawer!D847+Wesoła!D847+Wilanów!D847+Włochy!D847+Wola!D847+Żoliborz!D847)</f>
        <v>0</v>
      </c>
      <c r="E847" s="56" t="n">
        <f aca="false">SUM(Bemowo!E847+Białołęka!E847+Bielany!E847+Mokotów!E847+Ochota!E847+'Praga Płd'!E847+'Praga Płn'!E847+Rembertów!E847+Śródmieście!E847+Targówek!E847+Ursus!E847+Ursynów!E847+Wawer!E847+Wesoła!E847+Wilanów!E847+Włochy!E847+Wola!E847+Żoliborz!E847)</f>
        <v>0</v>
      </c>
    </row>
    <row r="848" customFormat="false" ht="12.75" hidden="true" customHeight="false" outlineLevel="0" collapsed="false">
      <c r="A848" s="16"/>
      <c r="B848" s="17"/>
      <c r="C848" s="25" t="s">
        <v>18</v>
      </c>
      <c r="D848" s="56" t="n">
        <f aca="false">SUM(Bemowo!D848+Białołęka!D848+Bielany!D848+Mokotów!D848+Ochota!D848+'Praga Płd'!D848+'Praga Płn'!D848+Rembertów!D848+Śródmieście!D848+Targówek!D848+Ursus!D848+Ursynów!D848+Wawer!D848+Wesoła!D848+Wilanów!D848+Włochy!D848+Wola!D848+Żoliborz!D848)</f>
        <v>0</v>
      </c>
      <c r="E848" s="56" t="n">
        <f aca="false">SUM(Bemowo!E848+Białołęka!E848+Bielany!E848+Mokotów!E848+Ochota!E848+'Praga Płd'!E848+'Praga Płn'!E848+Rembertów!E848+Śródmieście!E848+Targówek!E848+Ursus!E848+Ursynów!E848+Wawer!E848+Wesoła!E848+Wilanów!E848+Włochy!E848+Wola!E848+Żoliborz!E848)</f>
        <v>0</v>
      </c>
    </row>
    <row r="849" customFormat="false" ht="12.75" hidden="true" customHeight="false" outlineLevel="0" collapsed="false">
      <c r="A849" s="16"/>
      <c r="B849" s="17"/>
      <c r="C849" s="25" t="s">
        <v>19</v>
      </c>
      <c r="D849" s="56" t="n">
        <f aca="false">SUM(Bemowo!D849+Białołęka!D849+Bielany!D849+Mokotów!D849+Ochota!D849+'Praga Płd'!D849+'Praga Płn'!D849+Rembertów!D849+Śródmieście!D849+Targówek!D849+Ursus!D849+Ursynów!D849+Wawer!D849+Wesoła!D849+Wilanów!D849+Włochy!D849+Wola!D849+Żoliborz!D849)</f>
        <v>0</v>
      </c>
      <c r="E849" s="56" t="n">
        <f aca="false">SUM(Bemowo!E849+Białołęka!E849+Bielany!E849+Mokotów!E849+Ochota!E849+'Praga Płd'!E849+'Praga Płn'!E849+Rembertów!E849+Śródmieście!E849+Targówek!E849+Ursus!E849+Ursynów!E849+Wawer!E849+Wesoła!E849+Wilanów!E849+Włochy!E849+Wola!E849+Żoliborz!E849)</f>
        <v>0</v>
      </c>
    </row>
    <row r="850" customFormat="false" ht="12.75" hidden="true" customHeight="false" outlineLevel="0" collapsed="false">
      <c r="A850" s="16"/>
      <c r="B850" s="17"/>
      <c r="C850" s="23" t="s">
        <v>20</v>
      </c>
      <c r="D850" s="55" t="n">
        <f aca="false">SUM(Bemowo!D850+Białołęka!D850+Bielany!D850+Mokotów!D850+Ochota!D850+'Praga Płd'!D850+'Praga Płn'!D850+Rembertów!D850+Śródmieście!D850+Targówek!D850+Ursus!D850+Ursynów!D850+Wawer!D850+Wesoła!D850+Wilanów!D850+Włochy!D850+Wola!D850+Żoliborz!D850)</f>
        <v>0</v>
      </c>
      <c r="E850" s="55" t="n">
        <f aca="false">SUM(Bemowo!E850+Białołęka!E850+Bielany!E850+Mokotów!E850+Ochota!E850+'Praga Płd'!E850+'Praga Płn'!E850+Rembertów!E850+Śródmieście!E850+Targówek!E850+Ursus!E850+Ursynów!E850+Wawer!E850+Wesoła!E850+Wilanów!E850+Włochy!E850+Wola!E850+Żoliborz!E850)</f>
        <v>0</v>
      </c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 t="n">
        <f aca="false">SUM(Bemowo!D853+Białołęka!D853+Bielany!D853+Mokotów!D853+Ochota!D853+'Praga Płd'!D853+'Praga Płn'!D853+Rembertów!D853+Śródmieście!D853+Targówek!D853+Ursus!D853+Ursynów!D853+Wawer!D853+Wesoła!D853+Wilanów!D853+Włochy!D853+Wola!D853+Żoliborz!D853)</f>
        <v>0</v>
      </c>
      <c r="E853" s="56" t="n">
        <f aca="false">SUM(Bemowo!E853+Białołęka!E853+Bielany!E853+Mokotów!E853+Ochota!E853+'Praga Płd'!E853+'Praga Płn'!E853+Rembertów!E853+Śródmieście!E853+Targówek!E853+Ursus!E853+Ursynów!E853+Wawer!E853+Wesoła!E853+Wilanów!E853+Włochy!E853+Wola!E853+Żoliborz!E853)</f>
        <v>0</v>
      </c>
    </row>
    <row r="854" customFormat="false" ht="12.75" hidden="true" customHeight="false" outlineLevel="0" collapsed="false">
      <c r="A854" s="16"/>
      <c r="B854" s="17"/>
      <c r="C854" s="25" t="s">
        <v>16</v>
      </c>
      <c r="D854" s="56" t="n">
        <f aca="false">SUM(Bemowo!D854+Białołęka!D854+Bielany!D854+Mokotów!D854+Ochota!D854+'Praga Płd'!D854+'Praga Płn'!D854+Rembertów!D854+Śródmieście!D854+Targówek!D854+Ursus!D854+Ursynów!D854+Wawer!D854+Wesoła!D854+Wilanów!D854+Włochy!D854+Wola!D854+Żoliborz!D854)</f>
        <v>0</v>
      </c>
      <c r="E854" s="56" t="n">
        <f aca="false">SUM(Bemowo!E854+Białołęka!E854+Bielany!E854+Mokotów!E854+Ochota!E854+'Praga Płd'!E854+'Praga Płn'!E854+Rembertów!E854+Śródmieście!E854+Targówek!E854+Ursus!E854+Ursynów!E854+Wawer!E854+Wesoła!E854+Wilanów!E854+Włochy!E854+Wola!E854+Żoliborz!E854)</f>
        <v>0</v>
      </c>
    </row>
    <row r="855" customFormat="false" ht="12.75" hidden="true" customHeight="false" outlineLevel="0" collapsed="false">
      <c r="A855" s="16"/>
      <c r="B855" s="17"/>
      <c r="C855" s="25" t="s">
        <v>17</v>
      </c>
      <c r="D855" s="56" t="n">
        <f aca="false">SUM(Bemowo!D855+Białołęka!D855+Bielany!D855+Mokotów!D855+Ochota!D855+'Praga Płd'!D855+'Praga Płn'!D855+Rembertów!D855+Śródmieście!D855+Targówek!D855+Ursus!D855+Ursynów!D855+Wawer!D855+Wesoła!D855+Wilanów!D855+Włochy!D855+Wola!D855+Żoliborz!D855)</f>
        <v>0</v>
      </c>
      <c r="E855" s="56" t="n">
        <f aca="false">SUM(Bemowo!E855+Białołęka!E855+Bielany!E855+Mokotów!E855+Ochota!E855+'Praga Płd'!E855+'Praga Płn'!E855+Rembertów!E855+Śródmieście!E855+Targówek!E855+Ursus!E855+Ursynów!E855+Wawer!E855+Wesoła!E855+Wilanów!E855+Włochy!E855+Wola!E855+Żoliborz!E855)</f>
        <v>0</v>
      </c>
    </row>
    <row r="856" customFormat="false" ht="12.75" hidden="true" customHeight="false" outlineLevel="0" collapsed="false">
      <c r="A856" s="16"/>
      <c r="B856" s="17"/>
      <c r="C856" s="25" t="s">
        <v>18</v>
      </c>
      <c r="D856" s="56" t="n">
        <f aca="false">SUM(Bemowo!D856+Białołęka!D856+Bielany!D856+Mokotów!D856+Ochota!D856+'Praga Płd'!D856+'Praga Płn'!D856+Rembertów!D856+Śródmieście!D856+Targówek!D856+Ursus!D856+Ursynów!D856+Wawer!D856+Wesoła!D856+Wilanów!D856+Włochy!D856+Wola!D856+Żoliborz!D856)</f>
        <v>0</v>
      </c>
      <c r="E856" s="56" t="n">
        <f aca="false">SUM(Bemowo!E856+Białołęka!E856+Bielany!E856+Mokotów!E856+Ochota!E856+'Praga Płd'!E856+'Praga Płn'!E856+Rembertów!E856+Śródmieście!E856+Targówek!E856+Ursus!E856+Ursynów!E856+Wawer!E856+Wesoła!E856+Wilanów!E856+Włochy!E856+Wola!E856+Żoliborz!E856)</f>
        <v>0</v>
      </c>
    </row>
    <row r="857" customFormat="false" ht="12.75" hidden="true" customHeight="false" outlineLevel="0" collapsed="false">
      <c r="A857" s="16"/>
      <c r="B857" s="17"/>
      <c r="C857" s="25" t="s">
        <v>19</v>
      </c>
      <c r="D857" s="56" t="n">
        <f aca="false">SUM(Bemowo!D857+Białołęka!D857+Bielany!D857+Mokotów!D857+Ochota!D857+'Praga Płd'!D857+'Praga Płn'!D857+Rembertów!D857+Śródmieście!D857+Targówek!D857+Ursus!D857+Ursynów!D857+Wawer!D857+Wesoła!D857+Wilanów!D857+Włochy!D857+Wola!D857+Żoliborz!D857)</f>
        <v>0</v>
      </c>
      <c r="E857" s="56" t="n">
        <f aca="false">SUM(Bemowo!E857+Białołęka!E857+Bielany!E857+Mokotów!E857+Ochota!E857+'Praga Płd'!E857+'Praga Płn'!E857+Rembertów!E857+Śródmieście!E857+Targówek!E857+Ursus!E857+Ursynów!E857+Wawer!E857+Wesoła!E857+Wilanów!E857+Włochy!E857+Wola!E857+Żoliborz!E857)</f>
        <v>0</v>
      </c>
    </row>
    <row r="858" customFormat="false" ht="12.75" hidden="true" customHeight="false" outlineLevel="0" collapsed="false">
      <c r="A858" s="16"/>
      <c r="B858" s="17"/>
      <c r="C858" s="23" t="s">
        <v>20</v>
      </c>
      <c r="D858" s="55" t="n">
        <f aca="false">SUM(Bemowo!D858+Białołęka!D858+Bielany!D858+Mokotów!D858+Ochota!D858+'Praga Płd'!D858+'Praga Płn'!D858+Rembertów!D858+Śródmieście!D858+Targówek!D858+Ursus!D858+Ursynów!D858+Wawer!D858+Wesoła!D858+Wilanów!D858+Włochy!D858+Wola!D858+Żoliborz!D858)</f>
        <v>0</v>
      </c>
      <c r="E858" s="55" t="n">
        <f aca="false">SUM(Bemowo!E858+Białołęka!E858+Bielany!E858+Mokotów!E858+Ochota!E858+'Praga Płd'!E858+'Praga Płn'!E858+Rembertów!E858+Śródmieście!E858+Targówek!E858+Ursus!E858+Ursynów!E858+Wawer!E858+Wesoła!E858+Wilanów!E858+Włochy!E858+Wola!E858+Żoliborz!E858)</f>
        <v>0</v>
      </c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 t="n">
        <f aca="false">SUM(Bemowo!D861+Białołęka!D861+Bielany!D861+Mokotów!D861+Ochota!D861+'Praga Płd'!D861+'Praga Płn'!D861+Rembertów!D861+Śródmieście!D861+Targówek!D861+Ursus!D861+Ursynów!D861+Wawer!D861+Wesoła!D861+Wilanów!D861+Włochy!D861+Wola!D861+Żoliborz!D861)</f>
        <v>0</v>
      </c>
      <c r="E861" s="56" t="n">
        <f aca="false">SUM(Bemowo!E861+Białołęka!E861+Bielany!E861+Mokotów!E861+Ochota!E861+'Praga Płd'!E861+'Praga Płn'!E861+Rembertów!E861+Śródmieście!E861+Targówek!E861+Ursus!E861+Ursynów!E861+Wawer!E861+Wesoła!E861+Wilanów!E861+Włochy!E861+Wola!E861+Żoliborz!E861)</f>
        <v>0</v>
      </c>
    </row>
    <row r="862" customFormat="false" ht="12.75" hidden="true" customHeight="false" outlineLevel="0" collapsed="false">
      <c r="A862" s="16"/>
      <c r="B862" s="17"/>
      <c r="C862" s="25" t="s">
        <v>16</v>
      </c>
      <c r="D862" s="56" t="n">
        <f aca="false">SUM(Bemowo!D862+Białołęka!D862+Bielany!D862+Mokotów!D862+Ochota!D862+'Praga Płd'!D862+'Praga Płn'!D862+Rembertów!D862+Śródmieście!D862+Targówek!D862+Ursus!D862+Ursynów!D862+Wawer!D862+Wesoła!D862+Wilanów!D862+Włochy!D862+Wola!D862+Żoliborz!D862)</f>
        <v>0</v>
      </c>
      <c r="E862" s="56" t="n">
        <f aca="false">SUM(Bemowo!E862+Białołęka!E862+Bielany!E862+Mokotów!E862+Ochota!E862+'Praga Płd'!E862+'Praga Płn'!E862+Rembertów!E862+Śródmieście!E862+Targówek!E862+Ursus!E862+Ursynów!E862+Wawer!E862+Wesoła!E862+Wilanów!E862+Włochy!E862+Wola!E862+Żoliborz!E862)</f>
        <v>0</v>
      </c>
    </row>
    <row r="863" customFormat="false" ht="12.75" hidden="true" customHeight="false" outlineLevel="0" collapsed="false">
      <c r="A863" s="16"/>
      <c r="B863" s="17"/>
      <c r="C863" s="25" t="s">
        <v>17</v>
      </c>
      <c r="D863" s="56" t="n">
        <f aca="false">SUM(Bemowo!D863+Białołęka!D863+Bielany!D863+Mokotów!D863+Ochota!D863+'Praga Płd'!D863+'Praga Płn'!D863+Rembertów!D863+Śródmieście!D863+Targówek!D863+Ursus!D863+Ursynów!D863+Wawer!D863+Wesoła!D863+Wilanów!D863+Włochy!D863+Wola!D863+Żoliborz!D863)</f>
        <v>0</v>
      </c>
      <c r="E863" s="56" t="n">
        <f aca="false">SUM(Bemowo!E863+Białołęka!E863+Bielany!E863+Mokotów!E863+Ochota!E863+'Praga Płd'!E863+'Praga Płn'!E863+Rembertów!E863+Śródmieście!E863+Targówek!E863+Ursus!E863+Ursynów!E863+Wawer!E863+Wesoła!E863+Wilanów!E863+Włochy!E863+Wola!E863+Żoliborz!E863)</f>
        <v>0</v>
      </c>
    </row>
    <row r="864" customFormat="false" ht="12.75" hidden="true" customHeight="false" outlineLevel="0" collapsed="false">
      <c r="A864" s="16"/>
      <c r="B864" s="17"/>
      <c r="C864" s="25" t="s">
        <v>18</v>
      </c>
      <c r="D864" s="56" t="n">
        <f aca="false">SUM(Bemowo!D864+Białołęka!D864+Bielany!D864+Mokotów!D864+Ochota!D864+'Praga Płd'!D864+'Praga Płn'!D864+Rembertów!D864+Śródmieście!D864+Targówek!D864+Ursus!D864+Ursynów!D864+Wawer!D864+Wesoła!D864+Wilanów!D864+Włochy!D864+Wola!D864+Żoliborz!D864)</f>
        <v>0</v>
      </c>
      <c r="E864" s="56" t="n">
        <f aca="false">SUM(Bemowo!E864+Białołęka!E864+Bielany!E864+Mokotów!E864+Ochota!E864+'Praga Płd'!E864+'Praga Płn'!E864+Rembertów!E864+Śródmieście!E864+Targówek!E864+Ursus!E864+Ursynów!E864+Wawer!E864+Wesoła!E864+Wilanów!E864+Włochy!E864+Wola!E864+Żoliborz!E864)</f>
        <v>0</v>
      </c>
    </row>
    <row r="865" customFormat="false" ht="12.75" hidden="true" customHeight="false" outlineLevel="0" collapsed="false">
      <c r="A865" s="16"/>
      <c r="B865" s="17"/>
      <c r="C865" s="25" t="s">
        <v>19</v>
      </c>
      <c r="D865" s="56" t="n">
        <f aca="false">SUM(Bemowo!D865+Białołęka!D865+Bielany!D865+Mokotów!D865+Ochota!D865+'Praga Płd'!D865+'Praga Płn'!D865+Rembertów!D865+Śródmieście!D865+Targówek!D865+Ursus!D865+Ursynów!D865+Wawer!D865+Wesoła!D865+Wilanów!D865+Włochy!D865+Wola!D865+Żoliborz!D865)</f>
        <v>0</v>
      </c>
      <c r="E865" s="56" t="n">
        <f aca="false">SUM(Bemowo!E865+Białołęka!E865+Bielany!E865+Mokotów!E865+Ochota!E865+'Praga Płd'!E865+'Praga Płn'!E865+Rembertów!E865+Śródmieście!E865+Targówek!E865+Ursus!E865+Ursynów!E865+Wawer!E865+Wesoła!E865+Wilanów!E865+Włochy!E865+Wola!E865+Żoliborz!E865)</f>
        <v>0</v>
      </c>
    </row>
    <row r="866" customFormat="false" ht="12.75" hidden="true" customHeight="false" outlineLevel="0" collapsed="false">
      <c r="A866" s="16"/>
      <c r="B866" s="17"/>
      <c r="C866" s="23" t="s">
        <v>20</v>
      </c>
      <c r="D866" s="55" t="n">
        <f aca="false">SUM(Bemowo!D866+Białołęka!D866+Bielany!D866+Mokotów!D866+Ochota!D866+'Praga Płd'!D866+'Praga Płn'!D866+Rembertów!D866+Śródmieście!D866+Targówek!D866+Ursus!D866+Ursynów!D866+Wawer!D866+Wesoła!D866+Wilanów!D866+Włochy!D866+Wola!D866+Żoliborz!D866)</f>
        <v>0</v>
      </c>
      <c r="E866" s="55" t="n">
        <f aca="false">SUM(Bemowo!E866+Białołęka!E866+Bielany!E866+Mokotów!E866+Ochota!E866+'Praga Płd'!E866+'Praga Płn'!E866+Rembertów!E866+Śródmieście!E866+Targówek!E866+Ursus!E866+Ursynów!E866+Wawer!E866+Wesoła!E866+Wilanów!E866+Włochy!E866+Wola!E866+Żoliborz!E866)</f>
        <v>0</v>
      </c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148444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148444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f aca="false">SUM(Bemowo!D869+Białołęka!D869+Bielany!D869+Mokotów!D869+Ochota!D869+'Praga Płd'!D869+'Praga Płn'!D869+Rembertów!D869+Śródmieście!D869+Targówek!D869+Ursus!D869+Ursynów!D869+Wawer!D869+Wesoła!D869+Wilanów!D869+Włochy!D869+Wola!D869+Żoliborz!D869)</f>
        <v>6704125</v>
      </c>
      <c r="E869" s="56" t="n">
        <f aca="false">SUM(Bemowo!E869+Białołęka!E869+Bielany!E869+Mokotów!E869+Ochota!E869+'Praga Płd'!E869+'Praga Płn'!E869+Rembertów!E869+Śródmieście!E869+Targówek!E869+Ursus!E869+Ursynów!E869+Wawer!E869+Wesoła!E869+Wilanów!E869+Włochy!E869+Wola!E869+Żoliborz!E869)</f>
        <v>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56" t="n">
        <f aca="false">SUM(Bemowo!D870+Białołęka!D870+Bielany!D870+Mokotów!D870+Ochota!D870+'Praga Płd'!D870+'Praga Płn'!D870+Rembertów!D870+Śródmieście!D870+Targówek!D870+Ursus!D870+Ursynów!D870+Wawer!D870+Wesoła!D870+Wilanów!D870+Włochy!D870+Wola!D870+Żoliborz!D870)</f>
        <v>0</v>
      </c>
      <c r="E870" s="56" t="n">
        <f aca="false">SUM(Bemowo!E870+Białołęka!E870+Bielany!E870+Mokotów!E870+Ochota!E870+'Praga Płd'!E870+'Praga Płn'!E870+Rembertów!E870+Śródmieście!E870+Targówek!E870+Ursus!E870+Ursynów!E870+Wawer!E870+Wesoła!E870+Wilanów!E870+Włochy!E870+Wola!E870+Żoliborz!E870)</f>
        <v>0</v>
      </c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f aca="false">SUM(Bemowo!D871+Białołęka!D871+Bielany!D871+Mokotów!D871+Ochota!D871+'Praga Płd'!D871+'Praga Płn'!D871+Rembertów!D871+Śródmieście!D871+Targówek!D871+Ursus!D871+Ursynów!D871+Wawer!D871+Wesoła!D871+Wilanów!D871+Włochy!D871+Wola!D871+Żoliborz!D871)</f>
        <v>8140275</v>
      </c>
      <c r="E871" s="56" t="n">
        <f aca="false">SUM(Bemowo!E871+Białołęka!E871+Bielany!E871+Mokotów!E871+Ochota!E871+'Praga Płd'!E871+'Praga Płn'!E871+Rembertów!E871+Śródmieście!E871+Targówek!E871+Ursus!E871+Ursynów!E871+Wawer!E871+Wesoła!E871+Wilanów!E871+Włochy!E871+Wola!E871+Żoliborz!E871)</f>
        <v>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56" t="n">
        <f aca="false">SUM(Bemowo!D872+Białołęka!D872+Bielany!D872+Mokotów!D872+Ochota!D872+'Praga Płd'!D872+'Praga Płn'!D872+Rembertów!D872+Śródmieście!D872+Targówek!D872+Ursus!D872+Ursynów!D872+Wawer!D872+Wesoła!D872+Wilanów!D872+Włochy!D872+Wola!D872+Żoliborz!D872)</f>
        <v>0</v>
      </c>
      <c r="E872" s="56" t="n">
        <f aca="false">SUM(Bemowo!E872+Białołęka!E872+Bielany!E872+Mokotów!E872+Ochota!E872+'Praga Płd'!E872+'Praga Płn'!E872+Rembertów!E872+Śródmieście!E872+Targówek!E872+Ursus!E872+Ursynów!E872+Wawer!E872+Wesoła!E872+Wilanów!E872+Włochy!E872+Wola!E872+Żoliborz!E872)</f>
        <v>0</v>
      </c>
    </row>
    <row r="873" customFormat="false" ht="12.75" hidden="false" customHeight="false" outlineLevel="0" collapsed="false">
      <c r="A873" s="16"/>
      <c r="B873" s="17"/>
      <c r="C873" s="25" t="s">
        <v>19</v>
      </c>
      <c r="D873" s="56" t="n">
        <f aca="false">SUM(Bemowo!D873+Białołęka!D873+Bielany!D873+Mokotów!D873+Ochota!D873+'Praga Płd'!D873+'Praga Płn'!D873+Rembertów!D873+Śródmieście!D873+Targówek!D873+Ursus!D873+Ursynów!D873+Wawer!D873+Wesoła!D873+Wilanów!D873+Włochy!D873+Wola!D873+Żoliborz!D873)</f>
        <v>0</v>
      </c>
      <c r="E873" s="56" t="n">
        <f aca="false">SUM(Bemowo!E873+Białołęka!E873+Bielany!E873+Mokotów!E873+Ochota!E873+'Praga Płd'!E873+'Praga Płn'!E873+Rembertów!E873+Śródmieście!E873+Targówek!E873+Ursus!E873+Ursynów!E873+Wawer!E873+Wesoła!E873+Wilanów!E873+Włochy!E873+Wola!E873+Żoliborz!E873)</f>
        <v>0</v>
      </c>
    </row>
    <row r="874" customFormat="false" ht="12.75" hidden="false" customHeight="false" outlineLevel="0" collapsed="false">
      <c r="A874" s="16"/>
      <c r="B874" s="17"/>
      <c r="C874" s="23" t="s">
        <v>20</v>
      </c>
      <c r="D874" s="55" t="n">
        <f aca="false">SUM(Bemowo!D874+Białołęka!D874+Bielany!D874+Mokotów!D874+Ochota!D874+'Praga Płd'!D874+'Praga Płn'!D874+Rembertów!D874+Śródmieście!D874+Targówek!D874+Ursus!D874+Ursynów!D874+Wawer!D874+Wesoła!D874+Wilanów!D874+Włochy!D874+Wola!D874+Żoliborz!D874)</f>
        <v>0</v>
      </c>
      <c r="E874" s="55" t="n">
        <f aca="false">SUM(Bemowo!E874+Białołęka!E874+Bielany!E874+Mokotów!E874+Ochota!E874+'Praga Płd'!E874+'Praga Płn'!E874+Rembertów!E874+Śródmieście!E874+Targówek!E874+Ursus!E874+Ursynów!E874+Wawer!E874+Wesoła!E874+Wilanów!E874+Włochy!E874+Wola!E874+Żoliborz!E874)</f>
        <v>0</v>
      </c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11400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11400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 t="n">
        <f aca="false">SUM(Bemowo!D877+Białołęka!D877+Bielany!D877+Mokotów!D877+Ochota!D877+'Praga Płd'!D877+'Praga Płn'!D877+Rembertów!D877+Śródmieście!D877+Targówek!D877+Ursus!D877+Ursynów!D877+Wawer!D877+Wesoła!D877+Wilanów!D877+Włochy!D877+Wola!D877+Żoliborz!D877)</f>
        <v>0</v>
      </c>
      <c r="E877" s="56" t="n">
        <f aca="false">SUM(Bemowo!E877+Białołęka!E877+Bielany!E877+Mokotów!E877+Ochota!E877+'Praga Płd'!E877+'Praga Płn'!E877+Rembertów!E877+Śródmieście!E877+Targówek!E877+Ursus!E877+Ursynów!E877+Wawer!E877+Wesoła!E877+Wilanów!E877+Włochy!E877+Wola!E877+Żoliborz!E877)</f>
        <v>0</v>
      </c>
    </row>
    <row r="878" customFormat="false" ht="12.75" hidden="false" customHeight="false" outlineLevel="0" collapsed="false">
      <c r="A878" s="16"/>
      <c r="B878" s="17"/>
      <c r="C878" s="25" t="s">
        <v>16</v>
      </c>
      <c r="D878" s="56" t="n">
        <f aca="false">SUM(Bemowo!D878+Białołęka!D878+Bielany!D878+Mokotów!D878+Ochota!D878+'Praga Płd'!D878+'Praga Płn'!D878+Rembertów!D878+Śródmieście!D878+Targówek!D878+Ursus!D878+Ursynów!D878+Wawer!D878+Wesoła!D878+Wilanów!D878+Włochy!D878+Wola!D878+Żoliborz!D878)</f>
        <v>0</v>
      </c>
      <c r="E878" s="56" t="n">
        <f aca="false">SUM(Bemowo!E878+Białołęka!E878+Bielany!E878+Mokotów!E878+Ochota!E878+'Praga Płd'!E878+'Praga Płn'!E878+Rembertów!E878+Śródmieście!E878+Targówek!E878+Ursus!E878+Ursynów!E878+Wawer!E878+Wesoła!E878+Wilanów!E878+Włochy!E878+Wola!E878+Żoliborz!E878)</f>
        <v>0</v>
      </c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f aca="false">SUM(Bemowo!D879+Białołęka!D879+Bielany!D879+Mokotów!D879+Ochota!D879+'Praga Płd'!D879+'Praga Płn'!D879+Rembertów!D879+Śródmieście!D879+Targówek!D879+Ursus!D879+Ursynów!D879+Wawer!D879+Wesoła!D879+Wilanów!D879+Włochy!D879+Wola!D879+Żoliborz!D879)</f>
        <v>11400</v>
      </c>
      <c r="E879" s="56" t="n">
        <f aca="false">SUM(Bemowo!E879+Białołęka!E879+Bielany!E879+Mokotów!E879+Ochota!E879+'Praga Płd'!E879+'Praga Płn'!E879+Rembertów!E879+Śródmieście!E879+Targówek!E879+Ursus!E879+Ursynów!E879+Wawer!E879+Wesoła!E879+Wilanów!E879+Włochy!E879+Wola!E879+Żoliborz!E879)</f>
        <v>0</v>
      </c>
    </row>
    <row r="880" customFormat="false" ht="12.75" hidden="false" customHeight="false" outlineLevel="0" collapsed="false">
      <c r="A880" s="16"/>
      <c r="B880" s="17"/>
      <c r="C880" s="25" t="s">
        <v>18</v>
      </c>
      <c r="D880" s="56" t="n">
        <f aca="false">SUM(Bemowo!D880+Białołęka!D880+Bielany!D880+Mokotów!D880+Ochota!D880+'Praga Płd'!D880+'Praga Płn'!D880+Rembertów!D880+Śródmieście!D880+Targówek!D880+Ursus!D880+Ursynów!D880+Wawer!D880+Wesoła!D880+Wilanów!D880+Włochy!D880+Wola!D880+Żoliborz!D880)</f>
        <v>0</v>
      </c>
      <c r="E880" s="56" t="n">
        <f aca="false">SUM(Bemowo!E880+Białołęka!E880+Bielany!E880+Mokotów!E880+Ochota!E880+'Praga Płd'!E880+'Praga Płn'!E880+Rembertów!E880+Śródmieście!E880+Targówek!E880+Ursus!E880+Ursynów!E880+Wawer!E880+Wesoła!E880+Wilanów!E880+Włochy!E880+Wola!E880+Żoliborz!E880)</f>
        <v>0</v>
      </c>
    </row>
    <row r="881" customFormat="false" ht="12.75" hidden="false" customHeight="false" outlineLevel="0" collapsed="false">
      <c r="A881" s="16"/>
      <c r="B881" s="17"/>
      <c r="C881" s="25" t="s">
        <v>19</v>
      </c>
      <c r="D881" s="56" t="n">
        <f aca="false">SUM(Bemowo!D881+Białołęka!D881+Bielany!D881+Mokotów!D881+Ochota!D881+'Praga Płd'!D881+'Praga Płn'!D881+Rembertów!D881+Śródmieście!D881+Targówek!D881+Ursus!D881+Ursynów!D881+Wawer!D881+Wesoła!D881+Wilanów!D881+Włochy!D881+Wola!D881+Żoliborz!D881)</f>
        <v>0</v>
      </c>
      <c r="E881" s="56" t="n">
        <f aca="false">SUM(Bemowo!E881+Białołęka!E881+Bielany!E881+Mokotów!E881+Ochota!E881+'Praga Płd'!E881+'Praga Płn'!E881+Rembertów!E881+Śródmieście!E881+Targówek!E881+Ursus!E881+Ursynów!E881+Wawer!E881+Wesoła!E881+Wilanów!E881+Włochy!E881+Wola!E881+Żoliborz!E881)</f>
        <v>0</v>
      </c>
    </row>
    <row r="882" customFormat="false" ht="12.75" hidden="false" customHeight="false" outlineLevel="0" collapsed="false">
      <c r="A882" s="16"/>
      <c r="B882" s="17"/>
      <c r="C882" s="23" t="s">
        <v>20</v>
      </c>
      <c r="D882" s="55" t="n">
        <f aca="false">SUM(Bemowo!D882+Białołęka!D882+Bielany!D882+Mokotów!D882+Ochota!D882+'Praga Płd'!D882+'Praga Płn'!D882+Rembertów!D882+Śródmieście!D882+Targówek!D882+Ursus!D882+Ursynów!D882+Wawer!D882+Wesoła!D882+Wilanów!D882+Włochy!D882+Wola!D882+Żoliborz!D882)</f>
        <v>0</v>
      </c>
      <c r="E882" s="55" t="n">
        <f aca="false">SUM(Bemowo!E882+Białołęka!E882+Bielany!E882+Mokotów!E882+Ochota!E882+'Praga Płd'!E882+'Praga Płn'!E882+Rembertów!E882+Śródmieście!E882+Targówek!E882+Ursus!E882+Ursynów!E882+Wawer!E882+Wesoła!E882+Wilanów!E882+Włochy!E882+Wola!E882+Żoliborz!E882)</f>
        <v>0</v>
      </c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 t="n">
        <f aca="false">SUM(Bemowo!D885+Białołęka!D885+Bielany!D885+Mokotów!D885+Ochota!D885+'Praga Płd'!D885+'Praga Płn'!D885+Rembertów!D885+Śródmieście!D885+Targówek!D885+Ursus!D885+Ursynów!D885+Wawer!D885+Wesoła!D885+Wilanów!D885+Włochy!D885+Wola!D885+Żoliborz!D885)</f>
        <v>0</v>
      </c>
      <c r="E885" s="56" t="n">
        <f aca="false">SUM(Bemowo!E885+Białołęka!E885+Bielany!E885+Mokotów!E885+Ochota!E885+'Praga Płd'!E885+'Praga Płn'!E885+Rembertów!E885+Śródmieście!E885+Targówek!E885+Ursus!E885+Ursynów!E885+Wawer!E885+Wesoła!E885+Wilanów!E885+Włochy!E885+Wola!E885+Żoliborz!E885)</f>
        <v>0</v>
      </c>
    </row>
    <row r="886" customFormat="false" ht="12.75" hidden="true" customHeight="false" outlineLevel="0" collapsed="false">
      <c r="A886" s="16"/>
      <c r="B886" s="17"/>
      <c r="C886" s="25" t="s">
        <v>16</v>
      </c>
      <c r="D886" s="56" t="n">
        <f aca="false">SUM(Bemowo!D886+Białołęka!D886+Bielany!D886+Mokotów!D886+Ochota!D886+'Praga Płd'!D886+'Praga Płn'!D886+Rembertów!D886+Śródmieście!D886+Targówek!D886+Ursus!D886+Ursynów!D886+Wawer!D886+Wesoła!D886+Wilanów!D886+Włochy!D886+Wola!D886+Żoliborz!D886)</f>
        <v>0</v>
      </c>
      <c r="E886" s="56" t="n">
        <f aca="false">SUM(Bemowo!E886+Białołęka!E886+Bielany!E886+Mokotów!E886+Ochota!E886+'Praga Płd'!E886+'Praga Płn'!E886+Rembertów!E886+Śródmieście!E886+Targówek!E886+Ursus!E886+Ursynów!E886+Wawer!E886+Wesoła!E886+Wilanów!E886+Włochy!E886+Wola!E886+Żoliborz!E886)</f>
        <v>0</v>
      </c>
    </row>
    <row r="887" customFormat="false" ht="12.75" hidden="true" customHeight="false" outlineLevel="0" collapsed="false">
      <c r="A887" s="16"/>
      <c r="B887" s="17"/>
      <c r="C887" s="25" t="s">
        <v>17</v>
      </c>
      <c r="D887" s="56" t="n">
        <f aca="false">SUM(Bemowo!D887+Białołęka!D887+Bielany!D887+Mokotów!D887+Ochota!D887+'Praga Płd'!D887+'Praga Płn'!D887+Rembertów!D887+Śródmieście!D887+Targówek!D887+Ursus!D887+Ursynów!D887+Wawer!D887+Wesoła!D887+Wilanów!D887+Włochy!D887+Wola!D887+Żoliborz!D887)</f>
        <v>0</v>
      </c>
      <c r="E887" s="56" t="n">
        <f aca="false">SUM(Bemowo!E887+Białołęka!E887+Bielany!E887+Mokotów!E887+Ochota!E887+'Praga Płd'!E887+'Praga Płn'!E887+Rembertów!E887+Śródmieście!E887+Targówek!E887+Ursus!E887+Ursynów!E887+Wawer!E887+Wesoła!E887+Wilanów!E887+Włochy!E887+Wola!E887+Żoliborz!E887)</f>
        <v>0</v>
      </c>
    </row>
    <row r="888" customFormat="false" ht="12.75" hidden="true" customHeight="false" outlineLevel="0" collapsed="false">
      <c r="A888" s="16"/>
      <c r="B888" s="17"/>
      <c r="C888" s="25" t="s">
        <v>18</v>
      </c>
      <c r="D888" s="56" t="n">
        <f aca="false">SUM(Bemowo!D888+Białołęka!D888+Bielany!D888+Mokotów!D888+Ochota!D888+'Praga Płd'!D888+'Praga Płn'!D888+Rembertów!D888+Śródmieście!D888+Targówek!D888+Ursus!D888+Ursynów!D888+Wawer!D888+Wesoła!D888+Wilanów!D888+Włochy!D888+Wola!D888+Żoliborz!D888)</f>
        <v>0</v>
      </c>
      <c r="E888" s="56" t="n">
        <f aca="false">SUM(Bemowo!E888+Białołęka!E888+Bielany!E888+Mokotów!E888+Ochota!E888+'Praga Płd'!E888+'Praga Płn'!E888+Rembertów!E888+Śródmieście!E888+Targówek!E888+Ursus!E888+Ursynów!E888+Wawer!E888+Wesoła!E888+Wilanów!E888+Włochy!E888+Wola!E888+Żoliborz!E888)</f>
        <v>0</v>
      </c>
    </row>
    <row r="889" customFormat="false" ht="12.75" hidden="true" customHeight="false" outlineLevel="0" collapsed="false">
      <c r="A889" s="16"/>
      <c r="B889" s="17"/>
      <c r="C889" s="25" t="s">
        <v>19</v>
      </c>
      <c r="D889" s="56" t="n">
        <f aca="false">SUM(Bemowo!D889+Białołęka!D889+Bielany!D889+Mokotów!D889+Ochota!D889+'Praga Płd'!D889+'Praga Płn'!D889+Rembertów!D889+Śródmieście!D889+Targówek!D889+Ursus!D889+Ursynów!D889+Wawer!D889+Wesoła!D889+Wilanów!D889+Włochy!D889+Wola!D889+Żoliborz!D889)</f>
        <v>0</v>
      </c>
      <c r="E889" s="56" t="n">
        <f aca="false">SUM(Bemowo!E889+Białołęka!E889+Bielany!E889+Mokotów!E889+Ochota!E889+'Praga Płd'!E889+'Praga Płn'!E889+Rembertów!E889+Śródmieście!E889+Targówek!E889+Ursus!E889+Ursynów!E889+Wawer!E889+Wesoła!E889+Wilanów!E889+Włochy!E889+Wola!E889+Żoliborz!E889)</f>
        <v>0</v>
      </c>
    </row>
    <row r="890" customFormat="false" ht="12.75" hidden="true" customHeight="false" outlineLevel="0" collapsed="false">
      <c r="A890" s="16"/>
      <c r="B890" s="17"/>
      <c r="C890" s="23" t="s">
        <v>20</v>
      </c>
      <c r="D890" s="55" t="n">
        <f aca="false">SUM(Bemowo!D890+Białołęka!D890+Bielany!D890+Mokotów!D890+Ochota!D890+'Praga Płd'!D890+'Praga Płn'!D890+Rembertów!D890+Śródmieście!D890+Targówek!D890+Ursus!D890+Ursynów!D890+Wawer!D890+Wesoła!D890+Wilanów!D890+Włochy!D890+Wola!D890+Żoliborz!D890)</f>
        <v>0</v>
      </c>
      <c r="E890" s="55" t="n">
        <f aca="false">SUM(Bemowo!E890+Białołęka!E890+Bielany!E890+Mokotów!E890+Ochota!E890+'Praga Płd'!E890+'Praga Płn'!E890+Rembertów!E890+Śródmieście!E890+Targówek!E890+Ursus!E890+Ursynów!E890+Wawer!E890+Wesoła!E890+Wilanów!E890+Włochy!E890+Wola!E890+Żoliborz!E890)</f>
        <v>0</v>
      </c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f aca="false">SUM(Bemowo!D893+Białołęka!D893+Bielany!D893+Mokotów!D893+Ochota!D893+'Praga Płd'!D893+'Praga Płn'!D893+Rembertów!D893+Śródmieście!D893+Targówek!D893+Ursus!D893+Ursynów!D893+Wawer!D893+Wesoła!D893+Wilanów!D893+Włochy!D893+Wola!D893+Żoliborz!D893)</f>
        <v>0</v>
      </c>
      <c r="E893" s="56" t="n">
        <f aca="false">SUM(Bemowo!E893+Białołęka!E893+Bielany!E893+Mokotów!E893+Ochota!E893+'Praga Płd'!E893+'Praga Płn'!E893+Rembertów!E893+Śródmieście!E893+Targówek!E893+Ursus!E893+Ursynów!E893+Wawer!E893+Wesoła!E893+Wilanów!E893+Włochy!E893+Wola!E893+Żoliborz!E893)</f>
        <v>0</v>
      </c>
    </row>
    <row r="894" customFormat="false" ht="12.75" hidden="true" customHeight="false" outlineLevel="0" collapsed="false">
      <c r="A894" s="16"/>
      <c r="B894" s="17"/>
      <c r="C894" s="25" t="s">
        <v>16</v>
      </c>
      <c r="D894" s="56" t="n">
        <f aca="false">SUM(Bemowo!D894+Białołęka!D894+Bielany!D894+Mokotów!D894+Ochota!D894+'Praga Płd'!D894+'Praga Płn'!D894+Rembertów!D894+Śródmieście!D894+Targówek!D894+Ursus!D894+Ursynów!D894+Wawer!D894+Wesoła!D894+Wilanów!D894+Włochy!D894+Wola!D894+Żoliborz!D894)</f>
        <v>0</v>
      </c>
      <c r="E894" s="56" t="n">
        <f aca="false">SUM(Bemowo!E894+Białołęka!E894+Bielany!E894+Mokotów!E894+Ochota!E894+'Praga Płd'!E894+'Praga Płn'!E894+Rembertów!E894+Śródmieście!E894+Targówek!E894+Ursus!E894+Ursynów!E894+Wawer!E894+Wesoła!E894+Wilanów!E894+Włochy!E894+Wola!E894+Żoliborz!E894)</f>
        <v>0</v>
      </c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f aca="false">SUM(Bemowo!D895+Białołęka!D895+Bielany!D895+Mokotów!D895+Ochota!D895+'Praga Płd'!D895+'Praga Płn'!D895+Rembertów!D895+Śródmieście!D895+Targówek!D895+Ursus!D895+Ursynów!D895+Wawer!D895+Wesoła!D895+Wilanów!D895+Włochy!D895+Wola!D895+Żoliborz!D895)</f>
        <v>0</v>
      </c>
      <c r="E895" s="56" t="n">
        <f aca="false">SUM(Bemowo!E895+Białołęka!E895+Bielany!E895+Mokotów!E895+Ochota!E895+'Praga Płd'!E895+'Praga Płn'!E895+Rembertów!E895+Śródmieście!E895+Targówek!E895+Ursus!E895+Ursynów!E895+Wawer!E895+Wesoła!E895+Wilanów!E895+Włochy!E895+Wola!E895+Żoliborz!E895)</f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 t="n">
        <f aca="false">SUM(Bemowo!D896+Białołęka!D896+Bielany!D896+Mokotów!D896+Ochota!D896+'Praga Płd'!D896+'Praga Płn'!D896+Rembertów!D896+Śródmieście!D896+Targówek!D896+Ursus!D896+Ursynów!D896+Wawer!D896+Wesoła!D896+Wilanów!D896+Włochy!D896+Wola!D896+Żoliborz!D896)</f>
        <v>0</v>
      </c>
      <c r="E896" s="56" t="n">
        <f aca="false">SUM(Bemowo!E896+Białołęka!E896+Bielany!E896+Mokotów!E896+Ochota!E896+'Praga Płd'!E896+'Praga Płn'!E896+Rembertów!E896+Śródmieście!E896+Targówek!E896+Ursus!E896+Ursynów!E896+Wawer!E896+Wesoła!E896+Wilanów!E896+Włochy!E896+Wola!E896+Żoliborz!E896)</f>
        <v>0</v>
      </c>
    </row>
    <row r="897" customFormat="false" ht="12.75" hidden="true" customHeight="false" outlineLevel="0" collapsed="false">
      <c r="A897" s="16"/>
      <c r="B897" s="17"/>
      <c r="C897" s="25" t="s">
        <v>19</v>
      </c>
      <c r="D897" s="56" t="n">
        <f aca="false">SUM(Bemowo!D897+Białołęka!D897+Bielany!D897+Mokotów!D897+Ochota!D897+'Praga Płd'!D897+'Praga Płn'!D897+Rembertów!D897+Śródmieście!D897+Targówek!D897+Ursus!D897+Ursynów!D897+Wawer!D897+Wesoła!D897+Wilanów!D897+Włochy!D897+Wola!D897+Żoliborz!D897)</f>
        <v>0</v>
      </c>
      <c r="E897" s="56" t="n">
        <f aca="false">SUM(Bemowo!E897+Białołęka!E897+Bielany!E897+Mokotów!E897+Ochota!E897+'Praga Płd'!E897+'Praga Płn'!E897+Rembertów!E897+Śródmieście!E897+Targówek!E897+Ursus!E897+Ursynów!E897+Wawer!E897+Wesoła!E897+Wilanów!E897+Włochy!E897+Wola!E897+Żoliborz!E897)</f>
        <v>0</v>
      </c>
    </row>
    <row r="898" customFormat="false" ht="12.75" hidden="true" customHeight="false" outlineLevel="0" collapsed="false">
      <c r="A898" s="16"/>
      <c r="B898" s="17"/>
      <c r="C898" s="23" t="s">
        <v>20</v>
      </c>
      <c r="D898" s="55" t="n">
        <f aca="false">SUM(Bemowo!D898+Białołęka!D898+Bielany!D898+Mokotów!D898+Ochota!D898+'Praga Płd'!D898+'Praga Płn'!D898+Rembertów!D898+Śródmieście!D898+Targówek!D898+Ursus!D898+Ursynów!D898+Wawer!D898+Wesoła!D898+Wilanów!D898+Włochy!D898+Wola!D898+Żoliborz!D898)</f>
        <v>0</v>
      </c>
      <c r="E898" s="55" t="n">
        <f aca="false">SUM(Bemowo!E898+Białołęka!E898+Bielany!E898+Mokotów!E898+Ochota!E898+'Praga Płd'!E898+'Praga Płn'!E898+Rembertów!E898+Śródmieście!E898+Targówek!E898+Ursus!E898+Ursynów!E898+Wawer!E898+Wesoła!E898+Wilanów!E898+Włochy!E898+Wola!E898+Żoliborz!E898)</f>
        <v>0</v>
      </c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98409617</v>
      </c>
      <c r="E899" s="53" t="n">
        <f aca="false">SUM(E907,E915,E923,E931,E939,E947,E955,E963,E971,E979,E987,E995,E1003,E1011,E1019)</f>
        <v>3924895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92385617</v>
      </c>
      <c r="E900" s="54" t="n">
        <f aca="false">SUM(E908,E916,E924,E932,E940,E948,E956,E964,E972,E980,E988,E996,E1004,E1012,E1020)</f>
        <v>3734895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80520535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934000</v>
      </c>
      <c r="E902" s="54" t="n">
        <f aca="false">SUM(E910,E918,E926,E934,E942,E950,E958,E966,E974,E982,E990,E998,E1006,E1014,E1022)</f>
        <v>93400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310931082</v>
      </c>
      <c r="E903" s="54" t="n">
        <f aca="false">SUM(E911,E919,E927,E935,E943,E951,E959,E967,E975,E983,E991,E999,E1007,E1015,E1023)</f>
        <v>3641495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6024000</v>
      </c>
      <c r="E906" s="54" t="n">
        <f aca="false">SUM(E914,E922,E930,E938,E946,E954,E962,E970,E978,E986,E994,E1002,E1010,E1018,E1026)</f>
        <v>190000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 t="n">
        <f aca="false">SUM(Bemowo!D909+Białołęka!D909+Bielany!D909+Mokotów!D909+Ochota!D909+'Praga Płd'!D909+'Praga Płn'!D909+Rembertów!D909+Śródmieście!D909+Targówek!D909+Ursus!D909+Ursynów!D909+Wawer!D909+Wesoła!D909+Wilanów!D909+Włochy!D909+Wola!D909+Żoliborz!D909)</f>
        <v>0</v>
      </c>
      <c r="E909" s="56" t="n">
        <f aca="false">SUM(Bemowo!E909+Białołęka!E909+Bielany!E909+Mokotów!E909+Ochota!E909+'Praga Płd'!E909+'Praga Płn'!E909+Rembertów!E909+Śródmieście!E909+Targówek!E909+Ursus!E909+Ursynów!E909+Wawer!E909+Wesoła!E909+Wilanów!E909+Włochy!E909+Wola!E909+Żoliborz!E909)</f>
        <v>0</v>
      </c>
    </row>
    <row r="910" customFormat="false" ht="12.75" hidden="true" customHeight="false" outlineLevel="0" collapsed="false">
      <c r="A910" s="16"/>
      <c r="B910" s="17"/>
      <c r="C910" s="25" t="s">
        <v>16</v>
      </c>
      <c r="D910" s="56" t="n">
        <f aca="false">SUM(Bemowo!D910+Białołęka!D910+Bielany!D910+Mokotów!D910+Ochota!D910+'Praga Płd'!D910+'Praga Płn'!D910+Rembertów!D910+Śródmieście!D910+Targówek!D910+Ursus!D910+Ursynów!D910+Wawer!D910+Wesoła!D910+Wilanów!D910+Włochy!D910+Wola!D910+Żoliborz!D910)</f>
        <v>0</v>
      </c>
      <c r="E910" s="56" t="n">
        <f aca="false">SUM(Bemowo!E910+Białołęka!E910+Bielany!E910+Mokotów!E910+Ochota!E910+'Praga Płd'!E910+'Praga Płn'!E910+Rembertów!E910+Śródmieście!E910+Targówek!E910+Ursus!E910+Ursynów!E910+Wawer!E910+Wesoła!E910+Wilanów!E910+Włochy!E910+Wola!E910+Żoliborz!E910)</f>
        <v>0</v>
      </c>
    </row>
    <row r="911" customFormat="false" ht="12.75" hidden="true" customHeight="false" outlineLevel="0" collapsed="false">
      <c r="A911" s="16"/>
      <c r="B911" s="17"/>
      <c r="C911" s="25" t="s">
        <v>17</v>
      </c>
      <c r="D911" s="56" t="n">
        <f aca="false">SUM(Bemowo!D911+Białołęka!D911+Bielany!D911+Mokotów!D911+Ochota!D911+'Praga Płd'!D911+'Praga Płn'!D911+Rembertów!D911+Śródmieście!D911+Targówek!D911+Ursus!D911+Ursynów!D911+Wawer!D911+Wesoła!D911+Wilanów!D911+Włochy!D911+Wola!D911+Żoliborz!D911)</f>
        <v>0</v>
      </c>
      <c r="E911" s="56" t="n">
        <f aca="false">SUM(Bemowo!E911+Białołęka!E911+Bielany!E911+Mokotów!E911+Ochota!E911+'Praga Płd'!E911+'Praga Płn'!E911+Rembertów!E911+Śródmieście!E911+Targówek!E911+Ursus!E911+Ursynów!E911+Wawer!E911+Wesoła!E911+Wilanów!E911+Włochy!E911+Wola!E911+Żoliborz!E911)</f>
        <v>0</v>
      </c>
    </row>
    <row r="912" customFormat="false" ht="12.75" hidden="true" customHeight="false" outlineLevel="0" collapsed="false">
      <c r="A912" s="16"/>
      <c r="B912" s="17"/>
      <c r="C912" s="25" t="s">
        <v>18</v>
      </c>
      <c r="D912" s="56" t="n">
        <f aca="false">SUM(Bemowo!D912+Białołęka!D912+Bielany!D912+Mokotów!D912+Ochota!D912+'Praga Płd'!D912+'Praga Płn'!D912+Rembertów!D912+Śródmieście!D912+Targówek!D912+Ursus!D912+Ursynów!D912+Wawer!D912+Wesoła!D912+Wilanów!D912+Włochy!D912+Wola!D912+Żoliborz!D912)</f>
        <v>0</v>
      </c>
      <c r="E912" s="56" t="n">
        <f aca="false">SUM(Bemowo!E912+Białołęka!E912+Bielany!E912+Mokotów!E912+Ochota!E912+'Praga Płd'!E912+'Praga Płn'!E912+Rembertów!E912+Śródmieście!E912+Targówek!E912+Ursus!E912+Ursynów!E912+Wawer!E912+Wesoła!E912+Wilanów!E912+Włochy!E912+Wola!E912+Żoliborz!E912)</f>
        <v>0</v>
      </c>
    </row>
    <row r="913" customFormat="false" ht="12.75" hidden="true" customHeight="false" outlineLevel="0" collapsed="false">
      <c r="A913" s="16"/>
      <c r="B913" s="17"/>
      <c r="C913" s="25" t="s">
        <v>19</v>
      </c>
      <c r="D913" s="56" t="n">
        <f aca="false">SUM(Bemowo!D913+Białołęka!D913+Bielany!D913+Mokotów!D913+Ochota!D913+'Praga Płd'!D913+'Praga Płn'!D913+Rembertów!D913+Śródmieście!D913+Targówek!D913+Ursus!D913+Ursynów!D913+Wawer!D913+Wesoła!D913+Wilanów!D913+Włochy!D913+Wola!D913+Żoliborz!D913)</f>
        <v>0</v>
      </c>
      <c r="E913" s="56" t="n">
        <f aca="false">SUM(Bemowo!E913+Białołęka!E913+Bielany!E913+Mokotów!E913+Ochota!E913+'Praga Płd'!E913+'Praga Płn'!E913+Rembertów!E913+Śródmieście!E913+Targówek!E913+Ursus!E913+Ursynów!E913+Wawer!E913+Wesoła!E913+Wilanów!E913+Włochy!E913+Wola!E913+Żoliborz!E913)</f>
        <v>0</v>
      </c>
    </row>
    <row r="914" customFormat="false" ht="12.75" hidden="true" customHeight="false" outlineLevel="0" collapsed="false">
      <c r="A914" s="16"/>
      <c r="B914" s="17"/>
      <c r="C914" s="23" t="s">
        <v>20</v>
      </c>
      <c r="D914" s="55" t="n">
        <f aca="false">SUM(Bemowo!D914+Białołęka!D914+Bielany!D914+Mokotów!D914+Ochota!D914+'Praga Płd'!D914+'Praga Płn'!D914+Rembertów!D914+Śródmieście!D914+Targówek!D914+Ursus!D914+Ursynów!D914+Wawer!D914+Wesoła!D914+Wilanów!D914+Włochy!D914+Wola!D914+Żoliborz!D914)</f>
        <v>0</v>
      </c>
      <c r="E914" s="55" t="n">
        <f aca="false">SUM(Bemowo!E914+Białołęka!E914+Bielany!E914+Mokotów!E914+Ochota!E914+'Praga Płd'!E914+'Praga Płn'!E914+Rembertów!E914+Śródmieście!E914+Targówek!E914+Ursus!E914+Ursynów!E914+Wawer!E914+Wesoła!E914+Wilanów!E914+Włochy!E914+Wola!E914+Żoliborz!E914)</f>
        <v>0</v>
      </c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 t="n">
        <f aca="false">SUM(Bemowo!D917+Białołęka!D917+Bielany!D917+Mokotów!D917+Ochota!D917+'Praga Płd'!D917+'Praga Płn'!D917+Rembertów!D917+Śródmieście!D917+Targówek!D917+Ursus!D917+Ursynów!D917+Wawer!D917+Wesoła!D917+Wilanów!D917+Włochy!D917+Wola!D917+Żoliborz!D917)</f>
        <v>0</v>
      </c>
      <c r="E917" s="56" t="n">
        <f aca="false">SUM(Bemowo!E917+Białołęka!E917+Bielany!E917+Mokotów!E917+Ochota!E917+'Praga Płd'!E917+'Praga Płn'!E917+Rembertów!E917+Śródmieście!E917+Targówek!E917+Ursus!E917+Ursynów!E917+Wawer!E917+Wesoła!E917+Wilanów!E917+Włochy!E917+Wola!E917+Żoliborz!E917)</f>
        <v>0</v>
      </c>
    </row>
    <row r="918" customFormat="false" ht="12.75" hidden="true" customHeight="false" outlineLevel="0" collapsed="false">
      <c r="A918" s="16"/>
      <c r="B918" s="17"/>
      <c r="C918" s="25" t="s">
        <v>16</v>
      </c>
      <c r="D918" s="56" t="n">
        <f aca="false">SUM(Bemowo!D918+Białołęka!D918+Bielany!D918+Mokotów!D918+Ochota!D918+'Praga Płd'!D918+'Praga Płn'!D918+Rembertów!D918+Śródmieście!D918+Targówek!D918+Ursus!D918+Ursynów!D918+Wawer!D918+Wesoła!D918+Wilanów!D918+Włochy!D918+Wola!D918+Żoliborz!D918)</f>
        <v>0</v>
      </c>
      <c r="E918" s="56" t="n">
        <f aca="false">SUM(Bemowo!E918+Białołęka!E918+Bielany!E918+Mokotów!E918+Ochota!E918+'Praga Płd'!E918+'Praga Płn'!E918+Rembertów!E918+Śródmieście!E918+Targówek!E918+Ursus!E918+Ursynów!E918+Wawer!E918+Wesoła!E918+Wilanów!E918+Włochy!E918+Wola!E918+Żoliborz!E918)</f>
        <v>0</v>
      </c>
    </row>
    <row r="919" customFormat="false" ht="12.75" hidden="true" customHeight="false" outlineLevel="0" collapsed="false">
      <c r="A919" s="16"/>
      <c r="B919" s="17"/>
      <c r="C919" s="25" t="s">
        <v>17</v>
      </c>
      <c r="D919" s="56" t="n">
        <f aca="false">SUM(Bemowo!D919+Białołęka!D919+Bielany!D919+Mokotów!D919+Ochota!D919+'Praga Płd'!D919+'Praga Płn'!D919+Rembertów!D919+Śródmieście!D919+Targówek!D919+Ursus!D919+Ursynów!D919+Wawer!D919+Wesoła!D919+Wilanów!D919+Włochy!D919+Wola!D919+Żoliborz!D919)</f>
        <v>0</v>
      </c>
      <c r="E919" s="56" t="n">
        <f aca="false">SUM(Bemowo!E919+Białołęka!E919+Bielany!E919+Mokotów!E919+Ochota!E919+'Praga Płd'!E919+'Praga Płn'!E919+Rembertów!E919+Śródmieście!E919+Targówek!E919+Ursus!E919+Ursynów!E919+Wawer!E919+Wesoła!E919+Wilanów!E919+Włochy!E919+Wola!E919+Żoliborz!E919)</f>
        <v>0</v>
      </c>
    </row>
    <row r="920" customFormat="false" ht="12.75" hidden="true" customHeight="false" outlineLevel="0" collapsed="false">
      <c r="A920" s="16"/>
      <c r="B920" s="17"/>
      <c r="C920" s="25" t="s">
        <v>18</v>
      </c>
      <c r="D920" s="56" t="n">
        <f aca="false">SUM(Bemowo!D920+Białołęka!D920+Bielany!D920+Mokotów!D920+Ochota!D920+'Praga Płd'!D920+'Praga Płn'!D920+Rembertów!D920+Śródmieście!D920+Targówek!D920+Ursus!D920+Ursynów!D920+Wawer!D920+Wesoła!D920+Wilanów!D920+Włochy!D920+Wola!D920+Żoliborz!D920)</f>
        <v>0</v>
      </c>
      <c r="E920" s="56" t="n">
        <f aca="false">SUM(Bemowo!E920+Białołęka!E920+Bielany!E920+Mokotów!E920+Ochota!E920+'Praga Płd'!E920+'Praga Płn'!E920+Rembertów!E920+Śródmieście!E920+Targówek!E920+Ursus!E920+Ursynów!E920+Wawer!E920+Wesoła!E920+Wilanów!E920+Włochy!E920+Wola!E920+Żoliborz!E920)</f>
        <v>0</v>
      </c>
    </row>
    <row r="921" customFormat="false" ht="12.75" hidden="true" customHeight="false" outlineLevel="0" collapsed="false">
      <c r="A921" s="16"/>
      <c r="B921" s="17"/>
      <c r="C921" s="25" t="s">
        <v>19</v>
      </c>
      <c r="D921" s="56" t="n">
        <f aca="false">SUM(Bemowo!D921+Białołęka!D921+Bielany!D921+Mokotów!D921+Ochota!D921+'Praga Płd'!D921+'Praga Płn'!D921+Rembertów!D921+Śródmieście!D921+Targówek!D921+Ursus!D921+Ursynów!D921+Wawer!D921+Wesoła!D921+Wilanów!D921+Włochy!D921+Wola!D921+Żoliborz!D921)</f>
        <v>0</v>
      </c>
      <c r="E921" s="56" t="n">
        <f aca="false">SUM(Bemowo!E921+Białołęka!E921+Bielany!E921+Mokotów!E921+Ochota!E921+'Praga Płd'!E921+'Praga Płn'!E921+Rembertów!E921+Śródmieście!E921+Targówek!E921+Ursus!E921+Ursynów!E921+Wawer!E921+Wesoła!E921+Wilanów!E921+Włochy!E921+Wola!E921+Żoliborz!E921)</f>
        <v>0</v>
      </c>
    </row>
    <row r="922" customFormat="false" ht="12.75" hidden="true" customHeight="false" outlineLevel="0" collapsed="false">
      <c r="A922" s="16"/>
      <c r="B922" s="17"/>
      <c r="C922" s="23" t="s">
        <v>20</v>
      </c>
      <c r="D922" s="55" t="n">
        <f aca="false">SUM(Bemowo!D922+Białołęka!D922+Bielany!D922+Mokotów!D922+Ochota!D922+'Praga Płd'!D922+'Praga Płn'!D922+Rembertów!D922+Śródmieście!D922+Targówek!D922+Ursus!D922+Ursynów!D922+Wawer!D922+Wesoła!D922+Wilanów!D922+Włochy!D922+Wola!D922+Żoliborz!D922)</f>
        <v>0</v>
      </c>
      <c r="E922" s="55" t="n">
        <f aca="false">SUM(Bemowo!E922+Białołęka!E922+Bielany!E922+Mokotów!E922+Ochota!E922+'Praga Płd'!E922+'Praga Płn'!E922+Rembertów!E922+Śródmieście!E922+Targówek!E922+Ursus!E922+Ursynów!E922+Wawer!E922+Wesoła!E922+Wilanów!E922+Włochy!E922+Wola!E922+Żoliborz!E922)</f>
        <v>0</v>
      </c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19806320</v>
      </c>
      <c r="E923" s="53" t="n">
        <f aca="false">SUM(E924,E930)</f>
        <v>98400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18343320</v>
      </c>
      <c r="E924" s="55" t="n">
        <f aca="false">SUM(E925:E929)</f>
        <v>93400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f aca="false">SUM(Bemowo!D925+Białołęka!D925+Bielany!D925+Mokotów!D925+Ochota!D925+'Praga Płd'!D925+'Praga Płn'!D925+Rembertów!D925+Śródmieście!D925+Targówek!D925+Ursus!D925+Ursynów!D925+Wawer!D925+Wesoła!D925+Wilanów!D925+Włochy!D925+Wola!D925+Żoliborz!D925)</f>
        <v>12851315</v>
      </c>
      <c r="E925" s="56" t="n">
        <f aca="false">SUM(Bemowo!E925+Białołęka!E925+Bielany!E925+Mokotów!E925+Ochota!E925+'Praga Płd'!E925+'Praga Płn'!E925+Rembertów!E925+Śródmieście!E925+Targówek!E925+Ursus!E925+Ursynów!E925+Wawer!E925+Wesoła!E925+Wilanów!E925+Włochy!E925+Wola!E925+Żoliborz!E925)</f>
        <v>0</v>
      </c>
    </row>
    <row r="926" customFormat="false" ht="12.75" hidden="false" customHeight="false" outlineLevel="0" collapsed="false">
      <c r="A926" s="16"/>
      <c r="B926" s="17"/>
      <c r="C926" s="25" t="s">
        <v>16</v>
      </c>
      <c r="D926" s="56" t="n">
        <f aca="false">SUM(Bemowo!D926+Białołęka!D926+Bielany!D926+Mokotów!D926+Ochota!D926+'Praga Płd'!D926+'Praga Płn'!D926+Rembertów!D926+Śródmieście!D926+Targówek!D926+Ursus!D926+Ursynów!D926+Wawer!D926+Wesoła!D926+Wilanów!D926+Włochy!D926+Wola!D926+Żoliborz!D926)</f>
        <v>934000</v>
      </c>
      <c r="E926" s="56" t="n">
        <f aca="false">SUM(Bemowo!E926+Białołęka!E926+Bielany!E926+Mokotów!E926+Ochota!E926+'Praga Płd'!E926+'Praga Płn'!E926+Rembertów!E926+Śródmieście!E926+Targówek!E926+Ursus!E926+Ursynów!E926+Wawer!E926+Wesoła!E926+Wilanów!E926+Włochy!E926+Wola!E926+Żoliborz!E926)</f>
        <v>93400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f aca="false">SUM(Bemowo!D927+Białołęka!D927+Bielany!D927+Mokotów!D927+Ochota!D927+'Praga Płd'!D927+'Praga Płn'!D927+Rembertów!D927+Śródmieście!D927+Targówek!D927+Ursus!D927+Ursynów!D927+Wawer!D927+Wesoła!D927+Wilanów!D927+Włochy!D927+Wola!D927+Żoliborz!D927)</f>
        <v>4558005</v>
      </c>
      <c r="E927" s="56" t="n">
        <f aca="false">SUM(Bemowo!E927+Białołęka!E927+Bielany!E927+Mokotów!E927+Ochota!E927+'Praga Płd'!E927+'Praga Płn'!E927+Rembertów!E927+Śródmieście!E927+Targówek!E927+Ursus!E927+Ursynów!E927+Wawer!E927+Wesoła!E927+Wilanów!E927+Włochy!E927+Wola!E927+Żoliborz!E927)</f>
        <v>0</v>
      </c>
    </row>
    <row r="928" customFormat="false" ht="12.75" hidden="false" customHeight="false" outlineLevel="0" collapsed="false">
      <c r="A928" s="16"/>
      <c r="B928" s="17"/>
      <c r="C928" s="25" t="s">
        <v>18</v>
      </c>
      <c r="D928" s="56" t="n">
        <f aca="false">SUM(Bemowo!D928+Białołęka!D928+Bielany!D928+Mokotów!D928+Ochota!D928+'Praga Płd'!D928+'Praga Płn'!D928+Rembertów!D928+Śródmieście!D928+Targówek!D928+Ursus!D928+Ursynów!D928+Wawer!D928+Wesoła!D928+Wilanów!D928+Włochy!D928+Wola!D928+Żoliborz!D928)</f>
        <v>0</v>
      </c>
      <c r="E928" s="56" t="n">
        <f aca="false">SUM(Bemowo!E928+Białołęka!E928+Bielany!E928+Mokotów!E928+Ochota!E928+'Praga Płd'!E928+'Praga Płn'!E928+Rembertów!E928+Śródmieście!E928+Targówek!E928+Ursus!E928+Ursynów!E928+Wawer!E928+Wesoła!E928+Wilanów!E928+Włochy!E928+Wola!E928+Żoliborz!E928)</f>
        <v>0</v>
      </c>
    </row>
    <row r="929" customFormat="false" ht="12.75" hidden="false" customHeight="false" outlineLevel="0" collapsed="false">
      <c r="A929" s="16"/>
      <c r="B929" s="17"/>
      <c r="C929" s="25" t="s">
        <v>19</v>
      </c>
      <c r="D929" s="56" t="n">
        <f aca="false">SUM(Bemowo!D929+Białołęka!D929+Bielany!D929+Mokotów!D929+Ochota!D929+'Praga Płd'!D929+'Praga Płn'!D929+Rembertów!D929+Śródmieście!D929+Targówek!D929+Ursus!D929+Ursynów!D929+Wawer!D929+Wesoła!D929+Wilanów!D929+Włochy!D929+Wola!D929+Żoliborz!D929)</f>
        <v>0</v>
      </c>
      <c r="E929" s="56" t="n">
        <f aca="false">SUM(Bemowo!E929+Białołęka!E929+Bielany!E929+Mokotów!E929+Ochota!E929+'Praga Płd'!E929+'Praga Płn'!E929+Rembertów!E929+Śródmieście!E929+Targówek!E929+Ursus!E929+Ursynów!E929+Wawer!E929+Wesoła!E929+Wilanów!E929+Włochy!E929+Wola!E929+Żoliborz!E929)</f>
        <v>0</v>
      </c>
    </row>
    <row r="930" customFormat="false" ht="12.75" hidden="false" customHeight="false" outlineLevel="0" collapsed="false">
      <c r="A930" s="16"/>
      <c r="B930" s="17"/>
      <c r="C930" s="23" t="s">
        <v>20</v>
      </c>
      <c r="D930" s="55" t="n">
        <f aca="false">SUM(Bemowo!D930+Białołęka!D930+Bielany!D930+Mokotów!D930+Ochota!D930+'Praga Płd'!D930+'Praga Płn'!D930+Rembertów!D930+Śródmieście!D930+Targówek!D930+Ursus!D930+Ursynów!D930+Wawer!D930+Wesoła!D930+Wilanów!D930+Włochy!D930+Wola!D930+Żoliborz!D930)</f>
        <v>1463000</v>
      </c>
      <c r="E930" s="55" t="n">
        <f aca="false">SUM(Bemowo!E930+Białołęka!E930+Bielany!E930+Mokotów!E930+Ochota!E930+'Praga Płd'!E930+'Praga Płn'!E930+Rembertów!E930+Śródmieście!E930+Targówek!E930+Ursus!E930+Ursynów!E930+Wawer!E930+Wesoła!E930+Wilanów!E930+Włochy!E930+Wola!E930+Żoliborz!E930)</f>
        <v>50000</v>
      </c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 t="n">
        <f aca="false">SUM(Bemowo!D933+Białołęka!D933+Bielany!D933+Mokotów!D933+Ochota!D933+'Praga Płd'!D933+'Praga Płn'!D933+Rembertów!D933+Śródmieście!D933+Targówek!D933+Ursus!D933+Ursynów!D933+Wawer!D933+Wesoła!D933+Wilanów!D933+Włochy!D933+Wola!D933+Żoliborz!D933)</f>
        <v>0</v>
      </c>
      <c r="E933" s="56" t="n">
        <f aca="false">SUM(Bemowo!E933+Białołęka!E933+Bielany!E933+Mokotów!E933+Ochota!E933+'Praga Płd'!E933+'Praga Płn'!E933+Rembertów!E933+Śródmieście!E933+Targówek!E933+Ursus!E933+Ursynów!E933+Wawer!E933+Wesoła!E933+Wilanów!E933+Włochy!E933+Wola!E933+Żoliborz!E933)</f>
        <v>0</v>
      </c>
    </row>
    <row r="934" customFormat="false" ht="12.75" hidden="true" customHeight="false" outlineLevel="0" collapsed="false">
      <c r="A934" s="16"/>
      <c r="B934" s="17"/>
      <c r="C934" s="25" t="s">
        <v>16</v>
      </c>
      <c r="D934" s="56" t="n">
        <f aca="false">SUM(Bemowo!D934+Białołęka!D934+Bielany!D934+Mokotów!D934+Ochota!D934+'Praga Płd'!D934+'Praga Płn'!D934+Rembertów!D934+Śródmieście!D934+Targówek!D934+Ursus!D934+Ursynów!D934+Wawer!D934+Wesoła!D934+Wilanów!D934+Włochy!D934+Wola!D934+Żoliborz!D934)</f>
        <v>0</v>
      </c>
      <c r="E934" s="56" t="n">
        <f aca="false">SUM(Bemowo!E934+Białołęka!E934+Bielany!E934+Mokotów!E934+Ochota!E934+'Praga Płd'!E934+'Praga Płn'!E934+Rembertów!E934+Śródmieście!E934+Targówek!E934+Ursus!E934+Ursynów!E934+Wawer!E934+Wesoła!E934+Wilanów!E934+Włochy!E934+Wola!E934+Żoliborz!E934)</f>
        <v>0</v>
      </c>
    </row>
    <row r="935" customFormat="false" ht="12.75" hidden="true" customHeight="false" outlineLevel="0" collapsed="false">
      <c r="A935" s="16"/>
      <c r="B935" s="17"/>
      <c r="C935" s="25" t="s">
        <v>17</v>
      </c>
      <c r="D935" s="56" t="n">
        <f aca="false">SUM(Bemowo!D935+Białołęka!D935+Bielany!D935+Mokotów!D935+Ochota!D935+'Praga Płd'!D935+'Praga Płn'!D935+Rembertów!D935+Śródmieście!D935+Targówek!D935+Ursus!D935+Ursynów!D935+Wawer!D935+Wesoła!D935+Wilanów!D935+Włochy!D935+Wola!D935+Żoliborz!D935)</f>
        <v>0</v>
      </c>
      <c r="E935" s="56" t="n">
        <f aca="false">SUM(Bemowo!E935+Białołęka!E935+Bielany!E935+Mokotów!E935+Ochota!E935+'Praga Płd'!E935+'Praga Płn'!E935+Rembertów!E935+Śródmieście!E935+Targówek!E935+Ursus!E935+Ursynów!E935+Wawer!E935+Wesoła!E935+Wilanów!E935+Włochy!E935+Wola!E935+Żoliborz!E935)</f>
        <v>0</v>
      </c>
    </row>
    <row r="936" customFormat="false" ht="12.75" hidden="true" customHeight="false" outlineLevel="0" collapsed="false">
      <c r="A936" s="16"/>
      <c r="B936" s="17"/>
      <c r="C936" s="25" t="s">
        <v>18</v>
      </c>
      <c r="D936" s="56" t="n">
        <f aca="false">SUM(Bemowo!D936+Białołęka!D936+Bielany!D936+Mokotów!D936+Ochota!D936+'Praga Płd'!D936+'Praga Płn'!D936+Rembertów!D936+Śródmieście!D936+Targówek!D936+Ursus!D936+Ursynów!D936+Wawer!D936+Wesoła!D936+Wilanów!D936+Włochy!D936+Wola!D936+Żoliborz!D936)</f>
        <v>0</v>
      </c>
      <c r="E936" s="56" t="n">
        <f aca="false">SUM(Bemowo!E936+Białołęka!E936+Bielany!E936+Mokotów!E936+Ochota!E936+'Praga Płd'!E936+'Praga Płn'!E936+Rembertów!E936+Śródmieście!E936+Targówek!E936+Ursus!E936+Ursynów!E936+Wawer!E936+Wesoła!E936+Wilanów!E936+Włochy!E936+Wola!E936+Żoliborz!E936)</f>
        <v>0</v>
      </c>
    </row>
    <row r="937" customFormat="false" ht="12.75" hidden="true" customHeight="false" outlineLevel="0" collapsed="false">
      <c r="A937" s="16"/>
      <c r="B937" s="17"/>
      <c r="C937" s="25" t="s">
        <v>19</v>
      </c>
      <c r="D937" s="56" t="n">
        <f aca="false">SUM(Bemowo!D937+Białołęka!D937+Bielany!D937+Mokotów!D937+Ochota!D937+'Praga Płd'!D937+'Praga Płn'!D937+Rembertów!D937+Śródmieście!D937+Targówek!D937+Ursus!D937+Ursynów!D937+Wawer!D937+Wesoła!D937+Wilanów!D937+Włochy!D937+Wola!D937+Żoliborz!D937)</f>
        <v>0</v>
      </c>
      <c r="E937" s="56" t="n">
        <f aca="false">SUM(Bemowo!E937+Białołęka!E937+Bielany!E937+Mokotów!E937+Ochota!E937+'Praga Płd'!E937+'Praga Płn'!E937+Rembertów!E937+Śródmieście!E937+Targówek!E937+Ursus!E937+Ursynów!E937+Wawer!E937+Wesoła!E937+Wilanów!E937+Włochy!E937+Wola!E937+Żoliborz!E937)</f>
        <v>0</v>
      </c>
    </row>
    <row r="938" customFormat="false" ht="12.75" hidden="true" customHeight="false" outlineLevel="0" collapsed="false">
      <c r="A938" s="16"/>
      <c r="B938" s="17"/>
      <c r="C938" s="23" t="s">
        <v>20</v>
      </c>
      <c r="D938" s="55" t="n">
        <f aca="false">SUM(Bemowo!D938+Białołęka!D938+Bielany!D938+Mokotów!D938+Ochota!D938+'Praga Płd'!D938+'Praga Płn'!D938+Rembertów!D938+Śródmieście!D938+Targówek!D938+Ursus!D938+Ursynów!D938+Wawer!D938+Wesoła!D938+Wilanów!D938+Włochy!D938+Wola!D938+Żoliborz!D938)</f>
        <v>0</v>
      </c>
      <c r="E938" s="55" t="n">
        <f aca="false">SUM(Bemowo!E938+Białołęka!E938+Bielany!E938+Mokotów!E938+Ochota!E938+'Praga Płd'!E938+'Praga Płn'!E938+Rembertów!E938+Śródmieście!E938+Targówek!E938+Ursus!E938+Ursynów!E938+Wawer!E938+Wesoła!E938+Wilanów!E938+Włochy!E938+Wola!E938+Żoliborz!E938)</f>
        <v>0</v>
      </c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60258379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60258379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f aca="false">SUM(Bemowo!D941+Białołęka!D941+Bielany!D941+Mokotów!D941+Ochota!D941+'Praga Płd'!D941+'Praga Płn'!D941+Rembertów!D941+Śródmieście!D941+Targówek!D941+Ursus!D941+Ursynów!D941+Wawer!D941+Wesoła!D941+Wilanów!D941+Włochy!D941+Wola!D941+Żoliborz!D941)</f>
        <v>5236220</v>
      </c>
      <c r="E941" s="56" t="n">
        <f aca="false">SUM(Bemowo!E941+Białołęka!E941+Bielany!E941+Mokotów!E941+Ochota!E941+'Praga Płd'!E941+'Praga Płn'!E941+Rembertów!E941+Śródmieście!E941+Targówek!E941+Ursus!E941+Ursynów!E941+Wawer!E941+Wesoła!E941+Wilanów!E941+Włochy!E941+Wola!E941+Żoliborz!E941)</f>
        <v>0</v>
      </c>
    </row>
    <row r="942" customFormat="false" ht="12.75" hidden="false" customHeight="false" outlineLevel="0" collapsed="false">
      <c r="A942" s="16"/>
      <c r="B942" s="17"/>
      <c r="C942" s="25" t="s">
        <v>16</v>
      </c>
      <c r="D942" s="56" t="n">
        <f aca="false">SUM(Bemowo!D942+Białołęka!D942+Bielany!D942+Mokotów!D942+Ochota!D942+'Praga Płd'!D942+'Praga Płn'!D942+Rembertów!D942+Śródmieście!D942+Targówek!D942+Ursus!D942+Ursynów!D942+Wawer!D942+Wesoła!D942+Wilanów!D942+Włochy!D942+Wola!D942+Żoliborz!D942)</f>
        <v>0</v>
      </c>
      <c r="E942" s="56" t="n">
        <f aca="false">SUM(Bemowo!E942+Białołęka!E942+Bielany!E942+Mokotów!E942+Ochota!E942+'Praga Płd'!E942+'Praga Płn'!E942+Rembertów!E942+Śródmieście!E942+Targówek!E942+Ursus!E942+Ursynów!E942+Wawer!E942+Wesoła!E942+Wilanów!E942+Włochy!E942+Wola!E942+Żoliborz!E942)</f>
        <v>0</v>
      </c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f aca="false">SUM(Bemowo!D943+Białołęka!D943+Bielany!D943+Mokotów!D943+Ochota!D943+'Praga Płd'!D943+'Praga Płn'!D943+Rembertów!D943+Śródmieście!D943+Targówek!D943+Ursus!D943+Ursynów!D943+Wawer!D943+Wesoła!D943+Wilanów!D943+Włochy!D943+Wola!D943+Żoliborz!D943)</f>
        <v>155022159</v>
      </c>
      <c r="E943" s="56" t="n">
        <f aca="false">SUM(Bemowo!E943+Białołęka!E943+Bielany!E943+Mokotów!E943+Ochota!E943+'Praga Płd'!E943+'Praga Płn'!E943+Rembertów!E943+Śródmieście!E943+Targówek!E943+Ursus!E943+Ursynów!E943+Wawer!E943+Wesoła!E943+Wilanów!E943+Włochy!E943+Wola!E943+Żoliborz!E943)</f>
        <v>0</v>
      </c>
    </row>
    <row r="944" customFormat="false" ht="12.75" hidden="false" customHeight="false" outlineLevel="0" collapsed="false">
      <c r="A944" s="16"/>
      <c r="B944" s="17"/>
      <c r="C944" s="25" t="s">
        <v>18</v>
      </c>
      <c r="D944" s="56" t="n">
        <f aca="false">SUM(Bemowo!D944+Białołęka!D944+Bielany!D944+Mokotów!D944+Ochota!D944+'Praga Płd'!D944+'Praga Płn'!D944+Rembertów!D944+Śródmieście!D944+Targówek!D944+Ursus!D944+Ursynów!D944+Wawer!D944+Wesoła!D944+Wilanów!D944+Włochy!D944+Wola!D944+Żoliborz!D944)</f>
        <v>0</v>
      </c>
      <c r="E944" s="56" t="n">
        <f aca="false">SUM(Bemowo!E944+Białołęka!E944+Bielany!E944+Mokotów!E944+Ochota!E944+'Praga Płd'!E944+'Praga Płn'!E944+Rembertów!E944+Śródmieście!E944+Targówek!E944+Ursus!E944+Ursynów!E944+Wawer!E944+Wesoła!E944+Wilanów!E944+Włochy!E944+Wola!E944+Żoliborz!E944)</f>
        <v>0</v>
      </c>
    </row>
    <row r="945" customFormat="false" ht="12.75" hidden="false" customHeight="false" outlineLevel="0" collapsed="false">
      <c r="A945" s="16"/>
      <c r="B945" s="17"/>
      <c r="C945" s="25" t="s">
        <v>19</v>
      </c>
      <c r="D945" s="56" t="n">
        <f aca="false">SUM(Bemowo!D945+Białołęka!D945+Bielany!D945+Mokotów!D945+Ochota!D945+'Praga Płd'!D945+'Praga Płn'!D945+Rembertów!D945+Śródmieście!D945+Targówek!D945+Ursus!D945+Ursynów!D945+Wawer!D945+Wesoła!D945+Wilanów!D945+Włochy!D945+Wola!D945+Żoliborz!D945)</f>
        <v>0</v>
      </c>
      <c r="E945" s="56" t="n">
        <f aca="false">SUM(Bemowo!E945+Białołęka!E945+Bielany!E945+Mokotów!E945+Ochota!E945+'Praga Płd'!E945+'Praga Płn'!E945+Rembertów!E945+Śródmieście!E945+Targówek!E945+Ursus!E945+Ursynów!E945+Wawer!E945+Wesoła!E945+Wilanów!E945+Włochy!E945+Wola!E945+Żoliborz!E945)</f>
        <v>0</v>
      </c>
    </row>
    <row r="946" customFormat="false" ht="12.75" hidden="false" customHeight="false" outlineLevel="0" collapsed="false">
      <c r="A946" s="16"/>
      <c r="B946" s="17"/>
      <c r="C946" s="23" t="s">
        <v>20</v>
      </c>
      <c r="D946" s="55" t="n">
        <f aca="false">SUM(Bemowo!D946+Białołęka!D946+Bielany!D946+Mokotów!D946+Ochota!D946+'Praga Płd'!D946+'Praga Płn'!D946+Rembertów!D946+Śródmieście!D946+Targówek!D946+Ursus!D946+Ursynów!D946+Wawer!D946+Wesoła!D946+Wilanów!D946+Włochy!D946+Wola!D946+Żoliborz!D946)</f>
        <v>0</v>
      </c>
      <c r="E946" s="55" t="n">
        <f aca="false">SUM(Bemowo!E946+Białołęka!E946+Bielany!E946+Mokotów!E946+Ochota!E946+'Praga Płd'!E946+'Praga Płn'!E946+Rembertów!E946+Śródmieście!E946+Targówek!E946+Ursus!E946+Ursynów!E946+Wawer!E946+Wesoła!E946+Wilanów!E946+Włochy!E946+Wola!E946+Żoliborz!E946)</f>
        <v>0</v>
      </c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2383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2383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 t="n">
        <f aca="false">SUM(Bemowo!D949+Białołęka!D949+Bielany!D949+Mokotów!D949+Ochota!D949+'Praga Płd'!D949+'Praga Płn'!D949+Rembertów!D949+Śródmieście!D949+Targówek!D949+Ursus!D949+Ursynów!D949+Wawer!D949+Wesoła!D949+Wilanów!D949+Włochy!D949+Wola!D949+Żoliborz!D949)</f>
        <v>0</v>
      </c>
      <c r="E949" s="56" t="n">
        <f aca="false">SUM(Bemowo!E949+Białołęka!E949+Bielany!E949+Mokotów!E949+Ochota!E949+'Praga Płd'!E949+'Praga Płn'!E949+Rembertów!E949+Śródmieście!E949+Targówek!E949+Ursus!E949+Ursynów!E949+Wawer!E949+Wesoła!E949+Wilanów!E949+Włochy!E949+Wola!E949+Żoliborz!E949)</f>
        <v>0</v>
      </c>
    </row>
    <row r="950" customFormat="false" ht="12.75" hidden="false" customHeight="false" outlineLevel="0" collapsed="false">
      <c r="A950" s="16"/>
      <c r="B950" s="17"/>
      <c r="C950" s="25" t="s">
        <v>16</v>
      </c>
      <c r="D950" s="56" t="n">
        <f aca="false">SUM(Bemowo!D950+Białołęka!D950+Bielany!D950+Mokotów!D950+Ochota!D950+'Praga Płd'!D950+'Praga Płn'!D950+Rembertów!D950+Śródmieście!D950+Targówek!D950+Ursus!D950+Ursynów!D950+Wawer!D950+Wesoła!D950+Wilanów!D950+Włochy!D950+Wola!D950+Żoliborz!D950)</f>
        <v>0</v>
      </c>
      <c r="E950" s="56" t="n">
        <f aca="false">SUM(Bemowo!E950+Białołęka!E950+Bielany!E950+Mokotów!E950+Ochota!E950+'Praga Płd'!E950+'Praga Płn'!E950+Rembertów!E950+Śródmieście!E950+Targówek!E950+Ursus!E950+Ursynów!E950+Wawer!E950+Wesoła!E950+Wilanów!E950+Włochy!E950+Wola!E950+Żoliborz!E950)</f>
        <v>0</v>
      </c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f aca="false">SUM(Bemowo!D951+Białołęka!D951+Bielany!D951+Mokotów!D951+Ochota!D951+'Praga Płd'!D951+'Praga Płn'!D951+Rembertów!D951+Śródmieście!D951+Targówek!D951+Ursus!D951+Ursynów!D951+Wawer!D951+Wesoła!D951+Wilanów!D951+Włochy!D951+Wola!D951+Żoliborz!D951)</f>
        <v>2383000</v>
      </c>
      <c r="E951" s="56" t="n">
        <f aca="false">SUM(Bemowo!E951+Białołęka!E951+Bielany!E951+Mokotów!E951+Ochota!E951+'Praga Płd'!E951+'Praga Płn'!E951+Rembertów!E951+Śródmieście!E951+Targówek!E951+Ursus!E951+Ursynów!E951+Wawer!E951+Wesoła!E951+Wilanów!E951+Włochy!E951+Wola!E951+Żoliborz!E951)</f>
        <v>0</v>
      </c>
    </row>
    <row r="952" customFormat="false" ht="12.75" hidden="false" customHeight="false" outlineLevel="0" collapsed="false">
      <c r="A952" s="16"/>
      <c r="B952" s="17"/>
      <c r="C952" s="25" t="s">
        <v>18</v>
      </c>
      <c r="D952" s="56" t="n">
        <f aca="false">SUM(Bemowo!D952+Białołęka!D952+Bielany!D952+Mokotów!D952+Ochota!D952+'Praga Płd'!D952+'Praga Płn'!D952+Rembertów!D952+Śródmieście!D952+Targówek!D952+Ursus!D952+Ursynów!D952+Wawer!D952+Wesoła!D952+Wilanów!D952+Włochy!D952+Wola!D952+Żoliborz!D952)</f>
        <v>0</v>
      </c>
      <c r="E952" s="56" t="n">
        <f aca="false">SUM(Bemowo!E952+Białołęka!E952+Bielany!E952+Mokotów!E952+Ochota!E952+'Praga Płd'!E952+'Praga Płn'!E952+Rembertów!E952+Śródmieście!E952+Targówek!E952+Ursus!E952+Ursynów!E952+Wawer!E952+Wesoła!E952+Wilanów!E952+Włochy!E952+Wola!E952+Żoliborz!E952)</f>
        <v>0</v>
      </c>
    </row>
    <row r="953" customFormat="false" ht="12.75" hidden="false" customHeight="false" outlineLevel="0" collapsed="false">
      <c r="A953" s="16"/>
      <c r="B953" s="17"/>
      <c r="C953" s="25" t="s">
        <v>19</v>
      </c>
      <c r="D953" s="56" t="n">
        <f aca="false">SUM(Bemowo!D953+Białołęka!D953+Bielany!D953+Mokotów!D953+Ochota!D953+'Praga Płd'!D953+'Praga Płn'!D953+Rembertów!D953+Śródmieście!D953+Targówek!D953+Ursus!D953+Ursynów!D953+Wawer!D953+Wesoła!D953+Wilanów!D953+Włochy!D953+Wola!D953+Żoliborz!D953)</f>
        <v>0</v>
      </c>
      <c r="E953" s="56" t="n">
        <f aca="false">SUM(Bemowo!E953+Białołęka!E953+Bielany!E953+Mokotów!E953+Ochota!E953+'Praga Płd'!E953+'Praga Płn'!E953+Rembertów!E953+Śródmieście!E953+Targówek!E953+Ursus!E953+Ursynów!E953+Wawer!E953+Wesoła!E953+Wilanów!E953+Włochy!E953+Wola!E953+Żoliborz!E953)</f>
        <v>0</v>
      </c>
    </row>
    <row r="954" customFormat="false" ht="12.75" hidden="false" customHeight="false" outlineLevel="0" collapsed="false">
      <c r="A954" s="16"/>
      <c r="B954" s="17"/>
      <c r="C954" s="23" t="s">
        <v>20</v>
      </c>
      <c r="D954" s="55" t="n">
        <f aca="false">SUM(Bemowo!D954+Białołęka!D954+Bielany!D954+Mokotów!D954+Ochota!D954+'Praga Płd'!D954+'Praga Płn'!D954+Rembertów!D954+Śródmieście!D954+Targówek!D954+Ursus!D954+Ursynów!D954+Wawer!D954+Wesoła!D954+Wilanów!D954+Włochy!D954+Wola!D954+Żoliborz!D954)</f>
        <v>0</v>
      </c>
      <c r="E954" s="55" t="n">
        <f aca="false">SUM(Bemowo!E954+Białołęka!E954+Bielany!E954+Mokotów!E954+Ochota!E954+'Praga Płd'!E954+'Praga Płn'!E954+Rembertów!E954+Śródmieście!E954+Targówek!E954+Ursus!E954+Ursynów!E954+Wawer!E954+Wesoła!E954+Wilanów!E954+Włochy!E954+Wola!E954+Żoliborz!E954)</f>
        <v>0</v>
      </c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8490976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8490976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 t="n">
        <f aca="false">SUM(Bemowo!D957+Białołęka!D957+Bielany!D957+Mokotów!D957+Ochota!D957+'Praga Płd'!D957+'Praga Płn'!D957+Rembertów!D957+Śródmieście!D957+Targówek!D957+Ursus!D957+Ursynów!D957+Wawer!D957+Wesoła!D957+Wilanów!D957+Włochy!D957+Wola!D957+Żoliborz!D957)</f>
        <v>0</v>
      </c>
      <c r="E957" s="56" t="n">
        <f aca="false">SUM(Bemowo!E957+Białołęka!E957+Bielany!E957+Mokotów!E957+Ochota!E957+'Praga Płd'!E957+'Praga Płn'!E957+Rembertów!E957+Śródmieście!E957+Targówek!E957+Ursus!E957+Ursynów!E957+Wawer!E957+Wesoła!E957+Wilanów!E957+Włochy!E957+Wola!E957+Żoliborz!E957)</f>
        <v>0</v>
      </c>
    </row>
    <row r="958" customFormat="false" ht="12.75" hidden="false" customHeight="false" outlineLevel="0" collapsed="false">
      <c r="A958" s="16"/>
      <c r="B958" s="17"/>
      <c r="C958" s="25" t="s">
        <v>16</v>
      </c>
      <c r="D958" s="56" t="n">
        <f aca="false">SUM(Bemowo!D958+Białołęka!D958+Bielany!D958+Mokotów!D958+Ochota!D958+'Praga Płd'!D958+'Praga Płn'!D958+Rembertów!D958+Śródmieście!D958+Targówek!D958+Ursus!D958+Ursynów!D958+Wawer!D958+Wesoła!D958+Wilanów!D958+Włochy!D958+Wola!D958+Żoliborz!D958)</f>
        <v>0</v>
      </c>
      <c r="E958" s="56" t="n">
        <f aca="false">SUM(Bemowo!E958+Białołęka!E958+Bielany!E958+Mokotów!E958+Ochota!E958+'Praga Płd'!E958+'Praga Płn'!E958+Rembertów!E958+Śródmieście!E958+Targówek!E958+Ursus!E958+Ursynów!E958+Wawer!E958+Wesoła!E958+Wilanów!E958+Włochy!E958+Wola!E958+Żoliborz!E958)</f>
        <v>0</v>
      </c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f aca="false">SUM(Bemowo!D959+Białołęka!D959+Bielany!D959+Mokotów!D959+Ochota!D959+'Praga Płd'!D959+'Praga Płn'!D959+Rembertów!D959+Śródmieście!D959+Targówek!D959+Ursus!D959+Ursynów!D959+Wawer!D959+Wesoła!D959+Wilanów!D959+Włochy!D959+Wola!D959+Żoliborz!D959)</f>
        <v>84909760</v>
      </c>
      <c r="E959" s="56" t="n">
        <f aca="false">SUM(Bemowo!E959+Białołęka!E959+Bielany!E959+Mokotów!E959+Ochota!E959+'Praga Płd'!E959+'Praga Płn'!E959+Rembertów!E959+Śródmieście!E959+Targówek!E959+Ursus!E959+Ursynów!E959+Wawer!E959+Wesoła!E959+Wilanów!E959+Włochy!E959+Wola!E959+Żoliborz!E959)</f>
        <v>0</v>
      </c>
    </row>
    <row r="960" customFormat="false" ht="12.75" hidden="false" customHeight="false" outlineLevel="0" collapsed="false">
      <c r="A960" s="16"/>
      <c r="B960" s="17"/>
      <c r="C960" s="25" t="s">
        <v>18</v>
      </c>
      <c r="D960" s="56" t="n">
        <f aca="false">SUM(Bemowo!D960+Białołęka!D960+Bielany!D960+Mokotów!D960+Ochota!D960+'Praga Płd'!D960+'Praga Płn'!D960+Rembertów!D960+Śródmieście!D960+Targówek!D960+Ursus!D960+Ursynów!D960+Wawer!D960+Wesoła!D960+Wilanów!D960+Włochy!D960+Wola!D960+Żoliborz!D960)</f>
        <v>0</v>
      </c>
      <c r="E960" s="56" t="n">
        <f aca="false">SUM(Bemowo!E960+Białołęka!E960+Bielany!E960+Mokotów!E960+Ochota!E960+'Praga Płd'!E960+'Praga Płn'!E960+Rembertów!E960+Śródmieście!E960+Targówek!E960+Ursus!E960+Ursynów!E960+Wawer!E960+Wesoła!E960+Wilanów!E960+Włochy!E960+Wola!E960+Żoliborz!E960)</f>
        <v>0</v>
      </c>
    </row>
    <row r="961" customFormat="false" ht="12.75" hidden="false" customHeight="false" outlineLevel="0" collapsed="false">
      <c r="A961" s="16"/>
      <c r="B961" s="17"/>
      <c r="C961" s="25" t="s">
        <v>19</v>
      </c>
      <c r="D961" s="56" t="n">
        <f aca="false">SUM(Bemowo!D961+Białołęka!D961+Bielany!D961+Mokotów!D961+Ochota!D961+'Praga Płd'!D961+'Praga Płn'!D961+Rembertów!D961+Śródmieście!D961+Targówek!D961+Ursus!D961+Ursynów!D961+Wawer!D961+Wesoła!D961+Wilanów!D961+Włochy!D961+Wola!D961+Żoliborz!D961)</f>
        <v>0</v>
      </c>
      <c r="E961" s="56" t="n">
        <f aca="false">SUM(Bemowo!E961+Białołęka!E961+Bielany!E961+Mokotów!E961+Ochota!E961+'Praga Płd'!E961+'Praga Płn'!E961+Rembertów!E961+Śródmieście!E961+Targówek!E961+Ursus!E961+Ursynów!E961+Wawer!E961+Wesoła!E961+Wilanów!E961+Włochy!E961+Wola!E961+Żoliborz!E961)</f>
        <v>0</v>
      </c>
    </row>
    <row r="962" customFormat="false" ht="12.75" hidden="false" customHeight="false" outlineLevel="0" collapsed="false">
      <c r="A962" s="16"/>
      <c r="B962" s="17"/>
      <c r="C962" s="23" t="s">
        <v>20</v>
      </c>
      <c r="D962" s="55" t="n">
        <f aca="false">SUM(Bemowo!D962+Białołęka!D962+Bielany!D962+Mokotów!D962+Ochota!D962+'Praga Płd'!D962+'Praga Płn'!D962+Rembertów!D962+Śródmieście!D962+Targówek!D962+Ursus!D962+Ursynów!D962+Wawer!D962+Wesoła!D962+Wilanów!D962+Włochy!D962+Wola!D962+Żoliborz!D962)</f>
        <v>0</v>
      </c>
      <c r="E962" s="55" t="n">
        <f aca="false">SUM(Bemowo!E962+Białołęka!E962+Bielany!E962+Mokotów!E962+Ochota!E962+'Praga Płd'!E962+'Praga Płn'!E962+Rembertów!E962+Śródmieście!E962+Targówek!E962+Ursus!E962+Ursynów!E962+Wawer!E962+Wesoła!E962+Wilanów!E962+Włochy!E962+Wola!E962+Żoliborz!E962)</f>
        <v>0</v>
      </c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36414950</v>
      </c>
      <c r="E963" s="53" t="n">
        <f aca="false">SUM(E964,E970)</f>
        <v>3641495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36414950</v>
      </c>
      <c r="E964" s="55" t="n">
        <f aca="false">SUM(E965:E969)</f>
        <v>3641495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 t="n">
        <f aca="false">SUM(Bemowo!D965+Białołęka!D965+Bielany!D965+Mokotów!D965+Ochota!D965+'Praga Płd'!D965+'Praga Płn'!D965+Rembertów!D965+Śródmieście!D965+Targówek!D965+Ursus!D965+Ursynów!D965+Wawer!D965+Wesoła!D965+Wilanów!D965+Włochy!D965+Wola!D965+Żoliborz!D965)</f>
        <v>0</v>
      </c>
      <c r="E965" s="56" t="n">
        <f aca="false">SUM(Bemowo!E965+Białołęka!E965+Bielany!E965+Mokotów!E965+Ochota!E965+'Praga Płd'!E965+'Praga Płn'!E965+Rembertów!E965+Śródmieście!E965+Targówek!E965+Ursus!E965+Ursynów!E965+Wawer!E965+Wesoła!E965+Wilanów!E965+Włochy!E965+Wola!E965+Żoliborz!E965)</f>
        <v>0</v>
      </c>
    </row>
    <row r="966" customFormat="false" ht="12.75" hidden="false" customHeight="false" outlineLevel="0" collapsed="false">
      <c r="A966" s="16"/>
      <c r="B966" s="17"/>
      <c r="C966" s="25" t="s">
        <v>16</v>
      </c>
      <c r="D966" s="56" t="n">
        <f aca="false">SUM(Bemowo!D966+Białołęka!D966+Bielany!D966+Mokotów!D966+Ochota!D966+'Praga Płd'!D966+'Praga Płn'!D966+Rembertów!D966+Śródmieście!D966+Targówek!D966+Ursus!D966+Ursynów!D966+Wawer!D966+Wesoła!D966+Wilanów!D966+Włochy!D966+Wola!D966+Żoliborz!D966)</f>
        <v>0</v>
      </c>
      <c r="E966" s="56" t="n">
        <f aca="false">SUM(Bemowo!E966+Białołęka!E966+Bielany!E966+Mokotów!E966+Ochota!E966+'Praga Płd'!E966+'Praga Płn'!E966+Rembertów!E966+Śródmieście!E966+Targówek!E966+Ursus!E966+Ursynów!E966+Wawer!E966+Wesoła!E966+Wilanów!E966+Włochy!E966+Wola!E966+Żoliborz!E966)</f>
        <v>0</v>
      </c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f aca="false">SUM(Bemowo!D967+Białołęka!D967+Bielany!D967+Mokotów!D967+Ochota!D967+'Praga Płd'!D967+'Praga Płn'!D967+Rembertów!D967+Śródmieście!D967+Targówek!D967+Ursus!D967+Ursynów!D967+Wawer!D967+Wesoła!D967+Wilanów!D967+Włochy!D967+Wola!D967+Żoliborz!D967)</f>
        <v>36414950</v>
      </c>
      <c r="E967" s="56" t="n">
        <f aca="false">SUM(Bemowo!E967+Białołęka!E967+Bielany!E967+Mokotów!E967+Ochota!E967+'Praga Płd'!E967+'Praga Płn'!E967+Rembertów!E967+Śródmieście!E967+Targówek!E967+Ursus!E967+Ursynów!E967+Wawer!E967+Wesoła!E967+Wilanów!E967+Włochy!E967+Wola!E967+Żoliborz!E967)</f>
        <v>3641495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 t="n">
        <f aca="false">SUM(Bemowo!D968+Białołęka!D968+Bielany!D968+Mokotów!D968+Ochota!D968+'Praga Płd'!D968+'Praga Płn'!D968+Rembertów!D968+Śródmieście!D968+Targówek!D968+Ursus!D968+Ursynów!D968+Wawer!D968+Wesoła!D968+Wilanów!D968+Włochy!D968+Wola!D968+Żoliborz!D968)</f>
        <v>0</v>
      </c>
      <c r="E968" s="56" t="n">
        <f aca="false">SUM(Bemowo!E968+Białołęka!E968+Bielany!E968+Mokotów!E968+Ochota!E968+'Praga Płd'!E968+'Praga Płn'!E968+Rembertów!E968+Śródmieście!E968+Targówek!E968+Ursus!E968+Ursynów!E968+Wawer!E968+Wesoła!E968+Wilanów!E968+Włochy!E968+Wola!E968+Żoliborz!E968)</f>
        <v>0</v>
      </c>
    </row>
    <row r="969" customFormat="false" ht="12.75" hidden="false" customHeight="false" outlineLevel="0" collapsed="false">
      <c r="A969" s="16"/>
      <c r="B969" s="17"/>
      <c r="C969" s="25" t="s">
        <v>19</v>
      </c>
      <c r="D969" s="56" t="n">
        <f aca="false">SUM(Bemowo!D969+Białołęka!D969+Bielany!D969+Mokotów!D969+Ochota!D969+'Praga Płd'!D969+'Praga Płn'!D969+Rembertów!D969+Śródmieście!D969+Targówek!D969+Ursus!D969+Ursynów!D969+Wawer!D969+Wesoła!D969+Wilanów!D969+Włochy!D969+Wola!D969+Żoliborz!D969)</f>
        <v>0</v>
      </c>
      <c r="E969" s="56" t="n">
        <f aca="false">SUM(Bemowo!E969+Białołęka!E969+Bielany!E969+Mokotów!E969+Ochota!E969+'Praga Płd'!E969+'Praga Płn'!E969+Rembertów!E969+Śródmieście!E969+Targówek!E969+Ursus!E969+Ursynów!E969+Wawer!E969+Wesoła!E969+Wilanów!E969+Włochy!E969+Wola!E969+Żoliborz!E969)</f>
        <v>0</v>
      </c>
    </row>
    <row r="970" customFormat="false" ht="12.75" hidden="false" customHeight="false" outlineLevel="0" collapsed="false">
      <c r="A970" s="16"/>
      <c r="B970" s="17"/>
      <c r="C970" s="23" t="s">
        <v>20</v>
      </c>
      <c r="D970" s="55" t="n">
        <f aca="false">SUM(Bemowo!D970+Białołęka!D970+Bielany!D970+Mokotów!D970+Ochota!D970+'Praga Płd'!D970+'Praga Płn'!D970+Rembertów!D970+Śródmieście!D970+Targówek!D970+Ursus!D970+Ursynów!D970+Wawer!D970+Wesoła!D970+Wilanów!D970+Włochy!D970+Wola!D970+Żoliborz!D970)</f>
        <v>0</v>
      </c>
      <c r="E970" s="55" t="n">
        <f aca="false">SUM(Bemowo!E970+Białołęka!E970+Bielany!E970+Mokotów!E970+Ochota!E970+'Praga Płd'!E970+'Praga Płn'!E970+Rembertów!E970+Śródmieście!E970+Targówek!E970+Ursus!E970+Ursynów!E970+Wawer!E970+Wesoła!E970+Wilanów!E970+Włochy!E970+Wola!E970+Żoliborz!E970)</f>
        <v>0</v>
      </c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 t="n">
        <f aca="false">SUM(Bemowo!D973+Białołęka!D973+Bielany!D973+Mokotów!D973+Ochota!D973+'Praga Płd'!D973+'Praga Płn'!D973+Rembertów!D973+Śródmieście!D973+Targówek!D973+Ursus!D973+Ursynów!D973+Wawer!D973+Wesoła!D973+Wilanów!D973+Włochy!D973+Wola!D973+Żoliborz!D973)</f>
        <v>0</v>
      </c>
      <c r="E973" s="56" t="n">
        <f aca="false">SUM(Bemowo!E973+Białołęka!E973+Bielany!E973+Mokotów!E973+Ochota!E973+'Praga Płd'!E973+'Praga Płn'!E973+Rembertów!E973+Śródmieście!E973+Targówek!E973+Ursus!E973+Ursynów!E973+Wawer!E973+Wesoła!E973+Wilanów!E973+Włochy!E973+Wola!E973+Żoliborz!E973)</f>
        <v>0</v>
      </c>
    </row>
    <row r="974" customFormat="false" ht="12.75" hidden="true" customHeight="false" outlineLevel="0" collapsed="false">
      <c r="A974" s="16"/>
      <c r="B974" s="17"/>
      <c r="C974" s="25" t="s">
        <v>16</v>
      </c>
      <c r="D974" s="56" t="n">
        <f aca="false">SUM(Bemowo!D974+Białołęka!D974+Bielany!D974+Mokotów!D974+Ochota!D974+'Praga Płd'!D974+'Praga Płn'!D974+Rembertów!D974+Śródmieście!D974+Targówek!D974+Ursus!D974+Ursynów!D974+Wawer!D974+Wesoła!D974+Wilanów!D974+Włochy!D974+Wola!D974+Żoliborz!D974)</f>
        <v>0</v>
      </c>
      <c r="E974" s="56" t="n">
        <f aca="false">SUM(Bemowo!E974+Białołęka!E974+Bielany!E974+Mokotów!E974+Ochota!E974+'Praga Płd'!E974+'Praga Płn'!E974+Rembertów!E974+Śródmieście!E974+Targówek!E974+Ursus!E974+Ursynów!E974+Wawer!E974+Wesoła!E974+Wilanów!E974+Włochy!E974+Wola!E974+Żoliborz!E974)</f>
        <v>0</v>
      </c>
    </row>
    <row r="975" customFormat="false" ht="12.75" hidden="true" customHeight="false" outlineLevel="0" collapsed="false">
      <c r="A975" s="16"/>
      <c r="B975" s="17"/>
      <c r="C975" s="25" t="s">
        <v>17</v>
      </c>
      <c r="D975" s="56" t="n">
        <f aca="false">SUM(Bemowo!D975+Białołęka!D975+Bielany!D975+Mokotów!D975+Ochota!D975+'Praga Płd'!D975+'Praga Płn'!D975+Rembertów!D975+Śródmieście!D975+Targówek!D975+Ursus!D975+Ursynów!D975+Wawer!D975+Wesoła!D975+Wilanów!D975+Włochy!D975+Wola!D975+Żoliborz!D975)</f>
        <v>0</v>
      </c>
      <c r="E975" s="56" t="n">
        <f aca="false">SUM(Bemowo!E975+Białołęka!E975+Bielany!E975+Mokotów!E975+Ochota!E975+'Praga Płd'!E975+'Praga Płn'!E975+Rembertów!E975+Śródmieście!E975+Targówek!E975+Ursus!E975+Ursynów!E975+Wawer!E975+Wesoła!E975+Wilanów!E975+Włochy!E975+Wola!E975+Żoliborz!E975)</f>
        <v>0</v>
      </c>
    </row>
    <row r="976" customFormat="false" ht="12.75" hidden="true" customHeight="false" outlineLevel="0" collapsed="false">
      <c r="A976" s="16"/>
      <c r="B976" s="17"/>
      <c r="C976" s="25" t="s">
        <v>18</v>
      </c>
      <c r="D976" s="56" t="n">
        <f aca="false">SUM(Bemowo!D976+Białołęka!D976+Bielany!D976+Mokotów!D976+Ochota!D976+'Praga Płd'!D976+'Praga Płn'!D976+Rembertów!D976+Śródmieście!D976+Targówek!D976+Ursus!D976+Ursynów!D976+Wawer!D976+Wesoła!D976+Wilanów!D976+Włochy!D976+Wola!D976+Żoliborz!D976)</f>
        <v>0</v>
      </c>
      <c r="E976" s="56" t="n">
        <f aca="false">SUM(Bemowo!E976+Białołęka!E976+Bielany!E976+Mokotów!E976+Ochota!E976+'Praga Płd'!E976+'Praga Płn'!E976+Rembertów!E976+Śródmieście!E976+Targówek!E976+Ursus!E976+Ursynów!E976+Wawer!E976+Wesoła!E976+Wilanów!E976+Włochy!E976+Wola!E976+Żoliborz!E976)</f>
        <v>0</v>
      </c>
    </row>
    <row r="977" customFormat="false" ht="12.75" hidden="true" customHeight="false" outlineLevel="0" collapsed="false">
      <c r="A977" s="16"/>
      <c r="B977" s="17"/>
      <c r="C977" s="25" t="s">
        <v>19</v>
      </c>
      <c r="D977" s="56" t="n">
        <f aca="false">SUM(Bemowo!D977+Białołęka!D977+Bielany!D977+Mokotów!D977+Ochota!D977+'Praga Płd'!D977+'Praga Płn'!D977+Rembertów!D977+Śródmieście!D977+Targówek!D977+Ursus!D977+Ursynów!D977+Wawer!D977+Wesoła!D977+Wilanów!D977+Włochy!D977+Wola!D977+Żoliborz!D977)</f>
        <v>0</v>
      </c>
      <c r="E977" s="56" t="n">
        <f aca="false">SUM(Bemowo!E977+Białołęka!E977+Bielany!E977+Mokotów!E977+Ochota!E977+'Praga Płd'!E977+'Praga Płn'!E977+Rembertów!E977+Śródmieście!E977+Targówek!E977+Ursus!E977+Ursynów!E977+Wawer!E977+Wesoła!E977+Wilanów!E977+Włochy!E977+Wola!E977+Żoliborz!E977)</f>
        <v>0</v>
      </c>
    </row>
    <row r="978" customFormat="false" ht="12.75" hidden="true" customHeight="false" outlineLevel="0" collapsed="false">
      <c r="A978" s="16"/>
      <c r="B978" s="17"/>
      <c r="C978" s="23" t="s">
        <v>20</v>
      </c>
      <c r="D978" s="55" t="n">
        <f aca="false">SUM(Bemowo!D978+Białołęka!D978+Bielany!D978+Mokotów!D978+Ochota!D978+'Praga Płd'!D978+'Praga Płn'!D978+Rembertów!D978+Śródmieście!D978+Targówek!D978+Ursus!D978+Ursynów!D978+Wawer!D978+Wesoła!D978+Wilanów!D978+Włochy!D978+Wola!D978+Żoliborz!D978)</f>
        <v>0</v>
      </c>
      <c r="E978" s="55" t="n">
        <f aca="false">SUM(Bemowo!E978+Białołęka!E978+Bielany!E978+Mokotów!E978+Ochota!E978+'Praga Płd'!E978+'Praga Płn'!E978+Rembertów!E978+Śródmieście!E978+Targówek!E978+Ursus!E978+Ursynów!E978+Wawer!E978+Wesoła!E978+Wilanów!E978+Włochy!E978+Wola!E978+Żoliborz!E978)</f>
        <v>0</v>
      </c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77365008</v>
      </c>
      <c r="E979" s="53" t="n">
        <f aca="false">SUM(E980,E986)</f>
        <v>185000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72804008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f aca="false">SUM(Bemowo!D981+Białołęka!D981+Bielany!D981+Mokotów!D981+Ochota!D981+'Praga Płd'!D981+'Praga Płn'!D981+Rembertów!D981+Śródmieście!D981+Targówek!D981+Ursus!D981+Ursynów!D981+Wawer!D981+Wesoła!D981+Wilanów!D981+Włochy!D981+Wola!D981+Żoliborz!D981)</f>
        <v>62299100</v>
      </c>
      <c r="E981" s="56" t="n">
        <f aca="false">SUM(Bemowo!E981+Białołęka!E981+Bielany!E981+Mokotów!E981+Ochota!E981+'Praga Płd'!E981+'Praga Płn'!E981+Rembertów!E981+Śródmieście!E981+Targówek!E981+Ursus!E981+Ursynów!E981+Wawer!E981+Wesoła!E981+Wilanów!E981+Włochy!E981+Wola!E981+Żoliborz!E981)</f>
        <v>0</v>
      </c>
    </row>
    <row r="982" customFormat="false" ht="12.75" hidden="false" customHeight="false" outlineLevel="0" collapsed="false">
      <c r="A982" s="16"/>
      <c r="B982" s="17"/>
      <c r="C982" s="25" t="s">
        <v>16</v>
      </c>
      <c r="D982" s="56" t="n">
        <f aca="false">SUM(Bemowo!D982+Białołęka!D982+Bielany!D982+Mokotów!D982+Ochota!D982+'Praga Płd'!D982+'Praga Płn'!D982+Rembertów!D982+Śródmieście!D982+Targówek!D982+Ursus!D982+Ursynów!D982+Wawer!D982+Wesoła!D982+Wilanów!D982+Włochy!D982+Wola!D982+Żoliborz!D982)</f>
        <v>0</v>
      </c>
      <c r="E982" s="56" t="n">
        <f aca="false">SUM(Bemowo!E982+Białołęka!E982+Bielany!E982+Mokotów!E982+Ochota!E982+'Praga Płd'!E982+'Praga Płn'!E982+Rembertów!E982+Śródmieście!E982+Targówek!E982+Ursus!E982+Ursynów!E982+Wawer!E982+Wesoła!E982+Wilanów!E982+Włochy!E982+Wola!E982+Żoliborz!E982)</f>
        <v>0</v>
      </c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f aca="false">SUM(Bemowo!D983+Białołęka!D983+Bielany!D983+Mokotów!D983+Ochota!D983+'Praga Płd'!D983+'Praga Płn'!D983+Rembertów!D983+Śródmieście!D983+Targówek!D983+Ursus!D983+Ursynów!D983+Wawer!D983+Wesoła!D983+Wilanów!D983+Włochy!D983+Wola!D983+Żoliborz!D983)</f>
        <v>10504908</v>
      </c>
      <c r="E983" s="56" t="n">
        <f aca="false">SUM(Bemowo!E983+Białołęka!E983+Bielany!E983+Mokotów!E983+Ochota!E983+'Praga Płd'!E983+'Praga Płn'!E983+Rembertów!E983+Śródmieście!E983+Targówek!E983+Ursus!E983+Ursynów!E983+Wawer!E983+Wesoła!E983+Wilanów!E983+Włochy!E983+Wola!E983+Żoliborz!E983)</f>
        <v>0</v>
      </c>
    </row>
    <row r="984" customFormat="false" ht="12.75" hidden="false" customHeight="false" outlineLevel="0" collapsed="false">
      <c r="A984" s="16"/>
      <c r="B984" s="17"/>
      <c r="C984" s="25" t="s">
        <v>18</v>
      </c>
      <c r="D984" s="56" t="n">
        <f aca="false">SUM(Bemowo!D984+Białołęka!D984+Bielany!D984+Mokotów!D984+Ochota!D984+'Praga Płd'!D984+'Praga Płn'!D984+Rembertów!D984+Śródmieście!D984+Targówek!D984+Ursus!D984+Ursynów!D984+Wawer!D984+Wesoła!D984+Wilanów!D984+Włochy!D984+Wola!D984+Żoliborz!D984)</f>
        <v>0</v>
      </c>
      <c r="E984" s="56" t="n">
        <f aca="false">SUM(Bemowo!E984+Białołęka!E984+Bielany!E984+Mokotów!E984+Ochota!E984+'Praga Płd'!E984+'Praga Płn'!E984+Rembertów!E984+Śródmieście!E984+Targówek!E984+Ursus!E984+Ursynów!E984+Wawer!E984+Wesoła!E984+Wilanów!E984+Włochy!E984+Wola!E984+Żoliborz!E984)</f>
        <v>0</v>
      </c>
    </row>
    <row r="985" customFormat="false" ht="12.75" hidden="false" customHeight="false" outlineLevel="0" collapsed="false">
      <c r="A985" s="16"/>
      <c r="B985" s="17"/>
      <c r="C985" s="25" t="s">
        <v>19</v>
      </c>
      <c r="D985" s="56" t="n">
        <f aca="false">SUM(Bemowo!D985+Białołęka!D985+Bielany!D985+Mokotów!D985+Ochota!D985+'Praga Płd'!D985+'Praga Płn'!D985+Rembertów!D985+Śródmieście!D985+Targówek!D985+Ursus!D985+Ursynów!D985+Wawer!D985+Wesoła!D985+Wilanów!D985+Włochy!D985+Wola!D985+Żoliborz!D985)</f>
        <v>0</v>
      </c>
      <c r="E985" s="56" t="n">
        <f aca="false">SUM(Bemowo!E985+Białołęka!E985+Bielany!E985+Mokotów!E985+Ochota!E985+'Praga Płd'!E985+'Praga Płn'!E985+Rembertów!E985+Śródmieście!E985+Targówek!E985+Ursus!E985+Ursynów!E985+Wawer!E985+Wesoła!E985+Wilanów!E985+Włochy!E985+Wola!E985+Żoliborz!E985)</f>
        <v>0</v>
      </c>
    </row>
    <row r="986" customFormat="false" ht="12.75" hidden="false" customHeight="false" outlineLevel="0" collapsed="false">
      <c r="A986" s="16"/>
      <c r="B986" s="17"/>
      <c r="C986" s="23" t="s">
        <v>20</v>
      </c>
      <c r="D986" s="55" t="n">
        <f aca="false">SUM(Bemowo!D986+Białołęka!D986+Bielany!D986+Mokotów!D986+Ochota!D986+'Praga Płd'!D986+'Praga Płn'!D986+Rembertów!D986+Śródmieście!D986+Targówek!D986+Ursus!D986+Ursynów!D986+Wawer!D986+Wesoła!D986+Wilanów!D986+Włochy!D986+Wola!D986+Żoliborz!D986)</f>
        <v>4561000</v>
      </c>
      <c r="E986" s="55" t="n">
        <f aca="false">SUM(Bemowo!E986+Białołęka!E986+Bielany!E986+Mokotów!E986+Ochota!E986+'Praga Płd'!E986+'Praga Płn'!E986+Rembertów!E986+Śródmieście!E986+Targówek!E986+Ursus!E986+Ursynów!E986+Wawer!E986+Wesoła!E986+Wilanów!E986+Włochy!E986+Wola!E986+Żoliborz!E986)</f>
        <v>1850000</v>
      </c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 t="n">
        <f aca="false">SUM(Bemowo!D989+Białołęka!D989+Bielany!D989+Mokotów!D989+Ochota!D989+'Praga Płd'!D989+'Praga Płn'!D989+Rembertów!D989+Śródmieście!D989+Targówek!D989+Ursus!D989+Ursynów!D989+Wawer!D989+Wesoła!D989+Wilanów!D989+Włochy!D989+Wola!D989+Żoliborz!D989)</f>
        <v>0</v>
      </c>
      <c r="E989" s="56" t="n">
        <f aca="false">SUM(Bemowo!E989+Białołęka!E989+Bielany!E989+Mokotów!E989+Ochota!E989+'Praga Płd'!E989+'Praga Płn'!E989+Rembertów!E989+Śródmieście!E989+Targówek!E989+Ursus!E989+Ursynów!E989+Wawer!E989+Wesoła!E989+Wilanów!E989+Włochy!E989+Wola!E989+Żoliborz!E989)</f>
        <v>0</v>
      </c>
    </row>
    <row r="990" customFormat="false" ht="12.75" hidden="true" customHeight="false" outlineLevel="0" collapsed="false">
      <c r="A990" s="16"/>
      <c r="B990" s="17"/>
      <c r="C990" s="25" t="s">
        <v>16</v>
      </c>
      <c r="D990" s="56" t="n">
        <f aca="false">SUM(Bemowo!D990+Białołęka!D990+Bielany!D990+Mokotów!D990+Ochota!D990+'Praga Płd'!D990+'Praga Płn'!D990+Rembertów!D990+Śródmieście!D990+Targówek!D990+Ursus!D990+Ursynów!D990+Wawer!D990+Wesoła!D990+Wilanów!D990+Włochy!D990+Wola!D990+Żoliborz!D990)</f>
        <v>0</v>
      </c>
      <c r="E990" s="56" t="n">
        <f aca="false">SUM(Bemowo!E990+Białołęka!E990+Bielany!E990+Mokotów!E990+Ochota!E990+'Praga Płd'!E990+'Praga Płn'!E990+Rembertów!E990+Śródmieście!E990+Targówek!E990+Ursus!E990+Ursynów!E990+Wawer!E990+Wesoła!E990+Wilanów!E990+Włochy!E990+Wola!E990+Żoliborz!E990)</f>
        <v>0</v>
      </c>
    </row>
    <row r="991" customFormat="false" ht="12.75" hidden="true" customHeight="false" outlineLevel="0" collapsed="false">
      <c r="A991" s="16"/>
      <c r="B991" s="17"/>
      <c r="C991" s="25" t="s">
        <v>17</v>
      </c>
      <c r="D991" s="56" t="n">
        <f aca="false">SUM(Bemowo!D991+Białołęka!D991+Bielany!D991+Mokotów!D991+Ochota!D991+'Praga Płd'!D991+'Praga Płn'!D991+Rembertów!D991+Śródmieście!D991+Targówek!D991+Ursus!D991+Ursynów!D991+Wawer!D991+Wesoła!D991+Wilanów!D991+Włochy!D991+Wola!D991+Żoliborz!D991)</f>
        <v>0</v>
      </c>
      <c r="E991" s="56" t="n">
        <f aca="false">SUM(Bemowo!E991+Białołęka!E991+Bielany!E991+Mokotów!E991+Ochota!E991+'Praga Płd'!E991+'Praga Płn'!E991+Rembertów!E991+Śródmieście!E991+Targówek!E991+Ursus!E991+Ursynów!E991+Wawer!E991+Wesoła!E991+Wilanów!E991+Włochy!E991+Wola!E991+Żoliborz!E991)</f>
        <v>0</v>
      </c>
    </row>
    <row r="992" customFormat="false" ht="12.75" hidden="true" customHeight="false" outlineLevel="0" collapsed="false">
      <c r="A992" s="16"/>
      <c r="B992" s="17"/>
      <c r="C992" s="25" t="s">
        <v>18</v>
      </c>
      <c r="D992" s="56" t="n">
        <f aca="false">SUM(Bemowo!D992+Białołęka!D992+Bielany!D992+Mokotów!D992+Ochota!D992+'Praga Płd'!D992+'Praga Płn'!D992+Rembertów!D992+Śródmieście!D992+Targówek!D992+Ursus!D992+Ursynów!D992+Wawer!D992+Wesoła!D992+Wilanów!D992+Włochy!D992+Wola!D992+Żoliborz!D992)</f>
        <v>0</v>
      </c>
      <c r="E992" s="56" t="n">
        <f aca="false">SUM(Bemowo!E992+Białołęka!E992+Bielany!E992+Mokotów!E992+Ochota!E992+'Praga Płd'!E992+'Praga Płn'!E992+Rembertów!E992+Śródmieście!E992+Targówek!E992+Ursus!E992+Ursynów!E992+Wawer!E992+Wesoła!E992+Wilanów!E992+Włochy!E992+Wola!E992+Żoliborz!E992)</f>
        <v>0</v>
      </c>
    </row>
    <row r="993" customFormat="false" ht="12.75" hidden="true" customHeight="false" outlineLevel="0" collapsed="false">
      <c r="A993" s="16"/>
      <c r="B993" s="17"/>
      <c r="C993" s="25" t="s">
        <v>19</v>
      </c>
      <c r="D993" s="56" t="n">
        <f aca="false">SUM(Bemowo!D993+Białołęka!D993+Bielany!D993+Mokotów!D993+Ochota!D993+'Praga Płd'!D993+'Praga Płn'!D993+Rembertów!D993+Śródmieście!D993+Targówek!D993+Ursus!D993+Ursynów!D993+Wawer!D993+Wesoła!D993+Wilanów!D993+Włochy!D993+Wola!D993+Żoliborz!D993)</f>
        <v>0</v>
      </c>
      <c r="E993" s="56" t="n">
        <f aca="false">SUM(Bemowo!E993+Białołęka!E993+Bielany!E993+Mokotów!E993+Ochota!E993+'Praga Płd'!E993+'Praga Płn'!E993+Rembertów!E993+Śródmieście!E993+Targówek!E993+Ursus!E993+Ursynów!E993+Wawer!E993+Wesoła!E993+Wilanów!E993+Włochy!E993+Wola!E993+Żoliborz!E993)</f>
        <v>0</v>
      </c>
    </row>
    <row r="994" customFormat="false" ht="12.75" hidden="true" customHeight="false" outlineLevel="0" collapsed="false">
      <c r="A994" s="16"/>
      <c r="B994" s="17"/>
      <c r="C994" s="23" t="s">
        <v>20</v>
      </c>
      <c r="D994" s="55" t="n">
        <f aca="false">SUM(Bemowo!D994+Białołęka!D994+Bielany!D994+Mokotów!D994+Ochota!D994+'Praga Płd'!D994+'Praga Płn'!D994+Rembertów!D994+Śródmieście!D994+Targówek!D994+Ursus!D994+Ursynów!D994+Wawer!D994+Wesoła!D994+Wilanów!D994+Włochy!D994+Wola!D994+Żoliborz!D994)</f>
        <v>0</v>
      </c>
      <c r="E994" s="55" t="n">
        <f aca="false">SUM(Bemowo!E994+Białołęka!E994+Bielany!E994+Mokotów!E994+Ochota!E994+'Praga Płd'!E994+'Praga Płn'!E994+Rembertów!E994+Śródmieście!E994+Targówek!E994+Ursus!E994+Ursynów!E994+Wawer!E994+Wesoła!E994+Wilanów!E994+Włochy!E994+Wola!E994+Żoliborz!E994)</f>
        <v>0</v>
      </c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 t="n">
        <f aca="false">SUM(Bemowo!D997+Białołęka!D997+Bielany!D997+Mokotów!D997+Ochota!D997+'Praga Płd'!D997+'Praga Płn'!D997+Rembertów!D997+Śródmieście!D997+Targówek!D997+Ursus!D997+Ursynów!D997+Wawer!D997+Wesoła!D997+Wilanów!D997+Włochy!D997+Wola!D997+Żoliborz!D997)</f>
        <v>0</v>
      </c>
      <c r="E997" s="56" t="n">
        <f aca="false">SUM(Bemowo!E997+Białołęka!E997+Bielany!E997+Mokotów!E997+Ochota!E997+'Praga Płd'!E997+'Praga Płn'!E997+Rembertów!E997+Śródmieście!E997+Targówek!E997+Ursus!E997+Ursynów!E997+Wawer!E997+Wesoła!E997+Wilanów!E997+Włochy!E997+Wola!E997+Żoliborz!E997)</f>
        <v>0</v>
      </c>
    </row>
    <row r="998" customFormat="false" ht="12.75" hidden="true" customHeight="false" outlineLevel="0" collapsed="false">
      <c r="A998" s="16"/>
      <c r="B998" s="17"/>
      <c r="C998" s="25" t="s">
        <v>16</v>
      </c>
      <c r="D998" s="56" t="n">
        <f aca="false">SUM(Bemowo!D998+Białołęka!D998+Bielany!D998+Mokotów!D998+Ochota!D998+'Praga Płd'!D998+'Praga Płn'!D998+Rembertów!D998+Śródmieście!D998+Targówek!D998+Ursus!D998+Ursynów!D998+Wawer!D998+Wesoła!D998+Wilanów!D998+Włochy!D998+Wola!D998+Żoliborz!D998)</f>
        <v>0</v>
      </c>
      <c r="E998" s="56" t="n">
        <f aca="false">SUM(Bemowo!E998+Białołęka!E998+Bielany!E998+Mokotów!E998+Ochota!E998+'Praga Płd'!E998+'Praga Płn'!E998+Rembertów!E998+Śródmieście!E998+Targówek!E998+Ursus!E998+Ursynów!E998+Wawer!E998+Wesoła!E998+Wilanów!E998+Włochy!E998+Wola!E998+Żoliborz!E998)</f>
        <v>0</v>
      </c>
    </row>
    <row r="999" customFormat="false" ht="12.75" hidden="true" customHeight="false" outlineLevel="0" collapsed="false">
      <c r="A999" s="16"/>
      <c r="B999" s="17"/>
      <c r="C999" s="25" t="s">
        <v>17</v>
      </c>
      <c r="D999" s="56" t="n">
        <f aca="false">SUM(Bemowo!D999+Białołęka!D999+Bielany!D999+Mokotów!D999+Ochota!D999+'Praga Płd'!D999+'Praga Płn'!D999+Rembertów!D999+Śródmieście!D999+Targówek!D999+Ursus!D999+Ursynów!D999+Wawer!D999+Wesoła!D999+Wilanów!D999+Włochy!D999+Wola!D999+Żoliborz!D999)</f>
        <v>0</v>
      </c>
      <c r="E999" s="56" t="n">
        <f aca="false">SUM(Bemowo!E999+Białołęka!E999+Bielany!E999+Mokotów!E999+Ochota!E999+'Praga Płd'!E999+'Praga Płn'!E999+Rembertów!E999+Śródmieście!E999+Targówek!E999+Ursus!E999+Ursynów!E999+Wawer!E999+Wesoła!E999+Wilanów!E999+Włochy!E999+Wola!E999+Żoliborz!E999)</f>
        <v>0</v>
      </c>
    </row>
    <row r="1000" customFormat="false" ht="12.75" hidden="true" customHeight="false" outlineLevel="0" collapsed="false">
      <c r="A1000" s="16"/>
      <c r="B1000" s="17"/>
      <c r="C1000" s="25" t="s">
        <v>18</v>
      </c>
      <c r="D1000" s="56" t="n">
        <f aca="false">SUM(Bemowo!D1000+Białołęka!D1000+Bielany!D1000+Mokotów!D1000+Ochota!D1000+'Praga Płd'!D1000+'Praga Płn'!D1000+Rembertów!D1000+Śródmieście!D1000+Targówek!D1000+Ursus!D1000+Ursynów!D1000+Wawer!D1000+Wesoła!D1000+Wilanów!D1000+Włochy!D1000+Wola!D1000+Żoliborz!D1000)</f>
        <v>0</v>
      </c>
      <c r="E1000" s="56" t="n">
        <f aca="false">SUM(Bemowo!E1000+Białołęka!E1000+Bielany!E1000+Mokotów!E1000+Ochota!E1000+'Praga Płd'!E1000+'Praga Płn'!E1000+Rembertów!E1000+Śródmieście!E1000+Targówek!E1000+Ursus!E1000+Ursynów!E1000+Wawer!E1000+Wesoła!E1000+Wilanów!E1000+Włochy!E1000+Wola!E1000+Żoliborz!E1000)</f>
        <v>0</v>
      </c>
    </row>
    <row r="1001" customFormat="false" ht="12.75" hidden="true" customHeight="false" outlineLevel="0" collapsed="false">
      <c r="A1001" s="16"/>
      <c r="B1001" s="17"/>
      <c r="C1001" s="25" t="s">
        <v>19</v>
      </c>
      <c r="D1001" s="56" t="n">
        <f aca="false">SUM(Bemowo!D1001+Białołęka!D1001+Bielany!D1001+Mokotów!D1001+Ochota!D1001+'Praga Płd'!D1001+'Praga Płn'!D1001+Rembertów!D1001+Śródmieście!D1001+Targówek!D1001+Ursus!D1001+Ursynów!D1001+Wawer!D1001+Wesoła!D1001+Wilanów!D1001+Włochy!D1001+Wola!D1001+Żoliborz!D1001)</f>
        <v>0</v>
      </c>
      <c r="E1001" s="56" t="n">
        <f aca="false">SUM(Bemowo!E1001+Białołęka!E1001+Bielany!E1001+Mokotów!E1001+Ochota!E1001+'Praga Płd'!E1001+'Praga Płn'!E1001+Rembertów!E1001+Śródmieście!E1001+Targówek!E1001+Ursus!E1001+Ursynów!E1001+Wawer!E1001+Wesoła!E1001+Wilanów!E1001+Włochy!E1001+Wola!E1001+Żoliborz!E1001)</f>
        <v>0</v>
      </c>
    </row>
    <row r="1002" customFormat="false" ht="12.75" hidden="true" customHeight="false" outlineLevel="0" collapsed="false">
      <c r="A1002" s="16"/>
      <c r="B1002" s="17"/>
      <c r="C1002" s="23" t="s">
        <v>20</v>
      </c>
      <c r="D1002" s="55" t="n">
        <f aca="false">SUM(Bemowo!D1002+Białołęka!D1002+Bielany!D1002+Mokotów!D1002+Ochota!D1002+'Praga Płd'!D1002+'Praga Płn'!D1002+Rembertów!D1002+Śródmieście!D1002+Targówek!D1002+Ursus!D1002+Ursynów!D1002+Wawer!D1002+Wesoła!D1002+Wilanów!D1002+Włochy!D1002+Wola!D1002+Żoliborz!D1002)</f>
        <v>0</v>
      </c>
      <c r="E1002" s="55" t="n">
        <f aca="false">SUM(Bemowo!E1002+Białołęka!E1002+Bielany!E1002+Mokotów!E1002+Ochota!E1002+'Praga Płd'!E1002+'Praga Płn'!E1002+Rembertów!E1002+Śródmieście!E1002+Targówek!E1002+Ursus!E1002+Ursynów!E1002+Wawer!E1002+Wesoła!E1002+Wilanów!E1002+Włochy!E1002+Wola!E1002+Żoliborz!E1002)</f>
        <v>0</v>
      </c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64591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64591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 t="n">
        <f aca="false">SUM(Bemowo!D1005+Białołęka!D1005+Bielany!D1005+Mokotów!D1005+Ochota!D1005+'Praga Płd'!D1005+'Praga Płn'!D1005+Rembertów!D1005+Śródmieście!D1005+Targówek!D1005+Ursus!D1005+Ursynów!D1005+Wawer!D1005+Wesoła!D1005+Wilanów!D1005+Włochy!D1005+Wola!D1005+Żoliborz!D1005)</f>
        <v>133900</v>
      </c>
      <c r="E1005" s="56" t="n">
        <f aca="false">SUM(Bemowo!E1005+Białołęka!E1005+Bielany!E1005+Mokotów!E1005+Ochota!E1005+'Praga Płd'!E1005+'Praga Płn'!E1005+Rembertów!E1005+Śródmieście!E1005+Targówek!E1005+Ursus!E1005+Ursynów!E1005+Wawer!E1005+Wesoła!E1005+Wilanów!E1005+Włochy!E1005+Wola!E1005+Żoliborz!E1005)</f>
        <v>0</v>
      </c>
    </row>
    <row r="1006" customFormat="false" ht="12.75" hidden="false" customHeight="false" outlineLevel="0" collapsed="false">
      <c r="A1006" s="16"/>
      <c r="B1006" s="17"/>
      <c r="C1006" s="25" t="s">
        <v>16</v>
      </c>
      <c r="D1006" s="56" t="n">
        <f aca="false">SUM(Bemowo!D1006+Białołęka!D1006+Bielany!D1006+Mokotów!D1006+Ochota!D1006+'Praga Płd'!D1006+'Praga Płn'!D1006+Rembertów!D1006+Śródmieście!D1006+Targówek!D1006+Ursus!D1006+Ursynów!D1006+Wawer!D1006+Wesoła!D1006+Wilanów!D1006+Włochy!D1006+Wola!D1006+Żoliborz!D1006)</f>
        <v>0</v>
      </c>
      <c r="E1006" s="56" t="n">
        <f aca="false">SUM(Bemowo!E1006+Białołęka!E1006+Bielany!E1006+Mokotów!E1006+Ochota!E1006+'Praga Płd'!E1006+'Praga Płn'!E1006+Rembertów!E1006+Śródmieście!E1006+Targówek!E1006+Ursus!E1006+Ursynów!E1006+Wawer!E1006+Wesoła!E1006+Wilanów!E1006+Włochy!E1006+Wola!E1006+Żoliborz!E1006)</f>
        <v>0</v>
      </c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f aca="false">SUM(Bemowo!D1007+Białołęka!D1007+Bielany!D1007+Mokotów!D1007+Ochota!D1007+'Praga Płd'!D1007+'Praga Płn'!D1007+Rembertów!D1007+Śródmieście!D1007+Targówek!D1007+Ursus!D1007+Ursynów!D1007+Wawer!D1007+Wesoła!D1007+Wilanów!D1007+Włochy!D1007+Wola!D1007+Żoliborz!D1007)</f>
        <v>16325200</v>
      </c>
      <c r="E1007" s="56" t="n">
        <f aca="false">SUM(Bemowo!E1007+Białołęka!E1007+Bielany!E1007+Mokotów!E1007+Ochota!E1007+'Praga Płd'!E1007+'Praga Płn'!E1007+Rembertów!E1007+Śródmieście!E1007+Targówek!E1007+Ursus!E1007+Ursynów!E1007+Wawer!E1007+Wesoła!E1007+Wilanów!E1007+Włochy!E1007+Wola!E1007+Żoliborz!E1007)</f>
        <v>0</v>
      </c>
    </row>
    <row r="1008" customFormat="false" ht="12.75" hidden="false" customHeight="false" outlineLevel="0" collapsed="false">
      <c r="A1008" s="16"/>
      <c r="B1008" s="17"/>
      <c r="C1008" s="25" t="s">
        <v>18</v>
      </c>
      <c r="D1008" s="56" t="n">
        <f aca="false">SUM(Bemowo!D1008+Białołęka!D1008+Bielany!D1008+Mokotów!D1008+Ochota!D1008+'Praga Płd'!D1008+'Praga Płn'!D1008+Rembertów!D1008+Śródmieście!D1008+Targówek!D1008+Ursus!D1008+Ursynów!D1008+Wawer!D1008+Wesoła!D1008+Wilanów!D1008+Włochy!D1008+Wola!D1008+Żoliborz!D1008)</f>
        <v>0</v>
      </c>
      <c r="E1008" s="56" t="n">
        <f aca="false">SUM(Bemowo!E1008+Białołęka!E1008+Bielany!E1008+Mokotów!E1008+Ochota!E1008+'Praga Płd'!E1008+'Praga Płn'!E1008+Rembertów!E1008+Śródmieście!E1008+Targówek!E1008+Ursus!E1008+Ursynów!E1008+Wawer!E1008+Wesoła!E1008+Wilanów!E1008+Włochy!E1008+Wola!E1008+Żoliborz!E1008)</f>
        <v>0</v>
      </c>
    </row>
    <row r="1009" customFormat="false" ht="12.75" hidden="false" customHeight="false" outlineLevel="0" collapsed="false">
      <c r="A1009" s="16"/>
      <c r="B1009" s="17"/>
      <c r="C1009" s="25" t="s">
        <v>19</v>
      </c>
      <c r="D1009" s="56" t="n">
        <f aca="false">SUM(Bemowo!D1009+Białołęka!D1009+Bielany!D1009+Mokotów!D1009+Ochota!D1009+'Praga Płd'!D1009+'Praga Płn'!D1009+Rembertów!D1009+Śródmieście!D1009+Targówek!D1009+Ursus!D1009+Ursynów!D1009+Wawer!D1009+Wesoła!D1009+Wilanów!D1009+Włochy!D1009+Wola!D1009+Żoliborz!D1009)</f>
        <v>0</v>
      </c>
      <c r="E1009" s="56" t="n">
        <f aca="false">SUM(Bemowo!E1009+Białołęka!E1009+Bielany!E1009+Mokotów!E1009+Ochota!E1009+'Praga Płd'!E1009+'Praga Płn'!E1009+Rembertów!E1009+Śródmieście!E1009+Targówek!E1009+Ursus!E1009+Ursynów!E1009+Wawer!E1009+Wesoła!E1009+Wilanów!E1009+Włochy!E1009+Wola!E1009+Żoliborz!E1009)</f>
        <v>0</v>
      </c>
    </row>
    <row r="1010" customFormat="false" ht="12.75" hidden="false" customHeight="false" outlineLevel="0" collapsed="false">
      <c r="A1010" s="16"/>
      <c r="B1010" s="17"/>
      <c r="C1010" s="23" t="s">
        <v>20</v>
      </c>
      <c r="D1010" s="55" t="n">
        <f aca="false">SUM(Bemowo!D1010+Białołęka!D1010+Bielany!D1010+Mokotów!D1010+Ochota!D1010+'Praga Płd'!D1010+'Praga Płn'!D1010+Rembertów!D1010+Śródmieście!D1010+Targówek!D1010+Ursus!D1010+Ursynów!D1010+Wawer!D1010+Wesoła!D1010+Wilanów!D1010+Włochy!D1010+Wola!D1010+Żoliborz!D1010)</f>
        <v>0</v>
      </c>
      <c r="E1010" s="55" t="n">
        <f aca="false">SUM(Bemowo!E1010+Białołęka!E1010+Bielany!E1010+Mokotów!E1010+Ochota!E1010+'Praga Płd'!E1010+'Praga Płn'!E1010+Rembertów!E1010+Śródmieście!E1010+Targówek!E1010+Ursus!E1010+Ursynów!E1010+Wawer!E1010+Wesoła!E1010+Wilanów!E1010+Włochy!E1010+Wola!E1010+Żoliborz!E1010)</f>
        <v>0</v>
      </c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 t="n">
        <f aca="false">SUM(Bemowo!D1013+Białołęka!D1013+Bielany!D1013+Mokotów!D1013+Ochota!D1013+'Praga Płd'!D1013+'Praga Płn'!D1013+Rembertów!D1013+Śródmieście!D1013+Targówek!D1013+Ursus!D1013+Ursynów!D1013+Wawer!D1013+Wesoła!D1013+Wilanów!D1013+Włochy!D1013+Wola!D1013+Żoliborz!D1013)</f>
        <v>0</v>
      </c>
      <c r="E1013" s="56" t="n">
        <f aca="false">SUM(Bemowo!E1013+Białołęka!E1013+Bielany!E1013+Mokotów!E1013+Ochota!E1013+'Praga Płd'!E1013+'Praga Płn'!E1013+Rembertów!E1013+Śródmieście!E1013+Targówek!E1013+Ursus!E1013+Ursynów!E1013+Wawer!E1013+Wesoła!E1013+Wilanów!E1013+Włochy!E1013+Wola!E1013+Żoliborz!E1013)</f>
        <v>0</v>
      </c>
    </row>
    <row r="1014" customFormat="false" ht="12.75" hidden="true" customHeight="false" outlineLevel="0" collapsed="false">
      <c r="A1014" s="16"/>
      <c r="B1014" s="17"/>
      <c r="C1014" s="25" t="s">
        <v>16</v>
      </c>
      <c r="D1014" s="56" t="n">
        <f aca="false">SUM(Bemowo!D1014+Białołęka!D1014+Bielany!D1014+Mokotów!D1014+Ochota!D1014+'Praga Płd'!D1014+'Praga Płn'!D1014+Rembertów!D1014+Śródmieście!D1014+Targówek!D1014+Ursus!D1014+Ursynów!D1014+Wawer!D1014+Wesoła!D1014+Wilanów!D1014+Włochy!D1014+Wola!D1014+Żoliborz!D1014)</f>
        <v>0</v>
      </c>
      <c r="E1014" s="56" t="n">
        <f aca="false">SUM(Bemowo!E1014+Białołęka!E1014+Bielany!E1014+Mokotów!E1014+Ochota!E1014+'Praga Płd'!E1014+'Praga Płn'!E1014+Rembertów!E1014+Śródmieście!E1014+Targówek!E1014+Ursus!E1014+Ursynów!E1014+Wawer!E1014+Wesoła!E1014+Wilanów!E1014+Włochy!E1014+Wola!E1014+Żoliborz!E1014)</f>
        <v>0</v>
      </c>
    </row>
    <row r="1015" customFormat="false" ht="12.75" hidden="true" customHeight="false" outlineLevel="0" collapsed="false">
      <c r="A1015" s="16"/>
      <c r="B1015" s="17"/>
      <c r="C1015" s="25" t="s">
        <v>17</v>
      </c>
      <c r="D1015" s="56" t="n">
        <f aca="false">SUM(Bemowo!D1015+Białołęka!D1015+Bielany!D1015+Mokotów!D1015+Ochota!D1015+'Praga Płd'!D1015+'Praga Płn'!D1015+Rembertów!D1015+Śródmieście!D1015+Targówek!D1015+Ursus!D1015+Ursynów!D1015+Wawer!D1015+Wesoła!D1015+Wilanów!D1015+Włochy!D1015+Wola!D1015+Żoliborz!D1015)</f>
        <v>0</v>
      </c>
      <c r="E1015" s="56" t="n">
        <f aca="false">SUM(Bemowo!E1015+Białołęka!E1015+Bielany!E1015+Mokotów!E1015+Ochota!E1015+'Praga Płd'!E1015+'Praga Płn'!E1015+Rembertów!E1015+Śródmieście!E1015+Targówek!E1015+Ursus!E1015+Ursynów!E1015+Wawer!E1015+Wesoła!E1015+Wilanów!E1015+Włochy!E1015+Wola!E1015+Żoliborz!E1015)</f>
        <v>0</v>
      </c>
    </row>
    <row r="1016" customFormat="false" ht="12.75" hidden="true" customHeight="false" outlineLevel="0" collapsed="false">
      <c r="A1016" s="16"/>
      <c r="B1016" s="17"/>
      <c r="C1016" s="25" t="s">
        <v>18</v>
      </c>
      <c r="D1016" s="56" t="n">
        <f aca="false">SUM(Bemowo!D1016+Białołęka!D1016+Bielany!D1016+Mokotów!D1016+Ochota!D1016+'Praga Płd'!D1016+'Praga Płn'!D1016+Rembertów!D1016+Śródmieście!D1016+Targówek!D1016+Ursus!D1016+Ursynów!D1016+Wawer!D1016+Wesoła!D1016+Wilanów!D1016+Włochy!D1016+Wola!D1016+Żoliborz!D1016)</f>
        <v>0</v>
      </c>
      <c r="E1016" s="56" t="n">
        <f aca="false">SUM(Bemowo!E1016+Białołęka!E1016+Bielany!E1016+Mokotów!E1016+Ochota!E1016+'Praga Płd'!E1016+'Praga Płn'!E1016+Rembertów!E1016+Śródmieście!E1016+Targówek!E1016+Ursus!E1016+Ursynów!E1016+Wawer!E1016+Wesoła!E1016+Wilanów!E1016+Włochy!E1016+Wola!E1016+Żoliborz!E1016)</f>
        <v>0</v>
      </c>
    </row>
    <row r="1017" customFormat="false" ht="12.75" hidden="true" customHeight="false" outlineLevel="0" collapsed="false">
      <c r="A1017" s="16"/>
      <c r="B1017" s="17"/>
      <c r="C1017" s="25" t="s">
        <v>19</v>
      </c>
      <c r="D1017" s="56" t="n">
        <f aca="false">SUM(Bemowo!D1017+Białołęka!D1017+Bielany!D1017+Mokotów!D1017+Ochota!D1017+'Praga Płd'!D1017+'Praga Płn'!D1017+Rembertów!D1017+Śródmieście!D1017+Targówek!D1017+Ursus!D1017+Ursynów!D1017+Wawer!D1017+Wesoła!D1017+Wilanów!D1017+Włochy!D1017+Wola!D1017+Żoliborz!D1017)</f>
        <v>0</v>
      </c>
      <c r="E1017" s="56" t="n">
        <f aca="false">SUM(Bemowo!E1017+Białołęka!E1017+Bielany!E1017+Mokotów!E1017+Ochota!E1017+'Praga Płd'!E1017+'Praga Płn'!E1017+Rembertów!E1017+Śródmieście!E1017+Targówek!E1017+Ursus!E1017+Ursynów!E1017+Wawer!E1017+Wesoła!E1017+Wilanów!E1017+Włochy!E1017+Wola!E1017+Żoliborz!E1017)</f>
        <v>0</v>
      </c>
    </row>
    <row r="1018" customFormat="false" ht="12.75" hidden="true" customHeight="false" outlineLevel="0" collapsed="false">
      <c r="A1018" s="16"/>
      <c r="B1018" s="17"/>
      <c r="C1018" s="23" t="s">
        <v>20</v>
      </c>
      <c r="D1018" s="55" t="n">
        <f aca="false">SUM(Bemowo!D1018+Białołęka!D1018+Bielany!D1018+Mokotów!D1018+Ochota!D1018+'Praga Płd'!D1018+'Praga Płn'!D1018+Rembertów!D1018+Śródmieście!D1018+Targówek!D1018+Ursus!D1018+Ursynów!D1018+Wawer!D1018+Wesoła!D1018+Wilanów!D1018+Włochy!D1018+Wola!D1018+Żoliborz!D1018)</f>
        <v>0</v>
      </c>
      <c r="E1018" s="55" t="n">
        <f aca="false">SUM(Bemowo!E1018+Białołęka!E1018+Bielany!E1018+Mokotów!E1018+Ochota!E1018+'Praga Płd'!E1018+'Praga Płn'!E1018+Rembertów!E1018+Śródmieście!E1018+Targówek!E1018+Ursus!E1018+Ursynów!E1018+Wawer!E1018+Wesoła!E1018+Wilanów!E1018+Włochy!E1018+Wola!E1018+Żoliborz!E1018)</f>
        <v>0</v>
      </c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8131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8131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 t="n">
        <f aca="false">SUM(Bemowo!D1021+Białołęka!D1021+Bielany!D1021+Mokotów!D1021+Ochota!D1021+'Praga Płd'!D1021+'Praga Płn'!D1021+Rembertów!D1021+Śródmieście!D1021+Targówek!D1021+Ursus!D1021+Ursynów!D1021+Wawer!D1021+Wesoła!D1021+Wilanów!D1021+Włochy!D1021+Wola!D1021+Żoliborz!D1021)</f>
        <v>0</v>
      </c>
      <c r="E1021" s="56" t="n">
        <f aca="false">SUM(Bemowo!E1021+Białołęka!E1021+Bielany!E1021+Mokotów!E1021+Ochota!E1021+'Praga Płd'!E1021+'Praga Płn'!E1021+Rembertów!E1021+Śródmieście!E1021+Targówek!E1021+Ursus!E1021+Ursynów!E1021+Wawer!E1021+Wesoła!E1021+Wilanów!E1021+Włochy!E1021+Wola!E1021+Żoliborz!E1021)</f>
        <v>0</v>
      </c>
    </row>
    <row r="1022" customFormat="false" ht="12.75" hidden="false" customHeight="false" outlineLevel="0" collapsed="false">
      <c r="A1022" s="16"/>
      <c r="B1022" s="17"/>
      <c r="C1022" s="25" t="s">
        <v>16</v>
      </c>
      <c r="D1022" s="56" t="n">
        <f aca="false">SUM(Bemowo!D1022+Białołęka!D1022+Bielany!D1022+Mokotów!D1022+Ochota!D1022+'Praga Płd'!D1022+'Praga Płn'!D1022+Rembertów!D1022+Śródmieście!D1022+Targówek!D1022+Ursus!D1022+Ursynów!D1022+Wawer!D1022+Wesoła!D1022+Wilanów!D1022+Włochy!D1022+Wola!D1022+Żoliborz!D1022)</f>
        <v>0</v>
      </c>
      <c r="E1022" s="56" t="n">
        <f aca="false">SUM(Bemowo!E1022+Białołęka!E1022+Bielany!E1022+Mokotów!E1022+Ochota!E1022+'Praga Płd'!E1022+'Praga Płn'!E1022+Rembertów!E1022+Śródmieście!E1022+Targówek!E1022+Ursus!E1022+Ursynów!E1022+Wawer!E1022+Wesoła!E1022+Wilanów!E1022+Włochy!E1022+Wola!E1022+Żoliborz!E1022)</f>
        <v>0</v>
      </c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f aca="false">SUM(Bemowo!D1023+Białołęka!D1023+Bielany!D1023+Mokotów!D1023+Ochota!D1023+'Praga Płd'!D1023+'Praga Płn'!D1023+Rembertów!D1023+Śródmieście!D1023+Targówek!D1023+Ursus!D1023+Ursynów!D1023+Wawer!D1023+Wesoła!D1023+Wilanów!D1023+Włochy!D1023+Wola!D1023+Żoliborz!D1023)</f>
        <v>813100</v>
      </c>
      <c r="E1023" s="56" t="n">
        <f aca="false">SUM(Bemowo!E1023+Białołęka!E1023+Bielany!E1023+Mokotów!E1023+Ochota!E1023+'Praga Płd'!E1023+'Praga Płn'!E1023+Rembertów!E1023+Śródmieście!E1023+Targówek!E1023+Ursus!E1023+Ursynów!E1023+Wawer!E1023+Wesoła!E1023+Wilanów!E1023+Włochy!E1023+Wola!E1023+Żoliborz!E1023)</f>
        <v>0</v>
      </c>
    </row>
    <row r="1024" customFormat="false" ht="12.75" hidden="false" customHeight="false" outlineLevel="0" collapsed="false">
      <c r="A1024" s="16"/>
      <c r="B1024" s="17"/>
      <c r="C1024" s="25" t="s">
        <v>18</v>
      </c>
      <c r="D1024" s="56" t="n">
        <f aca="false">SUM(Bemowo!D1024+Białołęka!D1024+Bielany!D1024+Mokotów!D1024+Ochota!D1024+'Praga Płd'!D1024+'Praga Płn'!D1024+Rembertów!D1024+Śródmieście!D1024+Targówek!D1024+Ursus!D1024+Ursynów!D1024+Wawer!D1024+Wesoła!D1024+Wilanów!D1024+Włochy!D1024+Wola!D1024+Żoliborz!D1024)</f>
        <v>0</v>
      </c>
      <c r="E1024" s="56" t="n">
        <f aca="false">SUM(Bemowo!E1024+Białołęka!E1024+Bielany!E1024+Mokotów!E1024+Ochota!E1024+'Praga Płd'!E1024+'Praga Płn'!E1024+Rembertów!E1024+Śródmieście!E1024+Targówek!E1024+Ursus!E1024+Ursynów!E1024+Wawer!E1024+Wesoła!E1024+Wilanów!E1024+Włochy!E1024+Wola!E1024+Żoliborz!E1024)</f>
        <v>0</v>
      </c>
    </row>
    <row r="1025" customFormat="false" ht="12.75" hidden="false" customHeight="false" outlineLevel="0" collapsed="false">
      <c r="A1025" s="16"/>
      <c r="B1025" s="17"/>
      <c r="C1025" s="25" t="s">
        <v>19</v>
      </c>
      <c r="D1025" s="56" t="n">
        <f aca="false">SUM(Bemowo!D1025+Białołęka!D1025+Bielany!D1025+Mokotów!D1025+Ochota!D1025+'Praga Płd'!D1025+'Praga Płn'!D1025+Rembertów!D1025+Śródmieście!D1025+Targówek!D1025+Ursus!D1025+Ursynów!D1025+Wawer!D1025+Wesoła!D1025+Wilanów!D1025+Włochy!D1025+Wola!D1025+Żoliborz!D1025)</f>
        <v>0</v>
      </c>
      <c r="E1025" s="56" t="n">
        <f aca="false">SUM(Bemowo!E1025+Białołęka!E1025+Bielany!E1025+Mokotów!E1025+Ochota!E1025+'Praga Płd'!E1025+'Praga Płn'!E1025+Rembertów!E1025+Śródmieście!E1025+Targówek!E1025+Ursus!E1025+Ursynów!E1025+Wawer!E1025+Wesoła!E1025+Wilanów!E1025+Włochy!E1025+Wola!E1025+Żoliborz!E1025)</f>
        <v>0</v>
      </c>
    </row>
    <row r="1026" customFormat="false" ht="12.75" hidden="false" customHeight="false" outlineLevel="0" collapsed="false">
      <c r="A1026" s="16"/>
      <c r="B1026" s="17"/>
      <c r="C1026" s="23" t="s">
        <v>20</v>
      </c>
      <c r="D1026" s="55" t="n">
        <f aca="false">SUM(Bemowo!D1026+Białołęka!D1026+Bielany!D1026+Mokotów!D1026+Ochota!D1026+'Praga Płd'!D1026+'Praga Płn'!D1026+Rembertów!D1026+Śródmieście!D1026+Targówek!D1026+Ursus!D1026+Ursynów!D1026+Wawer!D1026+Wesoła!D1026+Wilanów!D1026+Włochy!D1026+Wola!D1026+Żoliborz!D1026)</f>
        <v>0</v>
      </c>
      <c r="E1026" s="55" t="n">
        <f aca="false">SUM(Bemowo!E1026+Białołęka!E1026+Bielany!E1026+Mokotów!E1026+Ochota!E1026+'Praga Płd'!E1026+'Praga Płn'!E1026+Rembertów!E1026+Śródmieście!E1026+Targówek!E1026+Ursus!E1026+Ursynów!E1026+Wawer!E1026+Wesoła!E1026+Wilanów!E1026+Włochy!E1026+Wola!E1026+Żoliborz!E1026)</f>
        <v>0</v>
      </c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9605643</v>
      </c>
      <c r="E1027" s="53" t="n">
        <f aca="false">SUM(E1035,E1043,E1051,E1059,E1067,E1075)</f>
        <v>6041586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8805643</v>
      </c>
      <c r="E1028" s="54" t="n">
        <f aca="false">SUM(E1036,E1044,E1052,E1060,E1068,E1076)</f>
        <v>5241586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1911321</v>
      </c>
      <c r="E1029" s="54" t="n">
        <f aca="false">SUM(E1037,E1045,E1053,E1061,E1069,E1077)</f>
        <v>242979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345400</v>
      </c>
      <c r="E1030" s="54" t="n">
        <f aca="false">SUM(E1038,E1046,E1054,E1062,E1070,E1078)</f>
        <v>34540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6548922</v>
      </c>
      <c r="E1031" s="54" t="n">
        <f aca="false">SUM(E1039,E1047,E1055,E1063,E1071,E1079)</f>
        <v>4653207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800000</v>
      </c>
      <c r="E1034" s="54" t="n">
        <f aca="false">SUM(E1042,E1050,E1058,E1066,E1074,E1082)</f>
        <v>800000</v>
      </c>
    </row>
    <row r="1035" customFormat="false" ht="12.75" hidden="fals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4802890</v>
      </c>
      <c r="E1035" s="53" t="n">
        <f aca="false">SUM(E1036,E1042)</f>
        <v>4802890</v>
      </c>
    </row>
    <row r="1036" customFormat="false" ht="12.75" hidden="false" customHeight="false" outlineLevel="0" collapsed="false">
      <c r="A1036" s="16"/>
      <c r="B1036" s="17"/>
      <c r="C1036" s="23" t="s">
        <v>14</v>
      </c>
      <c r="D1036" s="55" t="n">
        <f aca="false">SUM(D1037:D1041)</f>
        <v>4002890</v>
      </c>
      <c r="E1036" s="55" t="n">
        <f aca="false">SUM(E1037:E1041)</f>
        <v>4002890</v>
      </c>
    </row>
    <row r="1037" customFormat="false" ht="12.75" hidden="false" customHeight="false" outlineLevel="0" collapsed="false">
      <c r="A1037" s="16"/>
      <c r="B1037" s="17"/>
      <c r="C1037" s="25" t="s">
        <v>15</v>
      </c>
      <c r="D1037" s="56" t="n">
        <f aca="false">SUM(Bemowo!D1037+Białołęka!D1037+Bielany!D1037+Mokotów!D1037+Ochota!D1037+'Praga Płd'!D1037+'Praga Płn'!D1037+Rembertów!D1037+Śródmieście!D1037+Targówek!D1037+Ursus!D1037+Ursynów!D1037+Wawer!D1037+Wesoła!D1037+Wilanów!D1037+Włochy!D1037+Wola!D1037+Żoliborz!D1037)</f>
        <v>0</v>
      </c>
      <c r="E1037" s="56" t="n">
        <f aca="false">SUM(Bemowo!E1037+Białołęka!E1037+Bielany!E1037+Mokotów!E1037+Ochota!E1037+'Praga Płd'!E1037+'Praga Płn'!E1037+Rembertów!E1037+Śródmieście!E1037+Targówek!E1037+Ursus!E1037+Ursynów!E1037+Wawer!E1037+Wesoła!E1037+Wilanów!E1037+Włochy!E1037+Wola!E1037+Żoliborz!E1037)</f>
        <v>0</v>
      </c>
    </row>
    <row r="1038" customFormat="false" ht="12.75" hidden="false" customHeight="false" outlineLevel="0" collapsed="false">
      <c r="A1038" s="16"/>
      <c r="B1038" s="17"/>
      <c r="C1038" s="25" t="s">
        <v>16</v>
      </c>
      <c r="D1038" s="56" t="n">
        <f aca="false">SUM(Bemowo!D1038+Białołęka!D1038+Bielany!D1038+Mokotów!D1038+Ochota!D1038+'Praga Płd'!D1038+'Praga Płn'!D1038+Rembertów!D1038+Śródmieście!D1038+Targówek!D1038+Ursus!D1038+Ursynów!D1038+Wawer!D1038+Wesoła!D1038+Wilanów!D1038+Włochy!D1038+Wola!D1038+Żoliborz!D1038)</f>
        <v>0</v>
      </c>
      <c r="E1038" s="56" t="n">
        <f aca="false">SUM(Bemowo!E1038+Białołęka!E1038+Bielany!E1038+Mokotów!E1038+Ochota!E1038+'Praga Płd'!E1038+'Praga Płn'!E1038+Rembertów!E1038+Śródmieście!E1038+Targówek!E1038+Ursus!E1038+Ursynów!E1038+Wawer!E1038+Wesoła!E1038+Wilanów!E1038+Włochy!E1038+Wola!E1038+Żoliborz!E1038)</f>
        <v>0</v>
      </c>
    </row>
    <row r="1039" customFormat="false" ht="12.75" hidden="false" customHeight="false" outlineLevel="0" collapsed="false">
      <c r="A1039" s="16"/>
      <c r="B1039" s="17"/>
      <c r="C1039" s="25" t="s">
        <v>17</v>
      </c>
      <c r="D1039" s="56" t="n">
        <f aca="false">SUM(Bemowo!D1039+Białołęka!D1039+Bielany!D1039+Mokotów!D1039+Ochota!D1039+'Praga Płd'!D1039+'Praga Płn'!D1039+Rembertów!D1039+Śródmieście!D1039+Targówek!D1039+Ursus!D1039+Ursynów!D1039+Wawer!D1039+Wesoła!D1039+Wilanów!D1039+Włochy!D1039+Wola!D1039+Żoliborz!D1039)</f>
        <v>4002890</v>
      </c>
      <c r="E1039" s="56" t="n">
        <f aca="false">SUM(Bemowo!E1039+Białołęka!E1039+Bielany!E1039+Mokotów!E1039+Ochota!E1039+'Praga Płd'!E1039+'Praga Płn'!E1039+Rembertów!E1039+Śródmieście!E1039+Targówek!E1039+Ursus!E1039+Ursynów!E1039+Wawer!E1039+Wesoła!E1039+Wilanów!E1039+Włochy!E1039+Wola!E1039+Żoliborz!E1039)</f>
        <v>4002890</v>
      </c>
    </row>
    <row r="1040" customFormat="false" ht="12.75" hidden="false" customHeight="false" outlineLevel="0" collapsed="false">
      <c r="A1040" s="16"/>
      <c r="B1040" s="17"/>
      <c r="C1040" s="25" t="s">
        <v>18</v>
      </c>
      <c r="D1040" s="56" t="n">
        <f aca="false">SUM(Bemowo!D1040+Białołęka!D1040+Bielany!D1040+Mokotów!D1040+Ochota!D1040+'Praga Płd'!D1040+'Praga Płn'!D1040+Rembertów!D1040+Śródmieście!D1040+Targówek!D1040+Ursus!D1040+Ursynów!D1040+Wawer!D1040+Wesoła!D1040+Wilanów!D1040+Włochy!D1040+Wola!D1040+Żoliborz!D1040)</f>
        <v>0</v>
      </c>
      <c r="E1040" s="56" t="n">
        <f aca="false">SUM(Bemowo!E1040+Białołęka!E1040+Bielany!E1040+Mokotów!E1040+Ochota!E1040+'Praga Płd'!E1040+'Praga Płn'!E1040+Rembertów!E1040+Śródmieście!E1040+Targówek!E1040+Ursus!E1040+Ursynów!E1040+Wawer!E1040+Wesoła!E1040+Wilanów!E1040+Włochy!E1040+Wola!E1040+Żoliborz!E1040)</f>
        <v>0</v>
      </c>
    </row>
    <row r="1041" customFormat="false" ht="12.75" hidden="false" customHeight="false" outlineLevel="0" collapsed="false">
      <c r="A1041" s="16"/>
      <c r="B1041" s="17"/>
      <c r="C1041" s="25" t="s">
        <v>19</v>
      </c>
      <c r="D1041" s="56" t="n">
        <f aca="false">SUM(Bemowo!D1041+Białołęka!D1041+Bielany!D1041+Mokotów!D1041+Ochota!D1041+'Praga Płd'!D1041+'Praga Płn'!D1041+Rembertów!D1041+Śródmieście!D1041+Targówek!D1041+Ursus!D1041+Ursynów!D1041+Wawer!D1041+Wesoła!D1041+Wilanów!D1041+Włochy!D1041+Wola!D1041+Żoliborz!D1041)</f>
        <v>0</v>
      </c>
      <c r="E1041" s="56" t="n">
        <f aca="false">SUM(Bemowo!E1041+Białołęka!E1041+Bielany!E1041+Mokotów!E1041+Ochota!E1041+'Praga Płd'!E1041+'Praga Płn'!E1041+Rembertów!E1041+Śródmieście!E1041+Targówek!E1041+Ursus!E1041+Ursynów!E1041+Wawer!E1041+Wesoła!E1041+Wilanów!E1041+Włochy!E1041+Wola!E1041+Żoliborz!E1041)</f>
        <v>0</v>
      </c>
    </row>
    <row r="1042" customFormat="false" ht="12.75" hidden="false" customHeight="false" outlineLevel="0" collapsed="false">
      <c r="A1042" s="16"/>
      <c r="B1042" s="17"/>
      <c r="C1042" s="23" t="s">
        <v>20</v>
      </c>
      <c r="D1042" s="55" t="n">
        <f aca="false">SUM(Bemowo!D1042+Białołęka!D1042+Bielany!D1042+Mokotów!D1042+Ochota!D1042+'Praga Płd'!D1042+'Praga Płn'!D1042+Rembertów!D1042+Śródmieście!D1042+Targówek!D1042+Ursus!D1042+Ursynów!D1042+Wawer!D1042+Wesoła!D1042+Wilanów!D1042+Włochy!D1042+Wola!D1042+Żoliborz!D1042)</f>
        <v>800000</v>
      </c>
      <c r="E1042" s="55" t="n">
        <f aca="false">SUM(Bemowo!E1042+Białołęka!E1042+Bielany!E1042+Mokotów!E1042+Ochota!E1042+'Praga Płd'!E1042+'Praga Płn'!E1042+Rembertów!E1042+Śródmieście!E1042+Targówek!E1042+Ursus!E1042+Ursynów!E1042+Wawer!E1042+Wesoła!E1042+Wilanów!E1042+Włochy!E1042+Wola!E1042+Żoliborz!E1042)</f>
        <v>800000</v>
      </c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 t="n">
        <f aca="false">SUM(Bemowo!D1045+Białołęka!D1045+Bielany!D1045+Mokotów!D1045+Ochota!D1045+'Praga Płd'!D1045+'Praga Płn'!D1045+Rembertów!D1045+Śródmieście!D1045+Targówek!D1045+Ursus!D1045+Ursynów!D1045+Wawer!D1045+Wesoła!D1045+Wilanów!D1045+Włochy!D1045+Wola!D1045+Żoliborz!D1045)</f>
        <v>0</v>
      </c>
      <c r="E1045" s="56" t="n">
        <f aca="false">SUM(Bemowo!E1045+Białołęka!E1045+Bielany!E1045+Mokotów!E1045+Ochota!E1045+'Praga Płd'!E1045+'Praga Płn'!E1045+Rembertów!E1045+Śródmieście!E1045+Targówek!E1045+Ursus!E1045+Ursynów!E1045+Wawer!E1045+Wesoła!E1045+Wilanów!E1045+Włochy!E1045+Wola!E1045+Żoliborz!E1045)</f>
        <v>0</v>
      </c>
    </row>
    <row r="1046" customFormat="false" ht="12.75" hidden="true" customHeight="false" outlineLevel="0" collapsed="false">
      <c r="A1046" s="16"/>
      <c r="B1046" s="17"/>
      <c r="C1046" s="25" t="s">
        <v>16</v>
      </c>
      <c r="D1046" s="56" t="n">
        <f aca="false">SUM(Bemowo!D1046+Białołęka!D1046+Bielany!D1046+Mokotów!D1046+Ochota!D1046+'Praga Płd'!D1046+'Praga Płn'!D1046+Rembertów!D1046+Śródmieście!D1046+Targówek!D1046+Ursus!D1046+Ursynów!D1046+Wawer!D1046+Wesoła!D1046+Wilanów!D1046+Włochy!D1046+Wola!D1046+Żoliborz!D1046)</f>
        <v>0</v>
      </c>
      <c r="E1046" s="56" t="n">
        <f aca="false">SUM(Bemowo!E1046+Białołęka!E1046+Bielany!E1046+Mokotów!E1046+Ochota!E1046+'Praga Płd'!E1046+'Praga Płn'!E1046+Rembertów!E1046+Śródmieście!E1046+Targówek!E1046+Ursus!E1046+Ursynów!E1046+Wawer!E1046+Wesoła!E1046+Wilanów!E1046+Włochy!E1046+Wola!E1046+Żoliborz!E1046)</f>
        <v>0</v>
      </c>
    </row>
    <row r="1047" customFormat="false" ht="12.75" hidden="true" customHeight="false" outlineLevel="0" collapsed="false">
      <c r="A1047" s="16"/>
      <c r="B1047" s="17"/>
      <c r="C1047" s="25" t="s">
        <v>17</v>
      </c>
      <c r="D1047" s="56" t="n">
        <f aca="false">SUM(Bemowo!D1047+Białołęka!D1047+Bielany!D1047+Mokotów!D1047+Ochota!D1047+'Praga Płd'!D1047+'Praga Płn'!D1047+Rembertów!D1047+Śródmieście!D1047+Targówek!D1047+Ursus!D1047+Ursynów!D1047+Wawer!D1047+Wesoła!D1047+Wilanów!D1047+Włochy!D1047+Wola!D1047+Żoliborz!D1047)</f>
        <v>0</v>
      </c>
      <c r="E1047" s="56" t="n">
        <f aca="false">SUM(Bemowo!E1047+Białołęka!E1047+Bielany!E1047+Mokotów!E1047+Ochota!E1047+'Praga Płd'!E1047+'Praga Płn'!E1047+Rembertów!E1047+Śródmieście!E1047+Targówek!E1047+Ursus!E1047+Ursynów!E1047+Wawer!E1047+Wesoła!E1047+Wilanów!E1047+Włochy!E1047+Wola!E1047+Żoliborz!E1047)</f>
        <v>0</v>
      </c>
    </row>
    <row r="1048" customFormat="false" ht="12.75" hidden="true" customHeight="false" outlineLevel="0" collapsed="false">
      <c r="A1048" s="16"/>
      <c r="B1048" s="17"/>
      <c r="C1048" s="25" t="s">
        <v>18</v>
      </c>
      <c r="D1048" s="56" t="n">
        <f aca="false">SUM(Bemowo!D1048+Białołęka!D1048+Bielany!D1048+Mokotów!D1048+Ochota!D1048+'Praga Płd'!D1048+'Praga Płn'!D1048+Rembertów!D1048+Śródmieście!D1048+Targówek!D1048+Ursus!D1048+Ursynów!D1048+Wawer!D1048+Wesoła!D1048+Wilanów!D1048+Włochy!D1048+Wola!D1048+Żoliborz!D1048)</f>
        <v>0</v>
      </c>
      <c r="E1048" s="56" t="n">
        <f aca="false">SUM(Bemowo!E1048+Białołęka!E1048+Bielany!E1048+Mokotów!E1048+Ochota!E1048+'Praga Płd'!E1048+'Praga Płn'!E1048+Rembertów!E1048+Śródmieście!E1048+Targówek!E1048+Ursus!E1048+Ursynów!E1048+Wawer!E1048+Wesoła!E1048+Wilanów!E1048+Włochy!E1048+Wola!E1048+Żoliborz!E1048)</f>
        <v>0</v>
      </c>
    </row>
    <row r="1049" customFormat="false" ht="12.75" hidden="true" customHeight="false" outlineLevel="0" collapsed="false">
      <c r="A1049" s="16"/>
      <c r="B1049" s="17"/>
      <c r="C1049" s="25" t="s">
        <v>19</v>
      </c>
      <c r="D1049" s="56" t="n">
        <f aca="false">SUM(Bemowo!D1049+Białołęka!D1049+Bielany!D1049+Mokotów!D1049+Ochota!D1049+'Praga Płd'!D1049+'Praga Płn'!D1049+Rembertów!D1049+Śródmieście!D1049+Targówek!D1049+Ursus!D1049+Ursynów!D1049+Wawer!D1049+Wesoła!D1049+Wilanów!D1049+Włochy!D1049+Wola!D1049+Żoliborz!D1049)</f>
        <v>0</v>
      </c>
      <c r="E1049" s="56" t="n">
        <f aca="false">SUM(Bemowo!E1049+Białołęka!E1049+Bielany!E1049+Mokotów!E1049+Ochota!E1049+'Praga Płd'!E1049+'Praga Płn'!E1049+Rembertów!E1049+Śródmieście!E1049+Targówek!E1049+Ursus!E1049+Ursynów!E1049+Wawer!E1049+Wesoła!E1049+Wilanów!E1049+Włochy!E1049+Wola!E1049+Żoliborz!E1049)</f>
        <v>0</v>
      </c>
    </row>
    <row r="1050" customFormat="false" ht="12.75" hidden="true" customHeight="false" outlineLevel="0" collapsed="false">
      <c r="A1050" s="16"/>
      <c r="B1050" s="17"/>
      <c r="C1050" s="23" t="s">
        <v>20</v>
      </c>
      <c r="D1050" s="55" t="n">
        <f aca="false">SUM(Bemowo!D1050+Białołęka!D1050+Bielany!D1050+Mokotów!D1050+Ochota!D1050+'Praga Płd'!D1050+'Praga Płn'!D1050+Rembertów!D1050+Śródmieście!D1050+Targówek!D1050+Ursus!D1050+Ursynów!D1050+Wawer!D1050+Wesoła!D1050+Wilanów!D1050+Włochy!D1050+Wola!D1050+Żoliborz!D1050)</f>
        <v>0</v>
      </c>
      <c r="E1050" s="55" t="n">
        <f aca="false">SUM(Bemowo!E1050+Białołęka!E1050+Bielany!E1050+Mokotów!E1050+Ochota!E1050+'Praga Płd'!E1050+'Praga Płn'!E1050+Rembertów!E1050+Śródmieście!E1050+Targówek!E1050+Ursus!E1050+Ursynów!E1050+Wawer!E1050+Wesoła!E1050+Wilanów!E1050+Włochy!E1050+Wola!E1050+Żoliborz!E1050)</f>
        <v>0</v>
      </c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 t="n">
        <f aca="false">SUM(Bemowo!D1053+Białołęka!D1053+Bielany!D1053+Mokotów!D1053+Ochota!D1053+'Praga Płd'!D1053+'Praga Płn'!D1053+Rembertów!D1053+Śródmieście!D1053+Targówek!D1053+Ursus!D1053+Ursynów!D1053+Wawer!D1053+Wesoła!D1053+Wilanów!D1053+Włochy!D1053+Wola!D1053+Żoliborz!D1053)</f>
        <v>0</v>
      </c>
      <c r="E1053" s="56" t="n">
        <f aca="false">SUM(Bemowo!E1053+Białołęka!E1053+Bielany!E1053+Mokotów!E1053+Ochota!E1053+'Praga Płd'!E1053+'Praga Płn'!E1053+Rembertów!E1053+Śródmieście!E1053+Targówek!E1053+Ursus!E1053+Ursynów!E1053+Wawer!E1053+Wesoła!E1053+Wilanów!E1053+Włochy!E1053+Wola!E1053+Żoliborz!E1053)</f>
        <v>0</v>
      </c>
    </row>
    <row r="1054" customFormat="false" ht="12.75" hidden="true" customHeight="false" outlineLevel="0" collapsed="false">
      <c r="A1054" s="16"/>
      <c r="B1054" s="17"/>
      <c r="C1054" s="25" t="s">
        <v>16</v>
      </c>
      <c r="D1054" s="56" t="n">
        <f aca="false">SUM(Bemowo!D1054+Białołęka!D1054+Bielany!D1054+Mokotów!D1054+Ochota!D1054+'Praga Płd'!D1054+'Praga Płn'!D1054+Rembertów!D1054+Śródmieście!D1054+Targówek!D1054+Ursus!D1054+Ursynów!D1054+Wawer!D1054+Wesoła!D1054+Wilanów!D1054+Włochy!D1054+Wola!D1054+Żoliborz!D1054)</f>
        <v>0</v>
      </c>
      <c r="E1054" s="56" t="n">
        <f aca="false">SUM(Bemowo!E1054+Białołęka!E1054+Bielany!E1054+Mokotów!E1054+Ochota!E1054+'Praga Płd'!E1054+'Praga Płn'!E1054+Rembertów!E1054+Śródmieście!E1054+Targówek!E1054+Ursus!E1054+Ursynów!E1054+Wawer!E1054+Wesoła!E1054+Wilanów!E1054+Włochy!E1054+Wola!E1054+Żoliborz!E1054)</f>
        <v>0</v>
      </c>
    </row>
    <row r="1055" customFormat="false" ht="12.75" hidden="true" customHeight="false" outlineLevel="0" collapsed="false">
      <c r="A1055" s="16"/>
      <c r="B1055" s="17"/>
      <c r="C1055" s="25" t="s">
        <v>17</v>
      </c>
      <c r="D1055" s="56" t="n">
        <f aca="false">SUM(Bemowo!D1055+Białołęka!D1055+Bielany!D1055+Mokotów!D1055+Ochota!D1055+'Praga Płd'!D1055+'Praga Płn'!D1055+Rembertów!D1055+Śródmieście!D1055+Targówek!D1055+Ursus!D1055+Ursynów!D1055+Wawer!D1055+Wesoła!D1055+Wilanów!D1055+Włochy!D1055+Wola!D1055+Żoliborz!D1055)</f>
        <v>0</v>
      </c>
      <c r="E1055" s="56" t="n">
        <f aca="false">SUM(Bemowo!E1055+Białołęka!E1055+Bielany!E1055+Mokotów!E1055+Ochota!E1055+'Praga Płd'!E1055+'Praga Płn'!E1055+Rembertów!E1055+Śródmieście!E1055+Targówek!E1055+Ursus!E1055+Ursynów!E1055+Wawer!E1055+Wesoła!E1055+Wilanów!E1055+Włochy!E1055+Wola!E1055+Żoliborz!E1055)</f>
        <v>0</v>
      </c>
    </row>
    <row r="1056" customFormat="false" ht="12.75" hidden="true" customHeight="false" outlineLevel="0" collapsed="false">
      <c r="A1056" s="16"/>
      <c r="B1056" s="17"/>
      <c r="C1056" s="25" t="s">
        <v>18</v>
      </c>
      <c r="D1056" s="56" t="n">
        <f aca="false">SUM(Bemowo!D1056+Białołęka!D1056+Bielany!D1056+Mokotów!D1056+Ochota!D1056+'Praga Płd'!D1056+'Praga Płn'!D1056+Rembertów!D1056+Śródmieście!D1056+Targówek!D1056+Ursus!D1056+Ursynów!D1056+Wawer!D1056+Wesoła!D1056+Wilanów!D1056+Włochy!D1056+Wola!D1056+Żoliborz!D1056)</f>
        <v>0</v>
      </c>
      <c r="E1056" s="56" t="n">
        <f aca="false">SUM(Bemowo!E1056+Białołęka!E1056+Bielany!E1056+Mokotów!E1056+Ochota!E1056+'Praga Płd'!E1056+'Praga Płn'!E1056+Rembertów!E1056+Śródmieście!E1056+Targówek!E1056+Ursus!E1056+Ursynów!E1056+Wawer!E1056+Wesoła!E1056+Wilanów!E1056+Włochy!E1056+Wola!E1056+Żoliborz!E1056)</f>
        <v>0</v>
      </c>
    </row>
    <row r="1057" customFormat="false" ht="12.75" hidden="true" customHeight="false" outlineLevel="0" collapsed="false">
      <c r="A1057" s="16"/>
      <c r="B1057" s="17"/>
      <c r="C1057" s="25" t="s">
        <v>19</v>
      </c>
      <c r="D1057" s="56" t="n">
        <f aca="false">SUM(Bemowo!D1057+Białołęka!D1057+Bielany!D1057+Mokotów!D1057+Ochota!D1057+'Praga Płd'!D1057+'Praga Płn'!D1057+Rembertów!D1057+Śródmieście!D1057+Targówek!D1057+Ursus!D1057+Ursynów!D1057+Wawer!D1057+Wesoła!D1057+Wilanów!D1057+Włochy!D1057+Wola!D1057+Żoliborz!D1057)</f>
        <v>0</v>
      </c>
      <c r="E1057" s="56" t="n">
        <f aca="false">SUM(Bemowo!E1057+Białołęka!E1057+Bielany!E1057+Mokotów!E1057+Ochota!E1057+'Praga Płd'!E1057+'Praga Płn'!E1057+Rembertów!E1057+Śródmieście!E1057+Targówek!E1057+Ursus!E1057+Ursynów!E1057+Wawer!E1057+Wesoła!E1057+Wilanów!E1057+Włochy!E1057+Wola!E1057+Żoliborz!E1057)</f>
        <v>0</v>
      </c>
    </row>
    <row r="1058" customFormat="false" ht="12.75" hidden="true" customHeight="false" outlineLevel="0" collapsed="false">
      <c r="A1058" s="16"/>
      <c r="B1058" s="17"/>
      <c r="C1058" s="23" t="s">
        <v>20</v>
      </c>
      <c r="D1058" s="55" t="n">
        <f aca="false">SUM(Bemowo!D1058+Białołęka!D1058+Bielany!D1058+Mokotów!D1058+Ochota!D1058+'Praga Płd'!D1058+'Praga Płn'!D1058+Rembertów!D1058+Śródmieście!D1058+Targówek!D1058+Ursus!D1058+Ursynów!D1058+Wawer!D1058+Wesoła!D1058+Wilanów!D1058+Włochy!D1058+Wola!D1058+Żoliborz!D1058)</f>
        <v>0</v>
      </c>
      <c r="E1058" s="55" t="n">
        <f aca="false">SUM(Bemowo!E1058+Białołęka!E1058+Bielany!E1058+Mokotów!E1058+Ochota!E1058+'Praga Płd'!E1058+'Praga Płn'!E1058+Rembertów!E1058+Śródmieście!E1058+Targówek!E1058+Ursus!E1058+Ursynów!E1058+Wawer!E1058+Wesoła!E1058+Wilanów!E1058+Włochy!E1058+Wola!E1058+Żoliborz!E1058)</f>
        <v>0</v>
      </c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 t="n">
        <f aca="false">SUM(Bemowo!D1061+Białołęka!D1061+Bielany!D1061+Mokotów!D1061+Ochota!D1061+'Praga Płd'!D1061+'Praga Płn'!D1061+Rembertów!D1061+Śródmieście!D1061+Targówek!D1061+Ursus!D1061+Ursynów!D1061+Wawer!D1061+Wesoła!D1061+Wilanów!D1061+Włochy!D1061+Wola!D1061+Żoliborz!D1061)</f>
        <v>0</v>
      </c>
      <c r="E1061" s="56" t="n">
        <f aca="false">SUM(Bemowo!E1061+Białołęka!E1061+Bielany!E1061+Mokotów!E1061+Ochota!E1061+'Praga Płd'!E1061+'Praga Płn'!E1061+Rembertów!E1061+Śródmieście!E1061+Targówek!E1061+Ursus!E1061+Ursynów!E1061+Wawer!E1061+Wesoła!E1061+Wilanów!E1061+Włochy!E1061+Wola!E1061+Żoliborz!E1061)</f>
        <v>0</v>
      </c>
    </row>
    <row r="1062" customFormat="false" ht="12.75" hidden="true" customHeight="false" outlineLevel="0" collapsed="false">
      <c r="A1062" s="16"/>
      <c r="B1062" s="17"/>
      <c r="C1062" s="25" t="s">
        <v>16</v>
      </c>
      <c r="D1062" s="56" t="n">
        <f aca="false">SUM(Bemowo!D1062+Białołęka!D1062+Bielany!D1062+Mokotów!D1062+Ochota!D1062+'Praga Płd'!D1062+'Praga Płn'!D1062+Rembertów!D1062+Śródmieście!D1062+Targówek!D1062+Ursus!D1062+Ursynów!D1062+Wawer!D1062+Wesoła!D1062+Wilanów!D1062+Włochy!D1062+Wola!D1062+Żoliborz!D1062)</f>
        <v>0</v>
      </c>
      <c r="E1062" s="56" t="n">
        <f aca="false">SUM(Bemowo!E1062+Białołęka!E1062+Bielany!E1062+Mokotów!E1062+Ochota!E1062+'Praga Płd'!E1062+'Praga Płn'!E1062+Rembertów!E1062+Śródmieście!E1062+Targówek!E1062+Ursus!E1062+Ursynów!E1062+Wawer!E1062+Wesoła!E1062+Wilanów!E1062+Włochy!E1062+Wola!E1062+Żoliborz!E1062)</f>
        <v>0</v>
      </c>
    </row>
    <row r="1063" customFormat="false" ht="12.75" hidden="true" customHeight="false" outlineLevel="0" collapsed="false">
      <c r="A1063" s="16"/>
      <c r="B1063" s="17"/>
      <c r="C1063" s="25" t="s">
        <v>17</v>
      </c>
      <c r="D1063" s="56" t="n">
        <f aca="false">SUM(Bemowo!D1063+Białołęka!D1063+Bielany!D1063+Mokotów!D1063+Ochota!D1063+'Praga Płd'!D1063+'Praga Płn'!D1063+Rembertów!D1063+Śródmieście!D1063+Targówek!D1063+Ursus!D1063+Ursynów!D1063+Wawer!D1063+Wesoła!D1063+Wilanów!D1063+Włochy!D1063+Wola!D1063+Żoliborz!D1063)</f>
        <v>0</v>
      </c>
      <c r="E1063" s="56" t="n">
        <f aca="false">SUM(Bemowo!E1063+Białołęka!E1063+Bielany!E1063+Mokotów!E1063+Ochota!E1063+'Praga Płd'!E1063+'Praga Płn'!E1063+Rembertów!E1063+Śródmieście!E1063+Targówek!E1063+Ursus!E1063+Ursynów!E1063+Wawer!E1063+Wesoła!E1063+Wilanów!E1063+Włochy!E1063+Wola!E1063+Żoliborz!E1063)</f>
        <v>0</v>
      </c>
    </row>
    <row r="1064" customFormat="false" ht="12.75" hidden="true" customHeight="false" outlineLevel="0" collapsed="false">
      <c r="A1064" s="16"/>
      <c r="B1064" s="17"/>
      <c r="C1064" s="25" t="s">
        <v>18</v>
      </c>
      <c r="D1064" s="56" t="n">
        <f aca="false">SUM(Bemowo!D1064+Białołęka!D1064+Bielany!D1064+Mokotów!D1064+Ochota!D1064+'Praga Płd'!D1064+'Praga Płn'!D1064+Rembertów!D1064+Śródmieście!D1064+Targówek!D1064+Ursus!D1064+Ursynów!D1064+Wawer!D1064+Wesoła!D1064+Wilanów!D1064+Włochy!D1064+Wola!D1064+Żoliborz!D1064)</f>
        <v>0</v>
      </c>
      <c r="E1064" s="56" t="n">
        <f aca="false">SUM(Bemowo!E1064+Białołęka!E1064+Bielany!E1064+Mokotów!E1064+Ochota!E1064+'Praga Płd'!E1064+'Praga Płn'!E1064+Rembertów!E1064+Śródmieście!E1064+Targówek!E1064+Ursus!E1064+Ursynów!E1064+Wawer!E1064+Wesoła!E1064+Wilanów!E1064+Włochy!E1064+Wola!E1064+Żoliborz!E1064)</f>
        <v>0</v>
      </c>
    </row>
    <row r="1065" customFormat="false" ht="12.75" hidden="true" customHeight="false" outlineLevel="0" collapsed="false">
      <c r="A1065" s="16"/>
      <c r="B1065" s="17"/>
      <c r="C1065" s="25" t="s">
        <v>19</v>
      </c>
      <c r="D1065" s="56" t="n">
        <f aca="false">SUM(Bemowo!D1065+Białołęka!D1065+Bielany!D1065+Mokotów!D1065+Ochota!D1065+'Praga Płd'!D1065+'Praga Płn'!D1065+Rembertów!D1065+Śródmieście!D1065+Targówek!D1065+Ursus!D1065+Ursynów!D1065+Wawer!D1065+Wesoła!D1065+Wilanów!D1065+Włochy!D1065+Wola!D1065+Żoliborz!D1065)</f>
        <v>0</v>
      </c>
      <c r="E1065" s="56" t="n">
        <f aca="false">SUM(Bemowo!E1065+Białołęka!E1065+Bielany!E1065+Mokotów!E1065+Ochota!E1065+'Praga Płd'!E1065+'Praga Płn'!E1065+Rembertów!E1065+Śródmieście!E1065+Targówek!E1065+Ursus!E1065+Ursynów!E1065+Wawer!E1065+Wesoła!E1065+Wilanów!E1065+Włochy!E1065+Wola!E1065+Żoliborz!E1065)</f>
        <v>0</v>
      </c>
    </row>
    <row r="1066" customFormat="false" ht="12.75" hidden="true" customHeight="false" outlineLevel="0" collapsed="false">
      <c r="A1066" s="16"/>
      <c r="B1066" s="17"/>
      <c r="C1066" s="23" t="s">
        <v>20</v>
      </c>
      <c r="D1066" s="55" t="n">
        <f aca="false">SUM(Bemowo!D1066+Białołęka!D1066+Bielany!D1066+Mokotów!D1066+Ochota!D1066+'Praga Płd'!D1066+'Praga Płn'!D1066+Rembertów!D1066+Śródmieście!D1066+Targówek!D1066+Ursus!D1066+Ursynów!D1066+Wawer!D1066+Wesoła!D1066+Wilanów!D1066+Włochy!D1066+Wola!D1066+Żoliborz!D1066)</f>
        <v>0</v>
      </c>
      <c r="E1066" s="55" t="n">
        <f aca="false">SUM(Bemowo!E1066+Białołęka!E1066+Bielany!E1066+Mokotów!E1066+Ochota!E1066+'Praga Płd'!E1066+'Praga Płn'!E1066+Rembertów!E1066+Śródmieście!E1066+Targówek!E1066+Ursus!E1066+Ursynów!E1066+Wawer!E1066+Wesoła!E1066+Wilanów!E1066+Włochy!E1066+Wola!E1066+Żoliborz!E1066)</f>
        <v>0</v>
      </c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 t="n">
        <f aca="false">SUM(Bemowo!D1069+Białołęka!D1069+Bielany!D1069+Mokotów!D1069+Ochota!D1069+'Praga Płd'!D1069+'Praga Płn'!D1069+Rembertów!D1069+Śródmieście!D1069+Targówek!D1069+Ursus!D1069+Ursynów!D1069+Wawer!D1069+Wesoła!D1069+Wilanów!D1069+Włochy!D1069+Wola!D1069+Żoliborz!D1069)</f>
        <v>0</v>
      </c>
      <c r="E1069" s="56" t="n">
        <f aca="false">SUM(Bemowo!E1069+Białołęka!E1069+Bielany!E1069+Mokotów!E1069+Ochota!E1069+'Praga Płd'!E1069+'Praga Płn'!E1069+Rembertów!E1069+Śródmieście!E1069+Targówek!E1069+Ursus!E1069+Ursynów!E1069+Wawer!E1069+Wesoła!E1069+Wilanów!E1069+Włochy!E1069+Wola!E1069+Żoliborz!E1069)</f>
        <v>0</v>
      </c>
    </row>
    <row r="1070" customFormat="false" ht="12.75" hidden="true" customHeight="false" outlineLevel="0" collapsed="false">
      <c r="A1070" s="16"/>
      <c r="B1070" s="17"/>
      <c r="C1070" s="25" t="s">
        <v>16</v>
      </c>
      <c r="D1070" s="56" t="n">
        <f aca="false">SUM(Bemowo!D1070+Białołęka!D1070+Bielany!D1070+Mokotów!D1070+Ochota!D1070+'Praga Płd'!D1070+'Praga Płn'!D1070+Rembertów!D1070+Śródmieście!D1070+Targówek!D1070+Ursus!D1070+Ursynów!D1070+Wawer!D1070+Wesoła!D1070+Wilanów!D1070+Włochy!D1070+Wola!D1070+Żoliborz!D1070)</f>
        <v>0</v>
      </c>
      <c r="E1070" s="56" t="n">
        <f aca="false">SUM(Bemowo!E1070+Białołęka!E1070+Bielany!E1070+Mokotów!E1070+Ochota!E1070+'Praga Płd'!E1070+'Praga Płn'!E1070+Rembertów!E1070+Śródmieście!E1070+Targówek!E1070+Ursus!E1070+Ursynów!E1070+Wawer!E1070+Wesoła!E1070+Wilanów!E1070+Włochy!E1070+Wola!E1070+Żoliborz!E1070)</f>
        <v>0</v>
      </c>
    </row>
    <row r="1071" customFormat="false" ht="12.75" hidden="true" customHeight="false" outlineLevel="0" collapsed="false">
      <c r="A1071" s="16"/>
      <c r="B1071" s="17"/>
      <c r="C1071" s="25" t="s">
        <v>17</v>
      </c>
      <c r="D1071" s="56" t="n">
        <f aca="false">SUM(Bemowo!D1071+Białołęka!D1071+Bielany!D1071+Mokotów!D1071+Ochota!D1071+'Praga Płd'!D1071+'Praga Płn'!D1071+Rembertów!D1071+Śródmieście!D1071+Targówek!D1071+Ursus!D1071+Ursynów!D1071+Wawer!D1071+Wesoła!D1071+Wilanów!D1071+Włochy!D1071+Wola!D1071+Żoliborz!D1071)</f>
        <v>0</v>
      </c>
      <c r="E1071" s="56" t="n">
        <f aca="false">SUM(Bemowo!E1071+Białołęka!E1071+Bielany!E1071+Mokotów!E1071+Ochota!E1071+'Praga Płd'!E1071+'Praga Płn'!E1071+Rembertów!E1071+Śródmieście!E1071+Targówek!E1071+Ursus!E1071+Ursynów!E1071+Wawer!E1071+Wesoła!E1071+Wilanów!E1071+Włochy!E1071+Wola!E1071+Żoliborz!E1071)</f>
        <v>0</v>
      </c>
    </row>
    <row r="1072" customFormat="false" ht="12.75" hidden="true" customHeight="false" outlineLevel="0" collapsed="false">
      <c r="A1072" s="16"/>
      <c r="B1072" s="17"/>
      <c r="C1072" s="25" t="s">
        <v>18</v>
      </c>
      <c r="D1072" s="56" t="n">
        <f aca="false">SUM(Bemowo!D1072+Białołęka!D1072+Bielany!D1072+Mokotów!D1072+Ochota!D1072+'Praga Płd'!D1072+'Praga Płn'!D1072+Rembertów!D1072+Śródmieście!D1072+Targówek!D1072+Ursus!D1072+Ursynów!D1072+Wawer!D1072+Wesoła!D1072+Wilanów!D1072+Włochy!D1072+Wola!D1072+Żoliborz!D1072)</f>
        <v>0</v>
      </c>
      <c r="E1072" s="56" t="n">
        <f aca="false">SUM(Bemowo!E1072+Białołęka!E1072+Bielany!E1072+Mokotów!E1072+Ochota!E1072+'Praga Płd'!E1072+'Praga Płn'!E1072+Rembertów!E1072+Śródmieście!E1072+Targówek!E1072+Ursus!E1072+Ursynów!E1072+Wawer!E1072+Wesoła!E1072+Wilanów!E1072+Włochy!E1072+Wola!E1072+Żoliborz!E1072)</f>
        <v>0</v>
      </c>
    </row>
    <row r="1073" customFormat="false" ht="12.75" hidden="true" customHeight="false" outlineLevel="0" collapsed="false">
      <c r="A1073" s="16"/>
      <c r="B1073" s="17"/>
      <c r="C1073" s="25" t="s">
        <v>19</v>
      </c>
      <c r="D1073" s="56" t="n">
        <f aca="false">SUM(Bemowo!D1073+Białołęka!D1073+Bielany!D1073+Mokotów!D1073+Ochota!D1073+'Praga Płd'!D1073+'Praga Płn'!D1073+Rembertów!D1073+Śródmieście!D1073+Targówek!D1073+Ursus!D1073+Ursynów!D1073+Wawer!D1073+Wesoła!D1073+Wilanów!D1073+Włochy!D1073+Wola!D1073+Żoliborz!D1073)</f>
        <v>0</v>
      </c>
      <c r="E1073" s="56" t="n">
        <f aca="false">SUM(Bemowo!E1073+Białołęka!E1073+Bielany!E1073+Mokotów!E1073+Ochota!E1073+'Praga Płd'!E1073+'Praga Płn'!E1073+Rembertów!E1073+Śródmieście!E1073+Targówek!E1073+Ursus!E1073+Ursynów!E1073+Wawer!E1073+Wesoła!E1073+Wilanów!E1073+Włochy!E1073+Wola!E1073+Żoliborz!E1073)</f>
        <v>0</v>
      </c>
    </row>
    <row r="1074" customFormat="false" ht="12.75" hidden="true" customHeight="false" outlineLevel="0" collapsed="false">
      <c r="A1074" s="16"/>
      <c r="B1074" s="17"/>
      <c r="C1074" s="23" t="s">
        <v>20</v>
      </c>
      <c r="D1074" s="55" t="n">
        <f aca="false">SUM(Bemowo!D1074+Białołęka!D1074+Bielany!D1074+Mokotów!D1074+Ochota!D1074+'Praga Płd'!D1074+'Praga Płn'!D1074+Rembertów!D1074+Śródmieście!D1074+Targówek!D1074+Ursus!D1074+Ursynów!D1074+Wawer!D1074+Wesoła!D1074+Wilanów!D1074+Włochy!D1074+Wola!D1074+Żoliborz!D1074)</f>
        <v>0</v>
      </c>
      <c r="E1074" s="55" t="n">
        <f aca="false">SUM(Bemowo!E1074+Białołęka!E1074+Bielany!E1074+Mokotów!E1074+Ochota!E1074+'Praga Płd'!E1074+'Praga Płn'!E1074+Rembertów!E1074+Śródmieście!E1074+Targówek!E1074+Ursus!E1074+Ursynów!E1074+Wawer!E1074+Wesoła!E1074+Wilanów!E1074+Włochy!E1074+Wola!E1074+Żoliborz!E1074)</f>
        <v>0</v>
      </c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4802753</v>
      </c>
      <c r="E1075" s="53" t="n">
        <f aca="false">SUM(E1076,E1082)</f>
        <v>1238696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4802753</v>
      </c>
      <c r="E1076" s="55" t="n">
        <f aca="false">SUM(E1077:E1081)</f>
        <v>1238696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SUM(Bemowo!D1077+Białołęka!D1077+Bielany!D1077+Mokotów!D1077+Ochota!D1077+'Praga Płd'!D1077+'Praga Płn'!D1077+Rembertów!D1077+Śródmieście!D1077+Targówek!D1077+Ursus!D1077+Ursynów!D1077+Wawer!D1077+Wesoła!D1077+Wilanów!D1077+Włochy!D1077+Wola!D1077+Żoliborz!D1077)</f>
        <v>1911321</v>
      </c>
      <c r="E1077" s="56" t="n">
        <f aca="false">SUM(Bemowo!E1077+Białołęka!E1077+Bielany!E1077+Mokotów!E1077+Ochota!E1077+'Praga Płd'!E1077+'Praga Płn'!E1077+Rembertów!E1077+Śródmieście!E1077+Targówek!E1077+Ursus!E1077+Ursynów!E1077+Wawer!E1077+Wesoła!E1077+Wilanów!E1077+Włochy!E1077+Wola!E1077+Żoliborz!E1077)</f>
        <v>242979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 t="n">
        <f aca="false">SUM(Bemowo!D1078+Białołęka!D1078+Bielany!D1078+Mokotów!D1078+Ochota!D1078+'Praga Płd'!D1078+'Praga Płn'!D1078+Rembertów!D1078+Śródmieście!D1078+Targówek!D1078+Ursus!D1078+Ursynów!D1078+Wawer!D1078+Wesoła!D1078+Wilanów!D1078+Włochy!D1078+Wola!D1078+Żoliborz!D1078)</f>
        <v>345400</v>
      </c>
      <c r="E1078" s="56" t="n">
        <f aca="false">SUM(Bemowo!E1078+Białołęka!E1078+Bielany!E1078+Mokotów!E1078+Ochota!E1078+'Praga Płd'!E1078+'Praga Płn'!E1078+Rembertów!E1078+Śródmieście!E1078+Targówek!E1078+Ursus!E1078+Ursynów!E1078+Wawer!E1078+Wesoła!E1078+Wilanów!E1078+Włochy!E1078+Wola!E1078+Żoliborz!E1078)</f>
        <v>345400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SUM(Bemowo!D1079+Białołęka!D1079+Bielany!D1079+Mokotów!D1079+Ochota!D1079+'Praga Płd'!D1079+'Praga Płn'!D1079+Rembertów!D1079+Śródmieście!D1079+Targówek!D1079+Ursus!D1079+Ursynów!D1079+Wawer!F1058+Wesoła!D1079+Wilanów!D1079+Włochy!D1079+Wola!D1079+Żoliborz!D1079)</f>
        <v>2546032</v>
      </c>
      <c r="E1079" s="56" t="n">
        <f aca="false">SUM(Bemowo!E1079+Białołęka!E1079+Bielany!E1079+Mokotów!E1079+Ochota!E1079+'Praga Płd'!E1079+'Praga Płn'!E1079+Rembertów!E1079+Śródmieście!E1079+Targówek!E1079+Ursus!E1079+Ursynów!E1079+Wawer!E1079+Wesoła!E1079+Wilanów!E1079+Włochy!E1079+Wola!E1079+Żoliborz!E1079)</f>
        <v>650317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 t="n">
        <f aca="false">SUM(Bemowo!D1080+Białołęka!D1080+Bielany!D1080+Mokotów!D1080+Ochota!D1080+'Praga Płd'!D1080+'Praga Płn'!D1080+Rembertów!D1080+Śródmieście!D1080+Targówek!D1080+Ursus!D1080+Ursynów!D1080+Wawer!D1080+Wesoła!D1080+Wilanów!D1080+Włochy!D1080+Wola!D1080+Żoliborz!D1080)</f>
        <v>0</v>
      </c>
      <c r="E1080" s="56" t="n">
        <f aca="false">SUM(Bemowo!E1080+Białołęka!E1080+Bielany!E1080+Mokotów!E1080+Ochota!E1080+'Praga Płd'!E1080+'Praga Płn'!E1080+Rembertów!E1080+Śródmieście!E1080+Targówek!E1080+Ursus!E1080+Ursynów!E1080+Wawer!E1080+Wesoła!E1080+Wilanów!E1080+Włochy!E1080+Wola!E1080+Żoliborz!E1080)</f>
        <v>0</v>
      </c>
    </row>
    <row r="1081" customFormat="false" ht="12.75" hidden="false" customHeight="false" outlineLevel="0" collapsed="false">
      <c r="A1081" s="16"/>
      <c r="B1081" s="17"/>
      <c r="C1081" s="25" t="s">
        <v>19</v>
      </c>
      <c r="D1081" s="56" t="n">
        <f aca="false">SUM(Bemowo!D1081+Białołęka!D1081+Bielany!D1081+Mokotów!D1081+Ochota!D1081+'Praga Płd'!D1081+'Praga Płn'!D1081+Rembertów!D1081+Śródmieście!D1081+Targówek!D1081+Ursus!D1081+Ursynów!D1081+Wawer!D1081+Wesoła!D1081+Wilanów!D1081+Włochy!D1081+Wola!D1081+Żoliborz!D1081)</f>
        <v>0</v>
      </c>
      <c r="E1081" s="56" t="n">
        <f aca="false">SUM(Bemowo!E1081+Białołęka!E1081+Bielany!E1081+Mokotów!E1081+Ochota!E1081+'Praga Płd'!E1081+'Praga Płn'!E1081+Rembertów!E1081+Śródmieście!E1081+Targówek!E1081+Ursus!E1081+Ursynów!E1081+Wawer!E1081+Wesoła!E1081+Wilanów!E1081+Włochy!E1081+Wola!E1081+Żoliborz!E1081)</f>
        <v>0</v>
      </c>
    </row>
    <row r="1082" customFormat="false" ht="12.75" hidden="false" customHeight="false" outlineLevel="0" collapsed="false">
      <c r="A1082" s="16"/>
      <c r="B1082" s="17"/>
      <c r="C1082" s="23" t="s">
        <v>20</v>
      </c>
      <c r="D1082" s="55" t="n">
        <f aca="false">SUM(Bemowo!D1082+Białołęka!D1082+Bielany!D1082+Mokotów!D1082+Ochota!D1082+'Praga Płd'!D1082+'Praga Płn'!D1082+Rembertów!D1082+Śródmieście!D1082+Targówek!D1082+Ursus!D1082+Ursynów!D1082+Wawer!D1082+Wesoła!D1082+Wilanów!D1082+Włochy!D1082+Wola!D1082+Żoliborz!D1082)</f>
        <v>0</v>
      </c>
      <c r="E1082" s="55" t="n">
        <f aca="false">SUM(Bemowo!E1082+Białołęka!E1082+Bielany!E1082+Mokotów!E1082+Ochota!E1082+'Praga Płd'!E1082+'Praga Płn'!E1082+Rembertów!E1082+Śródmieście!E1082+Targówek!E1082+Ursus!E1082+Ursynów!E1082+Wawer!E1082+Wesoła!E1082+Wilanów!E1082+Włochy!E1082+Wola!E1082+Żoliborz!E1082)</f>
        <v>0</v>
      </c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53" t="n">
        <f aca="false">SUM(D1091,D1099,D1107,D1115,D1123,D1131,D1139,D1147,D1155,D1163,D1171,D1179,D1187,D1195,D1203)</f>
        <v>120879359</v>
      </c>
      <c r="E1083" s="53" t="n">
        <f aca="false">SUM(E1091,E1099,E1107,E1115,E1123,E1131,E1139,E1147,E1155,E1163,E1171,E1179,E1187,E1195,E1203)</f>
        <v>24850854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54" t="n">
        <f aca="false">SUM(D1092,D1100,D1108,D1116,D1124,D1132,D1140,D1148,D1156,D1164,D1172,D1180,D1188,D1196,D1204)</f>
        <v>108622211</v>
      </c>
      <c r="E1084" s="54" t="n">
        <f aca="false">SUM(E1092,E1100,E1108,E1116,E1124,E1132,E1140,E1148,E1156,E1164,E1172,E1180,E1188,E1196,E1204)</f>
        <v>12593706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54" t="n">
        <f aca="false">SUM(D1093,D1101,D1109,D1117,D1125,D1133,D1141,D1149,D1157,D1165,D1173,D1181,D1189,D1197,D1205)</f>
        <v>79434577</v>
      </c>
      <c r="E1085" s="54" t="n">
        <f aca="false">SUM(E1093,E1101,E1109,E1117,E1125,E1133,E1141,E1149,E1157,E1165,E1173,E1181,E1189,E1197,E1205)</f>
        <v>2883964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54" t="n">
        <f aca="false">SUM(D1094,D1102,D1110,D1118,D1126,D1134,D1142,D1150,D1158,D1166,D1174,D1182,D1190,D1198,D1206)</f>
        <v>4011009</v>
      </c>
      <c r="E1086" s="54" t="n">
        <f aca="false">SUM(E1094,E1102,E1110,E1118,E1126,E1134,E1142,E1150,E1158,E1166,E1174,E1182,E1190,E1198,E1206)</f>
        <v>4011009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54" t="n">
        <f aca="false">SUM(D1095,D1103,D1111,D1119,D1127,D1135,D1143,D1151,D1159,D1167,D1175,D1183,D1191,D1199,D1207)</f>
        <v>25176625</v>
      </c>
      <c r="E1087" s="54" t="n">
        <f aca="false">SUM(E1095,E1103,E1111,E1119,E1127,E1135,E1143,E1151,E1159,E1167,E1175,E1183,E1191,E1199,E1207)</f>
        <v>5698733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54" t="n">
        <f aca="false">SUM(D1096,D1104,D1112,D1120,D1128,D1136,D1144,D1152,D1160,D1168,D1176,D1184,D1192,D1200,D1208)</f>
        <v>0</v>
      </c>
      <c r="E1088" s="54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54" t="n">
        <f aca="false">SUM(D1097,D1105,D1113,D1121,D1129,D1137,D1145,D1153,D1161,D1169,D1177,D1185,D1193,D1201,D1209)</f>
        <v>0</v>
      </c>
      <c r="E1089" s="54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54" t="n">
        <f aca="false">SUM(D1098,D1106,D1114,D1122,D1130,D1138,D1146,D1154,D1162,D1170,D1178,D1186,D1194,D1202,D1210)</f>
        <v>12257148</v>
      </c>
      <c r="E1090" s="54" t="n">
        <f aca="false">SUM(E1098,E1106,E1114,E1122,E1130,E1138,E1146,E1154,E1162,E1170,E1178,E1186,E1194,E1202,E1210)</f>
        <v>12257148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53" t="n">
        <f aca="false">SUM(D1092,D1098)</f>
        <v>47386459</v>
      </c>
      <c r="E1091" s="53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55" t="n">
        <f aca="false">SUM(D1093:D1097)</f>
        <v>47386459</v>
      </c>
      <c r="E1092" s="55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f aca="false">SUM(Bemowo!D1093+Białołęka!D1093+Bielany!D1093+Mokotów!D1093+Ochota!D1093+'Praga Płd'!D1093+'Praga Płn'!D1093+Rembertów!D1093+Śródmieście!D1093+Targówek!D1093+Ursus!D1093+Ursynów!D1093+Wawer!D1093+Wesoła!D1093+Wilanów!D1093+Włochy!D1093+Wola!D1093+Żoliborz!D1093)</f>
        <v>42575275</v>
      </c>
      <c r="E1093" s="56" t="n">
        <f aca="false">SUM(Bemowo!E1093+Białołęka!E1093+Bielany!E1093+Mokotów!E1093+Ochota!E1093+'Praga Płd'!E1093+'Praga Płn'!E1093+Rembertów!E1093+Śródmieście!E1093+Targówek!E1093+Ursus!E1093+Ursynów!E1093+Wawer!E1093+Wesoła!E1093+Wilanów!E1093+Włochy!E1093+Wola!E1093+Żoliborz!E1093)</f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f aca="false">SUM(Bemowo!D1094+Białołęka!D1094+Bielany!D1094+Mokotów!D1094+Ochota!D1094+'Praga Płd'!D1094+'Praga Płn'!D1094+Rembertów!D1094+Śródmieście!D1094+Targówek!D1094+Ursus!D1094+Ursynów!D1094+Wawer!D1094+Wesoła!D1094+Wilanów!D1094+Włochy!D1094+Wola!D1094+Żoliborz!D1094)</f>
        <v>0</v>
      </c>
      <c r="E1094" s="56" t="n">
        <f aca="false">SUM(Bemowo!E1094+Białołęka!E1094+Bielany!E1094+Mokotów!E1094+Ochota!E1094+'Praga Płd'!E1094+'Praga Płn'!E1094+Rembertów!E1094+Śródmieście!E1094+Targówek!E1094+Ursus!E1094+Ursynów!E1094+Wawer!E1094+Wesoła!E1094+Wilanów!E1094+Włochy!E1094+Wola!E1094+Żoliborz!E1094)</f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f aca="false">SUM(Bemowo!D1095+Białołęka!D1095+Bielany!D1095+Mokotów!D1095+Ochota!D1095+'Praga Płd'!D1095+'Praga Płn'!D1095+Rembertów!D1095+Śródmieście!D1095+Targówek!D1095+Ursus!D1095+Ursynów!D1095+Wawer!D1095+Wesoła!D1095+Wilanów!D1095+Włochy!D1095+Wola!D1095+Żoliborz!D1095)</f>
        <v>4811184</v>
      </c>
      <c r="E1095" s="56" t="n">
        <f aca="false">SUM(Bemowo!E1095+Białołęka!E1095+Bielany!E1095+Mokotów!E1095+Ochota!E1095+'Praga Płd'!E1095+'Praga Płn'!E1095+Rembertów!E1095+Śródmieście!E1095+Targówek!E1095+Ursus!E1095+Ursynów!E1095+Wawer!E1095+Wesoła!E1095+Wilanów!E1095+Włochy!E1095+Wola!E1095+Żoliborz!E1095)</f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 t="n">
        <f aca="false">SUM(Bemowo!D1096+Białołęka!D1096+Bielany!D1096+Mokotów!D1096+Ochota!D1096+'Praga Płd'!D1096+'Praga Płn'!D1096+Rembertów!D1096+Śródmieście!D1096+Targówek!D1096+Ursus!D1096+Ursynów!D1096+Wawer!D1096+Wesoła!D1096+Wilanów!D1096+Włochy!D1096+Wola!D1096+Żoliborz!D1096)</f>
        <v>0</v>
      </c>
      <c r="E1096" s="56" t="n">
        <f aca="false">SUM(Bemowo!E1096+Białołęka!E1096+Bielany!E1096+Mokotów!E1096+Ochota!E1096+'Praga Płd'!E1096+'Praga Płn'!E1096+Rembertów!E1096+Śródmieście!E1096+Targówek!E1096+Ursus!E1096+Ursynów!E1096+Wawer!E1096+Wesoła!E1096+Wilanów!E1096+Włochy!E1096+Wola!E1096+Żoliborz!E1096)</f>
        <v>0</v>
      </c>
    </row>
    <row r="1097" customFormat="false" ht="12.75" hidden="false" customHeight="false" outlineLevel="0" collapsed="false">
      <c r="A1097" s="16"/>
      <c r="B1097" s="17"/>
      <c r="C1097" s="25" t="s">
        <v>19</v>
      </c>
      <c r="D1097" s="56" t="n">
        <f aca="false">SUM(Bemowo!D1097+Białołęka!D1097+Bielany!D1097+Mokotów!D1097+Ochota!D1097+'Praga Płd'!D1097+'Praga Płn'!D1097+Rembertów!D1097+Śródmieście!D1097+Targówek!D1097+Ursus!D1097+Ursynów!D1097+Wawer!D1097+Wesoła!D1097+Wilanów!D1097+Włochy!D1097+Wola!D1097+Żoliborz!D1097)</f>
        <v>0</v>
      </c>
      <c r="E1097" s="56" t="n">
        <f aca="false">SUM(Bemowo!E1097+Białołęka!E1097+Bielany!E1097+Mokotów!E1097+Ochota!E1097+'Praga Płd'!E1097+'Praga Płn'!E1097+Rembertów!E1097+Śródmieście!E1097+Targówek!E1097+Ursus!E1097+Ursynów!E1097+Wawer!E1097+Wesoła!E1097+Wilanów!E1097+Włochy!E1097+Wola!E1097+Żoliborz!E1097)</f>
        <v>0</v>
      </c>
    </row>
    <row r="1098" customFormat="false" ht="12.75" hidden="false" customHeight="false" outlineLevel="0" collapsed="false">
      <c r="A1098" s="16"/>
      <c r="B1098" s="17"/>
      <c r="C1098" s="23" t="s">
        <v>20</v>
      </c>
      <c r="D1098" s="55" t="n">
        <f aca="false">SUM(Bemowo!D1098+Białołęka!D1098+Bielany!D1098+Mokotów!D1098+Ochota!D1098+'Praga Płd'!D1098+'Praga Płn'!D1098+Rembertów!D1098+Śródmieście!D1098+Targówek!D1098+Ursus!D1098+Ursynów!D1098+Wawer!D1098+Wesoła!D1098+Wilanów!D1098+Włochy!D1098+Wola!D1098+Żoliborz!D1098)</f>
        <v>0</v>
      </c>
      <c r="E1098" s="55" t="n">
        <f aca="false">SUM(Bemowo!E1098+Białołęka!E1098+Bielany!E1098+Mokotów!E1098+Ochota!E1098+'Praga Płd'!E1098+'Praga Płn'!E1098+Rembertów!E1098+Śródmieście!E1098+Targówek!E1098+Ursus!E1098+Ursynów!E1098+Wawer!E1098+Wesoła!E1098+Wilanów!E1098+Włochy!E1098+Wola!E1098+Żoliborz!E1098)</f>
        <v>0</v>
      </c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53" t="n">
        <f aca="false">SUM(D1100,D1106)</f>
        <v>0</v>
      </c>
      <c r="E1099" s="53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55" t="n">
        <f aca="false">SUM(D1101:D1105)</f>
        <v>0</v>
      </c>
      <c r="E1100" s="55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f aca="false">SUM(Bemowo!D1101+Białołęka!D1101+Bielany!D1101+Mokotów!D1101+Ochota!D1101+'Praga Płd'!D1101+'Praga Płn'!D1101+Rembertów!D1101+Śródmieście!D1101+Targówek!D1101+Ursus!D1101+Ursynów!D1101+Wawer!D1101+Wesoła!D1101+Wilanów!D1101+Włochy!D1101+Wola!D1101+Żoliborz!D1101)</f>
        <v>0</v>
      </c>
      <c r="E1101" s="56" t="n">
        <f aca="false">SUM(Bemowo!E1101+Białołęka!E1101+Bielany!E1101+Mokotów!E1101+Ochota!E1101+'Praga Płd'!E1101+'Praga Płn'!E1101+Rembertów!E1101+Śródmieście!E1101+Targówek!E1101+Ursus!E1101+Ursynów!E1101+Wawer!E1101+Wesoła!E1101+Wilanów!E1101+Włochy!E1101+Wola!E1101+Żoliborz!E1101)</f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f aca="false">SUM(Bemowo!D1102+Białołęka!D1102+Bielany!D1102+Mokotów!D1102+Ochota!D1102+'Praga Płd'!D1102+'Praga Płn'!D1102+Rembertów!D1102+Śródmieście!D1102+Targówek!D1102+Ursus!D1102+Ursynów!D1102+Wawer!D1102+Wesoła!D1102+Wilanów!D1102+Włochy!D1102+Wola!D1102+Żoliborz!D1102)</f>
        <v>0</v>
      </c>
      <c r="E1102" s="56" t="n">
        <f aca="false">SUM(Bemowo!E1102+Białołęka!E1102+Bielany!E1102+Mokotów!E1102+Ochota!E1102+'Praga Płd'!E1102+'Praga Płn'!E1102+Rembertów!E1102+Śródmieście!E1102+Targówek!E1102+Ursus!E1102+Ursynów!E1102+Wawer!E1102+Wesoła!E1102+Wilanów!E1102+Włochy!E1102+Wola!E1102+Żoliborz!E1102)</f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f aca="false">SUM(Bemowo!D1103+Białołęka!D1103+Bielany!D1103+Mokotów!D1103+Ochota!D1103+'Praga Płd'!D1103+'Praga Płn'!D1103+Rembertów!D1103+Śródmieście!D1103+Targówek!D1103+Ursus!D1103+Ursynów!D1103+Wawer!D1103+Wesoła!D1103+Wilanów!D1103+Włochy!D1103+Wola!D1103+Żoliborz!D1103)</f>
        <v>0</v>
      </c>
      <c r="E1103" s="56" t="n">
        <f aca="false">SUM(Bemowo!E1103+Białołęka!E1103+Bielany!E1103+Mokotów!E1103+Ochota!E1103+'Praga Płd'!E1103+'Praga Płn'!E1103+Rembertów!E1103+Śródmieście!E1103+Targówek!E1103+Ursus!E1103+Ursynów!E1103+Wawer!E1103+Wesoła!E1103+Wilanów!E1103+Włochy!E1103+Wola!E1103+Żoliborz!E1103)</f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 t="n">
        <f aca="false">SUM(Bemowo!D1104+Białołęka!D1104+Bielany!D1104+Mokotów!D1104+Ochota!D1104+'Praga Płd'!D1104+'Praga Płn'!D1104+Rembertów!D1104+Śródmieście!D1104+Targówek!D1104+Ursus!D1104+Ursynów!D1104+Wawer!D1104+Wesoła!D1104+Wilanów!D1104+Włochy!D1104+Wola!D1104+Żoliborz!D1104)</f>
        <v>0</v>
      </c>
      <c r="E1104" s="56" t="n">
        <f aca="false">SUM(Bemowo!E1104+Białołęka!E1104+Bielany!E1104+Mokotów!E1104+Ochota!E1104+'Praga Płd'!E1104+'Praga Płn'!E1104+Rembertów!E1104+Śródmieście!E1104+Targówek!E1104+Ursus!E1104+Ursynów!E1104+Wawer!E1104+Wesoła!E1104+Wilanów!E1104+Włochy!E1104+Wola!E1104+Żoliborz!E1104)</f>
        <v>0</v>
      </c>
    </row>
    <row r="1105" customFormat="false" ht="12.75" hidden="true" customHeight="false" outlineLevel="0" collapsed="false">
      <c r="A1105" s="16"/>
      <c r="B1105" s="17"/>
      <c r="C1105" s="25" t="s">
        <v>19</v>
      </c>
      <c r="D1105" s="56" t="n">
        <f aca="false">SUM(Bemowo!D1105+Białołęka!D1105+Bielany!D1105+Mokotów!D1105+Ochota!D1105+'Praga Płd'!D1105+'Praga Płn'!D1105+Rembertów!D1105+Śródmieście!D1105+Targówek!D1105+Ursus!D1105+Ursynów!D1105+Wawer!D1105+Wesoła!D1105+Wilanów!D1105+Włochy!D1105+Wola!D1105+Żoliborz!D1105)</f>
        <v>0</v>
      </c>
      <c r="E1105" s="56" t="n">
        <f aca="false">SUM(Bemowo!E1105+Białołęka!E1105+Bielany!E1105+Mokotów!E1105+Ochota!E1105+'Praga Płd'!E1105+'Praga Płn'!E1105+Rembertów!E1105+Śródmieście!E1105+Targówek!E1105+Ursus!E1105+Ursynów!E1105+Wawer!E1105+Wesoła!E1105+Wilanów!E1105+Włochy!E1105+Wola!E1105+Żoliborz!E1105)</f>
        <v>0</v>
      </c>
    </row>
    <row r="1106" customFormat="false" ht="12.75" hidden="true" customHeight="false" outlineLevel="0" collapsed="false">
      <c r="A1106" s="16"/>
      <c r="B1106" s="17"/>
      <c r="C1106" s="23" t="s">
        <v>20</v>
      </c>
      <c r="D1106" s="55" t="n">
        <f aca="false">SUM(Bemowo!D1106+Białołęka!D1106+Bielany!D1106+Mokotów!D1106+Ochota!D1106+'Praga Płd'!D1106+'Praga Płn'!D1106+Rembertów!D1106+Śródmieście!D1106+Targówek!D1106+Ursus!D1106+Ursynów!D1106+Wawer!D1106+Wesoła!D1106+Wilanów!D1106+Włochy!D1106+Wola!D1106+Żoliborz!D1106)</f>
        <v>0</v>
      </c>
      <c r="E1106" s="55" t="n">
        <f aca="false">SUM(Bemowo!E1106+Białołęka!E1106+Bielany!E1106+Mokotów!E1106+Ochota!E1106+'Praga Płd'!E1106+'Praga Płn'!E1106+Rembertów!E1106+Śródmieście!E1106+Targówek!E1106+Ursus!E1106+Ursynów!E1106+Wawer!E1106+Wesoła!E1106+Wilanów!E1106+Włochy!E1106+Wola!E1106+Żoliborz!E1106)</f>
        <v>0</v>
      </c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53" t="n">
        <f aca="false">SUM(D1108,D1114)</f>
        <v>0</v>
      </c>
      <c r="E1107" s="53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55" t="n">
        <f aca="false">SUM(D1109:D1113)</f>
        <v>0</v>
      </c>
      <c r="E1108" s="55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f aca="false">SUM(Bemowo!D1109+Białołęka!D1109+Bielany!D1109+Mokotów!D1109+Ochota!D1109+'Praga Płd'!D1109+'Praga Płn'!D1109+Rembertów!D1109+Śródmieście!D1109+Targówek!D1109+Ursus!D1109+Ursynów!D1109+Wawer!D1109+Wesoła!D1109+Wilanów!D1109+Włochy!D1109+Wola!D1109+Żoliborz!D1109)</f>
        <v>0</v>
      </c>
      <c r="E1109" s="56" t="n">
        <f aca="false">SUM(Bemowo!E1109+Białołęka!E1109+Bielany!E1109+Mokotów!E1109+Ochota!E1109+'Praga Płd'!E1109+'Praga Płn'!E1109+Rembertów!E1109+Śródmieście!E1109+Targówek!E1109+Ursus!E1109+Ursynów!E1109+Wawer!E1109+Wesoła!E1109+Wilanów!E1109+Włochy!E1109+Wola!E1109+Żoliborz!E1109)</f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f aca="false">SUM(Bemowo!D1110+Białołęka!D1110+Bielany!D1110+Mokotów!D1110+Ochota!D1110+'Praga Płd'!D1110+'Praga Płn'!D1110+Rembertów!D1110+Śródmieście!D1110+Targówek!D1110+Ursus!D1110+Ursynów!D1110+Wawer!D1110+Wesoła!D1110+Wilanów!D1110+Włochy!D1110+Wola!D1110+Żoliborz!D1110)</f>
        <v>0</v>
      </c>
      <c r="E1110" s="56" t="n">
        <f aca="false">SUM(Bemowo!E1110+Białołęka!E1110+Bielany!E1110+Mokotów!E1110+Ochota!E1110+'Praga Płd'!E1110+'Praga Płn'!E1110+Rembertów!E1110+Śródmieście!E1110+Targówek!E1110+Ursus!E1110+Ursynów!E1110+Wawer!E1110+Wesoła!E1110+Wilanów!E1110+Włochy!E1110+Wola!E1110+Żoliborz!E1110)</f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f aca="false">SUM(Bemowo!D1111+Białołęka!D1111+Bielany!D1111+Mokotów!D1111+Ochota!D1111+'Praga Płd'!D1111+'Praga Płn'!D1111+Rembertów!D1111+Śródmieście!D1111+Targówek!D1111+Ursus!D1111+Ursynów!D1111+Wawer!D1111+Wesoła!D1111+Wilanów!D1111+Włochy!D1111+Wola!D1111+Żoliborz!D1111)</f>
        <v>0</v>
      </c>
      <c r="E1111" s="56" t="n">
        <f aca="false">SUM(Bemowo!E1111+Białołęka!E1111+Bielany!E1111+Mokotów!E1111+Ochota!E1111+'Praga Płd'!E1111+'Praga Płn'!E1111+Rembertów!E1111+Śródmieście!E1111+Targówek!E1111+Ursus!E1111+Ursynów!E1111+Wawer!E1111+Wesoła!E1111+Wilanów!E1111+Włochy!E1111+Wola!E1111+Żoliborz!E1111)</f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 t="n">
        <f aca="false">SUM(Bemowo!D1112+Białołęka!D1112+Bielany!D1112+Mokotów!D1112+Ochota!D1112+'Praga Płd'!D1112+'Praga Płn'!D1112+Rembertów!D1112+Śródmieście!D1112+Targówek!D1112+Ursus!D1112+Ursynów!D1112+Wawer!D1112+Wesoła!D1112+Wilanów!D1112+Włochy!D1112+Wola!D1112+Żoliborz!D1112)</f>
        <v>0</v>
      </c>
      <c r="E1112" s="56" t="n">
        <f aca="false">SUM(Bemowo!E1112+Białołęka!E1112+Bielany!E1112+Mokotów!E1112+Ochota!E1112+'Praga Płd'!E1112+'Praga Płn'!E1112+Rembertów!E1112+Śródmieście!E1112+Targówek!E1112+Ursus!E1112+Ursynów!E1112+Wawer!E1112+Wesoła!E1112+Wilanów!E1112+Włochy!E1112+Wola!E1112+Żoliborz!E1112)</f>
        <v>0</v>
      </c>
    </row>
    <row r="1113" customFormat="false" ht="12.75" hidden="true" customHeight="false" outlineLevel="0" collapsed="false">
      <c r="A1113" s="16"/>
      <c r="B1113" s="17"/>
      <c r="C1113" s="25" t="s">
        <v>19</v>
      </c>
      <c r="D1113" s="56" t="n">
        <f aca="false">SUM(Bemowo!D1113+Białołęka!D1113+Bielany!D1113+Mokotów!D1113+Ochota!D1113+'Praga Płd'!D1113+'Praga Płn'!D1113+Rembertów!D1113+Śródmieście!D1113+Targówek!D1113+Ursus!D1113+Ursynów!D1113+Wawer!D1113+Wesoła!D1113+Wilanów!D1113+Włochy!D1113+Wola!D1113+Żoliborz!D1113)</f>
        <v>0</v>
      </c>
      <c r="E1113" s="56" t="n">
        <f aca="false">SUM(Bemowo!E1113+Białołęka!E1113+Bielany!E1113+Mokotów!E1113+Ochota!E1113+'Praga Płd'!E1113+'Praga Płn'!E1113+Rembertów!E1113+Śródmieście!E1113+Targówek!E1113+Ursus!E1113+Ursynów!E1113+Wawer!E1113+Wesoła!E1113+Wilanów!E1113+Włochy!E1113+Wola!E1113+Żoliborz!E1113)</f>
        <v>0</v>
      </c>
    </row>
    <row r="1114" customFormat="false" ht="12.75" hidden="true" customHeight="false" outlineLevel="0" collapsed="false">
      <c r="A1114" s="16"/>
      <c r="B1114" s="17"/>
      <c r="C1114" s="23" t="s">
        <v>20</v>
      </c>
      <c r="D1114" s="55" t="n">
        <f aca="false">SUM(Bemowo!D1114+Białołęka!D1114+Bielany!D1114+Mokotów!D1114+Ochota!D1114+'Praga Płd'!D1114+'Praga Płn'!D1114+Rembertów!D1114+Śródmieście!D1114+Targówek!D1114+Ursus!D1114+Ursynów!D1114+Wawer!D1114+Wesoła!D1114+Wilanów!D1114+Włochy!D1114+Wola!D1114+Żoliborz!D1114)</f>
        <v>0</v>
      </c>
      <c r="E1114" s="55" t="n">
        <f aca="false">SUM(Bemowo!E1114+Białołęka!E1114+Bielany!E1114+Mokotów!E1114+Ochota!E1114+'Praga Płd'!E1114+'Praga Płn'!E1114+Rembertów!E1114+Śródmieście!E1114+Targówek!E1114+Ursus!E1114+Ursynów!E1114+Wawer!E1114+Wesoła!E1114+Wilanów!E1114+Włochy!E1114+Wola!E1114+Żoliborz!E1114)</f>
        <v>0</v>
      </c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53" t="n">
        <f aca="false">SUM(D1116,D1122)</f>
        <v>25238982</v>
      </c>
      <c r="E1115" s="53" t="n">
        <f aca="false">SUM(E1116,E1122)</f>
        <v>2655648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55" t="n">
        <f aca="false">SUM(D1117:D1121)</f>
        <v>22730334</v>
      </c>
      <c r="E1116" s="55" t="n">
        <f aca="false">SUM(E1117:E1121)</f>
        <v>14700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f aca="false">SUM(Bemowo!D1117+Białołęka!D1117+Bielany!D1117+Mokotów!D1117+Ochota!D1117+'Praga Płd'!D1117+'Praga Płn'!D1117+Rembertów!D1117+Śródmieście!D1117+Targówek!D1117+Ursus!D1117+Ursynów!D1117+Wawer!D1117+Wesoła!D1117+Wilanów!D1117+Włochy!D1117+Wola!D1117+Żoliborz!D1117)</f>
        <v>19723910</v>
      </c>
      <c r="E1117" s="56" t="n">
        <f aca="false">SUM(Bemowo!E1117+Białołęka!E1117+Bielany!E1117+Mokotów!E1117+Ochota!E1117+'Praga Płd'!E1117+'Praga Płn'!E1117+Rembertów!E1117+Śródmieście!E1117+Targówek!E1117+Ursus!E1117+Ursynów!E1117+Wawer!E1117+Wesoła!E1117+Wilanów!E1117+Włochy!E1117+Wola!E1117+Żoliborz!E1117)</f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f aca="false">SUM(Bemowo!D1118+Białołęka!D1118+Bielany!D1118+Mokotów!D1118+Ochota!D1118+'Praga Płd'!D1118+'Praga Płn'!D1118+Rembertów!D1118+Śródmieście!D1118+Targówek!D1118+Ursus!D1118+Ursynów!D1118+Wawer!D1118+Wesoła!D1118+Wilanów!D1118+Włochy!D1118+Wola!D1118+Żoliborz!D1118)</f>
        <v>0</v>
      </c>
      <c r="E1118" s="56" t="n">
        <f aca="false">SUM(Bemowo!E1118+Białołęka!E1118+Bielany!E1118+Mokotów!E1118+Ochota!E1118+'Praga Płd'!E1118+'Praga Płn'!E1118+Rembertów!E1118+Śródmieście!E1118+Targówek!E1118+Ursus!E1118+Ursynów!E1118+Wawer!E1118+Wesoła!E1118+Wilanów!E1118+Włochy!E1118+Wola!E1118+Żoliborz!E1118)</f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f aca="false">SUM(Bemowo!D1119+Białołęka!D1119+Bielany!D1119+Mokotów!D1119+Ochota!D1119+'Praga Płd'!D1119+'Praga Płn'!D1119+Rembertów!D1119+Śródmieście!D1119+Targówek!D1119+Ursus!D1119+Ursynów!D1119+Wawer!D1119+Wesoła!D1119+Wilanów!D1119+Włochy!D1119+Wola!D1119+Żoliborz!D1119)</f>
        <v>3006424</v>
      </c>
      <c r="E1119" s="56" t="n">
        <f aca="false">SUM(Bemowo!E1119+Białołęka!E1119+Bielany!E1119+Mokotów!E1119+Ochota!E1119+'Praga Płd'!E1119+'Praga Płn'!E1119+Rembertów!E1119+Śródmieście!E1119+Targówek!E1119+Ursus!E1119+Ursynów!E1119+Wawer!E1119+Wesoła!E1119+Wilanów!E1119+Włochy!E1119+Wola!E1119+Żoliborz!E1119)</f>
        <v>14700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 t="n">
        <f aca="false">SUM(Bemowo!D1120+Białołęka!D1120+Bielany!D1120+Mokotów!D1120+Ochota!D1120+'Praga Płd'!D1120+'Praga Płn'!D1120+Rembertów!D1120+Śródmieście!D1120+Targówek!D1120+Ursus!D1120+Ursynów!D1120+Wawer!D1120+Wesoła!D1120+Wilanów!D1120+Włochy!D1120+Wola!D1120+Żoliborz!D1120)</f>
        <v>0</v>
      </c>
      <c r="E1120" s="56" t="n">
        <f aca="false">SUM(Bemowo!E1120+Białołęka!E1120+Bielany!E1120+Mokotów!E1120+Ochota!E1120+'Praga Płd'!E1120+'Praga Płn'!E1120+Rembertów!E1120+Śródmieście!E1120+Targówek!E1120+Ursus!E1120+Ursynów!E1120+Wawer!E1120+Wesoła!E1120+Wilanów!E1120+Włochy!E1120+Wola!E1120+Żoliborz!E1120)</f>
        <v>0</v>
      </c>
    </row>
    <row r="1121" customFormat="false" ht="12.75" hidden="false" customHeight="false" outlineLevel="0" collapsed="false">
      <c r="A1121" s="16"/>
      <c r="B1121" s="17"/>
      <c r="C1121" s="25" t="s">
        <v>19</v>
      </c>
      <c r="D1121" s="56" t="n">
        <f aca="false">SUM(Bemowo!D1121+Białołęka!D1121+Bielany!D1121+Mokotów!D1121+Ochota!D1121+'Praga Płd'!D1121+'Praga Płn'!D1121+Rembertów!D1121+Śródmieście!D1121+Targówek!D1121+Ursus!D1121+Ursynów!D1121+Wawer!D1121+Wesoła!D1121+Wilanów!D1121+Włochy!D1121+Wola!D1121+Żoliborz!D1121)</f>
        <v>0</v>
      </c>
      <c r="E1121" s="56" t="n">
        <f aca="false">SUM(Bemowo!E1121+Białołęka!E1121+Bielany!E1121+Mokotów!E1121+Ochota!E1121+'Praga Płd'!E1121+'Praga Płn'!E1121+Rembertów!E1121+Śródmieście!E1121+Targówek!E1121+Ursus!E1121+Ursynów!E1121+Wawer!E1121+Wesoła!E1121+Wilanów!E1121+Włochy!E1121+Wola!E1121+Żoliborz!E1121)</f>
        <v>0</v>
      </c>
    </row>
    <row r="1122" customFormat="false" ht="12.75" hidden="false" customHeight="false" outlineLevel="0" collapsed="false">
      <c r="A1122" s="16"/>
      <c r="B1122" s="17"/>
      <c r="C1122" s="23" t="s">
        <v>20</v>
      </c>
      <c r="D1122" s="55" t="n">
        <f aca="false">SUM(Bemowo!D1122+Białołęka!D1122+Bielany!D1122+Mokotów!D1122+Ochota!D1122+'Praga Płd'!D1122+'Praga Płn'!D1122+Rembertów!D1122+Śródmieście!D1122+Targówek!D1122+Ursus!D1122+Ursynów!D1122+Wawer!D1122+Wesoła!D1122+Wilanów!D1122+Włochy!D1122+Wola!D1122+Żoliborz!D1122)</f>
        <v>2508648</v>
      </c>
      <c r="E1122" s="55" t="n">
        <f aca="false">SUM(Bemowo!E1122+Białołęka!E1122+Bielany!E1122+Mokotów!E1122+Ochota!E1122+'Praga Płd'!E1122+'Praga Płn'!E1122+Rembertów!E1122+Śródmieście!E1122+Targówek!E1122+Ursus!E1122+Ursynów!E1122+Wawer!E1122+Wesoła!E1122+Wilanów!E1122+Włochy!E1122+Wola!E1122+Żoliborz!E1122)</f>
        <v>2508648</v>
      </c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53" t="n">
        <f aca="false">SUM(D1124,D1130)</f>
        <v>27504992</v>
      </c>
      <c r="E1123" s="53" t="n">
        <f aca="false">SUM(E1124,E1130)</f>
        <v>108155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55" t="n">
        <f aca="false">SUM(D1125:D1129)</f>
        <v>17756492</v>
      </c>
      <c r="E1124" s="55" t="n">
        <f aca="false">SUM(E1125:E1129)</f>
        <v>1067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f aca="false">SUM(Bemowo!D1125+Białołęka!D1125+Bielany!D1125+Mokotów!D1125+Ochota!D1125+'Praga Płd'!D1125+'Praga Płn'!D1125+Rembertów!D1125+Śródmieście!D1125+Targówek!D1125+Ursus!D1125+Ursynów!D1125+Wawer!D1125+Wesoła!D1125+Wilanów!D1125+Włochy!D1125+Wola!D1125+Żoliborz!D1125)</f>
        <v>12983012</v>
      </c>
      <c r="E1125" s="56" t="n">
        <f aca="false">SUM(Bemowo!E1125+Białołęka!E1125+Bielany!E1125+Mokotów!E1125+Ochota!E1125+'Praga Płd'!E1125+'Praga Płn'!E1125+Rembertów!E1125+Śródmieście!E1125+Targówek!E1125+Ursus!E1125+Ursynów!E1125+Wawer!E1125+Wesoła!E1125+Wilanów!E1125+Włochy!E1125+Wola!E1125+Żoliborz!E1125)</f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f aca="false">SUM(Bemowo!D1126+Białołęka!D1126+Bielany!D1126+Mokotów!D1126+Ochota!D1126+'Praga Płd'!D1126+'Praga Płn'!D1126+Rembertów!D1126+Śródmieście!D1126+Targówek!D1126+Ursus!D1126+Ursynów!D1126+Wawer!D1126+Wesoła!D1126+Wilanów!D1126+Włochy!D1126+Wola!D1126+Żoliborz!D1126)</f>
        <v>0</v>
      </c>
      <c r="E1126" s="56" t="n">
        <f aca="false">SUM(Bemowo!E1126+Białołęka!E1126+Bielany!E1126+Mokotów!E1126+Ochota!E1126+'Praga Płd'!E1126+'Praga Płn'!E1126+Rembertów!E1126+Śródmieście!E1126+Targówek!E1126+Ursus!E1126+Ursynów!E1126+Wawer!E1126+Wesoła!E1126+Wilanów!E1126+Włochy!E1126+Wola!E1126+Żoliborz!E1126)</f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f aca="false">SUM(Bemowo!D1127+Białołęka!D1127+Bielany!D1127+Mokotów!D1127+Ochota!D1127+'Praga Płd'!D1127+'Praga Płn'!D1127+Rembertów!D1127+Śródmieście!D1127+Targówek!D1127+Ursus!D1127+Ursynów!D1127+Wawer!D1127+Wesoła!D1127+Wilanów!D1127+Włochy!D1127+Wola!D1127+Żoliborz!D1127)</f>
        <v>4773480</v>
      </c>
      <c r="E1127" s="56" t="n">
        <f aca="false">SUM(Bemowo!E1127+Białołęka!E1127+Bielany!E1127+Mokotów!E1127+Ochota!E1127+'Praga Płd'!E1127+'Praga Płn'!E1127+Rembertów!E1127+Śródmieście!E1127+Targówek!E1127+Ursus!E1127+Ursynów!E1127+Wawer!E1127+Wesoła!E1127+Wilanów!E1127+Włochy!E1127+Wola!E1127+Żoliborz!E1127)</f>
        <v>1067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 t="n">
        <f aca="false">SUM(Bemowo!D1128+Białołęka!D1128+Bielany!D1128+Mokotów!D1128+Ochota!D1128+'Praga Płd'!D1128+'Praga Płn'!D1128+Rembertów!D1128+Śródmieście!D1128+Targówek!D1128+Ursus!D1128+Ursynów!D1128+Wawer!D1128+Wesoła!D1128+Wilanów!D1128+Włochy!D1128+Wola!D1128+Żoliborz!D1128)</f>
        <v>0</v>
      </c>
      <c r="E1128" s="56" t="n">
        <f aca="false">SUM(Bemowo!E1128+Białołęka!E1128+Bielany!E1128+Mokotów!E1128+Ochota!E1128+'Praga Płd'!E1128+'Praga Płn'!E1128+Rembertów!E1128+Śródmieście!E1128+Targówek!E1128+Ursus!E1128+Ursynów!E1128+Wawer!E1128+Wesoła!E1128+Wilanów!E1128+Włochy!E1128+Wola!E1128+Żoliborz!E1128)</f>
        <v>0</v>
      </c>
    </row>
    <row r="1129" customFormat="false" ht="12.75" hidden="false" customHeight="false" outlineLevel="0" collapsed="false">
      <c r="A1129" s="16"/>
      <c r="B1129" s="17"/>
      <c r="C1129" s="25" t="s">
        <v>19</v>
      </c>
      <c r="D1129" s="56" t="n">
        <f aca="false">SUM(Bemowo!D1129+Białołęka!D1129+Bielany!D1129+Mokotów!D1129+Ochota!D1129+'Praga Płd'!D1129+'Praga Płn'!D1129+Rembertów!D1129+Śródmieście!D1129+Targówek!D1129+Ursus!D1129+Ursynów!D1129+Wawer!D1129+Wesoła!D1129+Wilanów!D1129+Włochy!D1129+Wola!D1129+Żoliborz!D1129)</f>
        <v>0</v>
      </c>
      <c r="E1129" s="56" t="n">
        <f aca="false">SUM(Bemowo!E1129+Białołęka!E1129+Bielany!E1129+Mokotów!E1129+Ochota!E1129+'Praga Płd'!E1129+'Praga Płn'!E1129+Rembertów!E1129+Śródmieście!E1129+Targówek!E1129+Ursus!E1129+Ursynów!E1129+Wawer!E1129+Wesoła!E1129+Wilanów!E1129+Włochy!E1129+Wola!E1129+Żoliborz!E1129)</f>
        <v>0</v>
      </c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f aca="false">SUM(Bemowo!D1130+Białołęka!D1130+Bielany!D1130+Mokotów!D1130+Ochota!D1130+'Praga Płd'!D1130+'Praga Płn'!D1130+Rembertów!D1130+Śródmieście!D1130+Targówek!D1130+Ursus!D1130+Ursynów!D1130+Wawer!D1130+Wesoła!D1130+Wilanów!D1130+Włochy!D1130+Wola!D1130+Żoliborz!D1130)</f>
        <v>9748500</v>
      </c>
      <c r="E1130" s="55" t="n">
        <f aca="false">SUM(Bemowo!E1130+Białołęka!E1130+Bielany!E1130+Mokotów!E1130+Ochota!E1130+'Praga Płd'!E1130+'Praga Płn'!E1130+Rembertów!E1130+Śródmieście!E1130+Targówek!E1130+Ursus!E1130+Ursynów!E1130+Wawer!E1130+Wesoła!E1130+Wilanów!E1130+Włochy!E1130+Wola!E1130+Żoliborz!E1130)</f>
        <v>9748500</v>
      </c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53" t="n">
        <f aca="false">SUM(D1132,D1138)</f>
        <v>4920225</v>
      </c>
      <c r="E1131" s="53" t="n">
        <f aca="false">SUM(E1132,E1138)</f>
        <v>3131009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55" t="n">
        <f aca="false">SUM(D1133:D1137)</f>
        <v>4920225</v>
      </c>
      <c r="E1132" s="55" t="n">
        <f aca="false">SUM(E1133:E1137)</f>
        <v>3131009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f aca="false">SUM(Bemowo!D1133+Białołęka!D1133+Bielany!D1133+Mokotów!D1133+Ochota!D1133+'Praga Płd'!D1133+'Praga Płn'!D1133+Rembertów!D1133+Śródmieście!D1133+Targówek!D1133+Ursus!D1133+Ursynów!D1133+Wawer!D1133+Wesoła!D1133+Wilanów!D1133+Włochy!D1133+Wola!D1133+Żoliborz!D1133)</f>
        <v>1268416</v>
      </c>
      <c r="E1133" s="56" t="n">
        <f aca="false">SUM(Bemowo!E1133+Białołęka!E1133+Bielany!E1133+Mokotów!E1133+Ochota!E1133+'Praga Płd'!E1133+'Praga Płn'!E1133+Rembertów!E1133+Śródmieście!E1133+Targówek!E1133+Ursus!E1133+Ursynów!E1133+Wawer!E1133+Wesoła!E1133+Wilanów!E1133+Włochy!E1133+Wola!E1133+Żoliborz!E1133)</f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f aca="false">SUM(Bemowo!D1134+Białołęka!D1134+Bielany!D1134+Mokotów!D1134+Ochota!D1134+'Praga Płd'!D1134+'Praga Płn'!D1134+Rembertów!D1134+Śródmieście!D1134+Targówek!D1134+Ursus!D1134+Ursynów!D1134+Wawer!D1134+Wesoła!D1134+Wilanów!D1134+Włochy!D1134+Wola!D1134+Żoliborz!D1134)</f>
        <v>3131009</v>
      </c>
      <c r="E1134" s="56" t="n">
        <f aca="false">SUM(Bemowo!E1134+Białołęka!E1134+Bielany!E1134+Mokotów!E1134+Ochota!E1134+'Praga Płd'!E1134+'Praga Płn'!E1134+Rembertów!E1134+Śródmieście!E1134+Targówek!E1134+Ursus!E1134+Ursynów!E1134+Wawer!E1134+Wesoła!E1134+Wilanów!E1134+Włochy!E1134+Wola!E1134+Żoliborz!E1134)</f>
        <v>3131009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f aca="false">SUM(Bemowo!D1135+Białołęka!D1135+Bielany!D1135+Mokotów!D1135+Ochota!D1135+'Praga Płd'!D1135+'Praga Płn'!D1135+Rembertów!D1135+Śródmieście!D1135+Targówek!D1135+Ursus!D1135+Ursynów!D1135+Wawer!D1135+Wesoła!D1135+Wilanów!D1135+Włochy!D1135+Wola!D1135+Żoliborz!D1135)</f>
        <v>520800</v>
      </c>
      <c r="E1135" s="56" t="n">
        <f aca="false">SUM(Bemowo!E1135+Białołęka!E1135+Bielany!E1135+Mokotów!E1135+Ochota!E1135+'Praga Płd'!E1135+'Praga Płn'!E1135+Rembertów!E1135+Śródmieście!E1135+Targówek!E1135+Ursus!E1135+Ursynów!E1135+Wawer!E1135+Wesoła!E1135+Wilanów!E1135+Włochy!E1135+Wola!E1135+Żoliborz!E1135)</f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 t="n">
        <f aca="false">SUM(Bemowo!D1136+Białołęka!D1136+Bielany!D1136+Mokotów!D1136+Ochota!D1136+'Praga Płd'!D1136+'Praga Płn'!D1136+Rembertów!D1136+Śródmieście!D1136+Targówek!D1136+Ursus!D1136+Ursynów!D1136+Wawer!D1136+Wesoła!D1136+Wilanów!D1136+Włochy!D1136+Wola!D1136+Żoliborz!D1136)</f>
        <v>0</v>
      </c>
      <c r="E1136" s="56" t="n">
        <f aca="false">SUM(Bemowo!E1136+Białołęka!E1136+Bielany!E1136+Mokotów!E1136+Ochota!E1136+'Praga Płd'!E1136+'Praga Płn'!E1136+Rembertów!E1136+Śródmieście!E1136+Targówek!E1136+Ursus!E1136+Ursynów!E1136+Wawer!E1136+Wesoła!E1136+Wilanów!E1136+Włochy!E1136+Wola!E1136+Żoliborz!E1136)</f>
        <v>0</v>
      </c>
    </row>
    <row r="1137" customFormat="false" ht="12.75" hidden="false" customHeight="false" outlineLevel="0" collapsed="false">
      <c r="A1137" s="16"/>
      <c r="B1137" s="17"/>
      <c r="C1137" s="25" t="s">
        <v>19</v>
      </c>
      <c r="D1137" s="56" t="n">
        <f aca="false">SUM(Bemowo!D1137+Białołęka!D1137+Bielany!D1137+Mokotów!D1137+Ochota!D1137+'Praga Płd'!D1137+'Praga Płn'!D1137+Rembertów!D1137+Śródmieście!D1137+Targówek!D1137+Ursus!D1137+Ursynów!D1137+Wawer!D1137+Wesoła!D1137+Wilanów!D1137+Włochy!D1137+Wola!D1137+Żoliborz!D1137)</f>
        <v>0</v>
      </c>
      <c r="E1137" s="56" t="n">
        <f aca="false">SUM(Bemowo!E1137+Białołęka!E1137+Bielany!E1137+Mokotów!E1137+Ochota!E1137+'Praga Płd'!E1137+'Praga Płn'!E1137+Rembertów!E1137+Śródmieście!E1137+Targówek!E1137+Ursus!E1137+Ursynów!E1137+Wawer!E1137+Wesoła!E1137+Wilanów!E1137+Włochy!E1137+Wola!E1137+Żoliborz!E1137)</f>
        <v>0</v>
      </c>
    </row>
    <row r="1138" customFormat="false" ht="12.75" hidden="false" customHeight="false" outlineLevel="0" collapsed="false">
      <c r="A1138" s="16"/>
      <c r="B1138" s="17"/>
      <c r="C1138" s="23" t="s">
        <v>20</v>
      </c>
      <c r="D1138" s="55" t="n">
        <f aca="false">SUM(Bemowo!D1138+Białołęka!D1138+Bielany!D1138+Mokotów!D1138+Ochota!D1138+'Praga Płd'!D1138+'Praga Płn'!D1138+Rembertów!D1138+Śródmieście!D1138+Targówek!D1138+Ursus!D1138+Ursynów!D1138+Wawer!D1138+Wesoła!D1138+Wilanów!D1138+Włochy!D1138+Wola!D1138+Żoliborz!D1138)</f>
        <v>0</v>
      </c>
      <c r="E1138" s="55" t="n">
        <f aca="false">SUM(Bemowo!E1138+Białołęka!E1138+Bielany!E1138+Mokotów!E1138+Ochota!E1138+'Praga Płd'!E1138+'Praga Płn'!E1138+Rembertów!E1138+Śródmieście!E1138+Targówek!E1138+Ursus!E1138+Ursynów!E1138+Wawer!E1138+Wesoła!E1138+Wilanów!E1138+Włochy!E1138+Wola!E1138+Żoliborz!E1138)</f>
        <v>0</v>
      </c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53" t="n">
        <f aca="false">SUM(D1140,D1146)</f>
        <v>0</v>
      </c>
      <c r="E1139" s="53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55" t="n">
        <f aca="false">SUM(D1141:D1145)</f>
        <v>0</v>
      </c>
      <c r="E1140" s="55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f aca="false">SUM(Bemowo!D1141+Białołęka!D1141+Bielany!D1141+Mokotów!D1141+Ochota!D1141+'Praga Płd'!D1141+'Praga Płn'!D1141+Rembertów!D1141+Śródmieście!D1141+Targówek!D1141+Ursus!D1141+Ursynów!D1141+Wawer!D1141+Wesoła!D1141+Wilanów!D1141+Włochy!D1141+Wola!D1141+Żoliborz!D1141)</f>
        <v>0</v>
      </c>
      <c r="E1141" s="56" t="n">
        <f aca="false">SUM(Bemowo!E1141+Białołęka!E1141+Bielany!E1141+Mokotów!E1141+Ochota!E1141+'Praga Płd'!E1141+'Praga Płn'!E1141+Rembertów!E1141+Śródmieście!E1141+Targówek!E1141+Ursus!E1141+Ursynów!E1141+Wawer!E1141+Wesoła!E1141+Wilanów!E1141+Włochy!E1141+Wola!E1141+Żoliborz!E1141)</f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f aca="false">SUM(Bemowo!D1142+Białołęka!D1142+Bielany!D1142+Mokotów!D1142+Ochota!D1142+'Praga Płd'!D1142+'Praga Płn'!D1142+Rembertów!D1142+Śródmieście!D1142+Targówek!D1142+Ursus!D1142+Ursynów!D1142+Wawer!D1142+Wesoła!D1142+Wilanów!D1142+Włochy!D1142+Wola!D1142+Żoliborz!D1142)</f>
        <v>0</v>
      </c>
      <c r="E1142" s="56" t="n">
        <f aca="false">SUM(Bemowo!E1142+Białołęka!E1142+Bielany!E1142+Mokotów!E1142+Ochota!E1142+'Praga Płd'!E1142+'Praga Płn'!E1142+Rembertów!E1142+Śródmieście!E1142+Targówek!E1142+Ursus!E1142+Ursynów!E1142+Wawer!E1142+Wesoła!E1142+Wilanów!E1142+Włochy!E1142+Wola!E1142+Żoliborz!E1142)</f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f aca="false">SUM(Bemowo!D1143+Białołęka!D1143+Bielany!D1143+Mokotów!D1143+Ochota!D1143+'Praga Płd'!D1143+'Praga Płn'!D1143+Rembertów!D1143+Śródmieście!D1143+Targówek!D1143+Ursus!D1143+Ursynów!D1143+Wawer!D1143+Wesoła!D1143+Wilanów!D1143+Włochy!D1143+Wola!D1143+Żoliborz!D1143)</f>
        <v>0</v>
      </c>
      <c r="E1143" s="56" t="n">
        <f aca="false">SUM(Bemowo!E1143+Białołęka!E1143+Bielany!E1143+Mokotów!E1143+Ochota!E1143+'Praga Płd'!E1143+'Praga Płn'!E1143+Rembertów!E1143+Śródmieście!E1143+Targówek!E1143+Ursus!E1143+Ursynów!E1143+Wawer!E1143+Wesoła!E1143+Wilanów!E1143+Włochy!E1143+Wola!E1143+Żoliborz!E1143)</f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 t="n">
        <f aca="false">SUM(Bemowo!D1144+Białołęka!D1144+Bielany!D1144+Mokotów!D1144+Ochota!D1144+'Praga Płd'!D1144+'Praga Płn'!D1144+Rembertów!D1144+Śródmieście!D1144+Targówek!D1144+Ursus!D1144+Ursynów!D1144+Wawer!D1144+Wesoła!D1144+Wilanów!D1144+Włochy!D1144+Wola!D1144+Żoliborz!D1144)</f>
        <v>0</v>
      </c>
      <c r="E1144" s="56" t="n">
        <f aca="false">SUM(Bemowo!E1144+Białołęka!E1144+Bielany!E1144+Mokotów!E1144+Ochota!E1144+'Praga Płd'!E1144+'Praga Płn'!E1144+Rembertów!E1144+Śródmieście!E1144+Targówek!E1144+Ursus!E1144+Ursynów!E1144+Wawer!E1144+Wesoła!E1144+Wilanów!E1144+Włochy!E1144+Wola!E1144+Żoliborz!E1144)</f>
        <v>0</v>
      </c>
    </row>
    <row r="1145" customFormat="false" ht="12.75" hidden="true" customHeight="false" outlineLevel="0" collapsed="false">
      <c r="A1145" s="16"/>
      <c r="B1145" s="17"/>
      <c r="C1145" s="25" t="s">
        <v>19</v>
      </c>
      <c r="D1145" s="56" t="n">
        <f aca="false">SUM(Bemowo!D1145+Białołęka!D1145+Bielany!D1145+Mokotów!D1145+Ochota!D1145+'Praga Płd'!D1145+'Praga Płn'!D1145+Rembertów!D1145+Śródmieście!D1145+Targówek!D1145+Ursus!D1145+Ursynów!D1145+Wawer!D1145+Wesoła!D1145+Wilanów!D1145+Włochy!D1145+Wola!D1145+Żoliborz!D1145)</f>
        <v>0</v>
      </c>
      <c r="E1145" s="56" t="n">
        <f aca="false">SUM(Bemowo!E1145+Białołęka!E1145+Bielany!E1145+Mokotów!E1145+Ochota!E1145+'Praga Płd'!E1145+'Praga Płn'!E1145+Rembertów!E1145+Śródmieście!E1145+Targówek!E1145+Ursus!E1145+Ursynów!E1145+Wawer!E1145+Wesoła!E1145+Wilanów!E1145+Włochy!E1145+Wola!E1145+Żoliborz!E1145)</f>
        <v>0</v>
      </c>
    </row>
    <row r="1146" customFormat="false" ht="12.75" hidden="true" customHeight="false" outlineLevel="0" collapsed="false">
      <c r="A1146" s="16"/>
      <c r="B1146" s="17"/>
      <c r="C1146" s="23" t="s">
        <v>20</v>
      </c>
      <c r="D1146" s="55" t="n">
        <f aca="false">SUM(Bemowo!D1146+Białołęka!D1146+Bielany!D1146+Mokotów!D1146+Ochota!D1146+'Praga Płd'!D1146+'Praga Płn'!D1146+Rembertów!D1146+Śródmieście!D1146+Targówek!D1146+Ursus!D1146+Ursynów!D1146+Wawer!D1146+Wesoła!D1146+Wilanów!D1146+Włochy!D1146+Wola!D1146+Żoliborz!D1146)</f>
        <v>0</v>
      </c>
      <c r="E1146" s="55" t="n">
        <f aca="false">SUM(Bemowo!E1146+Białołęka!E1146+Bielany!E1146+Mokotów!E1146+Ochota!E1146+'Praga Płd'!E1146+'Praga Płn'!E1146+Rembertów!E1146+Śródmieście!E1146+Targówek!E1146+Ursus!E1146+Ursynów!E1146+Wawer!E1146+Wesoła!E1146+Wilanów!E1146+Włochy!E1146+Wola!E1146+Żoliborz!E1146)</f>
        <v>0</v>
      </c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53" t="n">
        <f aca="false">SUM(D1148,D1154)</f>
        <v>6851229</v>
      </c>
      <c r="E1147" s="53" t="n">
        <f aca="false">SUM(E1148,E1154)</f>
        <v>3780311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55" t="n">
        <f aca="false">SUM(D1149:D1153)</f>
        <v>6851229</v>
      </c>
      <c r="E1148" s="55" t="n">
        <f aca="false">SUM(E1149:E1153)</f>
        <v>3780311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f aca="false">SUM(Bemowo!D1149+Białołęka!D1149+Bielany!D1149+Mokotów!D1149+Ochota!D1149+'Praga Płd'!D1149+'Praga Płn'!D1149+Rembertów!D1149+Śródmieście!D1149+Targówek!D1149+Ursus!D1149+Ursynów!D1149+Wawer!D1149+Wesoła!D1149+Wilanów!D1149+Włochy!D1149+Wola!D1149+Żoliborz!D1149)</f>
        <v>2883964</v>
      </c>
      <c r="E1149" s="56" t="n">
        <f aca="false">SUM(Bemowo!E1149+Białołęka!E1149+Bielany!E1149+Mokotów!E1149+Ochota!E1149+'Praga Płd'!E1149+'Praga Płn'!E1149+Rembertów!E1149+Śródmieście!E1149+Targówek!E1149+Ursus!E1149+Ursynów!E1149+Wawer!E1149+Wesoła!E1149+Wilanów!E1149+Włochy!E1149+Wola!E1149+Żoliborz!E1149)</f>
        <v>2883964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f aca="false">SUM(Bemowo!D1150+Białołęka!D1150+Bielany!D1150+Mokotów!D1150+Ochota!D1150+'Praga Płd'!D1150+'Praga Płn'!D1150+Rembertów!D1150+Śródmieście!D1150+Targówek!D1150+Ursus!D1150+Ursynów!D1150+Wawer!D1150+Wesoła!D1150+Wilanów!D1150+Włochy!D1150+Wola!D1150+Żoliborz!D1150)</f>
        <v>880000</v>
      </c>
      <c r="E1150" s="56" t="n">
        <f aca="false">SUM(Bemowo!E1150+Białołęka!E1150+Bielany!E1150+Mokotów!E1150+Ochota!E1150+'Praga Płd'!E1150+'Praga Płn'!E1150+Rembertów!E1150+Śródmieście!E1150+Targówek!E1150+Ursus!E1150+Ursynów!E1150+Wawer!E1150+Wesoła!E1150+Wilanów!E1150+Włochy!E1150+Wola!E1150+Żoliborz!E1150)</f>
        <v>88000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f aca="false">SUM(Bemowo!D1151+Białołęka!D1151+Bielany!D1151+Mokotów!D1151+Ochota!D1151+'Praga Płd'!D1151+'Praga Płn'!D1151+Rembertów!D1151+Śródmieście!D1151+Targówek!D1151+Ursus!D1151+Ursynów!D1151+Wawer!D1151+Wesoła!D1151+Wilanów!D1151+Włochy!D1151+Wola!D1151+Żoliborz!D1151)</f>
        <v>3087265</v>
      </c>
      <c r="E1151" s="56" t="n">
        <f aca="false">SUM(Bemowo!E1151+Białołęka!E1151+Bielany!E1151+Mokotów!E1151+Ochota!E1151+'Praga Płd'!E1151+'Praga Płn'!E1151+Rembertów!E1151+Śródmieście!E1151+Targówek!E1151+Ursus!E1151+Ursynów!E1151+Wawer!E1151+Wesoła!E1151+Wilanów!E1151+Włochy!E1151+Wola!E1151+Żoliborz!E1151)</f>
        <v>16347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 t="n">
        <f aca="false">SUM(Bemowo!D1152+Białołęka!D1152+Bielany!D1152+Mokotów!D1152+Ochota!D1152+'Praga Płd'!D1152+'Praga Płn'!D1152+Rembertów!D1152+Śródmieście!D1152+Targówek!D1152+Ursus!D1152+Ursynów!D1152+Wawer!D1152+Wesoła!D1152+Wilanów!D1152+Włochy!D1152+Wola!D1152+Żoliborz!D1152)</f>
        <v>0</v>
      </c>
      <c r="E1152" s="56" t="n">
        <f aca="false">SUM(Bemowo!E1152+Białołęka!E1152+Bielany!E1152+Mokotów!E1152+Ochota!E1152+'Praga Płd'!E1152+'Praga Płn'!E1152+Rembertów!E1152+Śródmieście!E1152+Targówek!E1152+Ursus!E1152+Ursynów!E1152+Wawer!E1152+Wesoła!E1152+Wilanów!E1152+Włochy!E1152+Wola!E1152+Żoliborz!E1152)</f>
        <v>0</v>
      </c>
    </row>
    <row r="1153" customFormat="false" ht="12.75" hidden="false" customHeight="false" outlineLevel="0" collapsed="false">
      <c r="A1153" s="16"/>
      <c r="B1153" s="17"/>
      <c r="C1153" s="25" t="s">
        <v>19</v>
      </c>
      <c r="D1153" s="56" t="n">
        <f aca="false">SUM(Bemowo!D1153+Białołęka!D1153+Bielany!D1153+Mokotów!D1153+Ochota!D1153+'Praga Płd'!D1153+'Praga Płn'!D1153+Rembertów!D1153+Śródmieście!D1153+Targówek!D1153+Ursus!D1153+Ursynów!D1153+Wawer!D1153+Wesoła!D1153+Wilanów!D1153+Włochy!D1153+Wola!D1153+Żoliborz!D1153)</f>
        <v>0</v>
      </c>
      <c r="E1153" s="56" t="n">
        <f aca="false">SUM(Bemowo!E1153+Białołęka!E1153+Bielany!E1153+Mokotów!E1153+Ochota!E1153+'Praga Płd'!E1153+'Praga Płn'!E1153+Rembertów!E1153+Śródmieście!E1153+Targówek!E1153+Ursus!E1153+Ursynów!E1153+Wawer!E1153+Wesoła!E1153+Wilanów!E1153+Włochy!E1153+Wola!E1153+Żoliborz!E1153)</f>
        <v>0</v>
      </c>
    </row>
    <row r="1154" customFormat="false" ht="12.75" hidden="false" customHeight="false" outlineLevel="0" collapsed="false">
      <c r="A1154" s="16"/>
      <c r="B1154" s="17"/>
      <c r="C1154" s="23" t="s">
        <v>20</v>
      </c>
      <c r="D1154" s="55" t="n">
        <f aca="false">SUM(Bemowo!D1154+Białołęka!D1154+Bielany!D1154+Mokotów!D1154+Ochota!D1154+'Praga Płd'!D1154+'Praga Płn'!D1154+Rembertów!D1154+Śródmieście!D1154+Targówek!D1154+Ursus!D1154+Ursynów!D1154+Wawer!D1154+Wesoła!D1154+Wilanów!D1154+Włochy!D1154+Wola!D1154+Żoliborz!D1154)</f>
        <v>0</v>
      </c>
      <c r="E1154" s="55" t="n">
        <f aca="false">SUM(Bemowo!E1154+Białołęka!E1154+Bielany!E1154+Mokotów!E1154+Ochota!E1154+'Praga Płd'!E1154+'Praga Płn'!E1154+Rembertów!E1154+Śródmieście!E1154+Targówek!E1154+Ursus!E1154+Ursynów!E1154+Wawer!E1154+Wesoła!E1154+Wilanów!E1154+Włochy!E1154+Wola!E1154+Żoliborz!E1154)</f>
        <v>0</v>
      </c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53" t="n">
        <f aca="false">SUM(D1156,D1162)</f>
        <v>8610101</v>
      </c>
      <c r="E1155" s="53" t="n">
        <f aca="false">SUM(E1156,E1162)</f>
        <v>43730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55" t="n">
        <f aca="false">SUM(D1157:D1161)</f>
        <v>8610101</v>
      </c>
      <c r="E1156" s="55" t="n">
        <f aca="false">SUM(E1157:E1161)</f>
        <v>43730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f aca="false">SUM(Bemowo!D1157+Białołęka!D1157+Bielany!D1157+Mokotów!D1157+Ochota!D1157+'Praga Płd'!D1157+'Praga Płn'!D1157+Rembertów!D1157+Śródmieście!D1157+Targówek!D1157+Ursus!D1157+Ursynów!D1157+Wawer!D1157+Wesoła!D1157+Wilanów!D1157+Włochy!D1157+Wola!D1157+Żoliborz!D1157)</f>
        <v>0</v>
      </c>
      <c r="E1157" s="56" t="n">
        <f aca="false">SUM(Bemowo!E1157+Białołęka!E1157+Bielany!E1157+Mokotów!E1157+Ochota!E1157+'Praga Płd'!E1157+'Praga Płn'!E1157+Rembertów!E1157+Śródmieście!E1157+Targówek!E1157+Ursus!E1157+Ursynów!E1157+Wawer!E1157+Wesoła!E1157+Wilanów!E1157+Włochy!E1157+Wola!E1157+Żoliborz!E1157)</f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f aca="false">SUM(Bemowo!D1158+Białołęka!D1158+Bielany!D1158+Mokotów!D1158+Ochota!D1158+'Praga Płd'!D1158+'Praga Płn'!D1158+Rembertów!D1158+Śródmieście!D1158+Targówek!D1158+Ursus!D1158+Ursynów!D1158+Wawer!D1158+Wesoła!D1158+Wilanów!D1158+Włochy!D1158+Wola!D1158+Żoliborz!D1158)</f>
        <v>0</v>
      </c>
      <c r="E1158" s="56" t="n">
        <f aca="false">SUM(Bemowo!E1158+Białołęka!E1158+Bielany!E1158+Mokotów!E1158+Ochota!E1158+'Praga Płd'!E1158+'Praga Płn'!E1158+Rembertów!E1158+Śródmieście!E1158+Targówek!E1158+Ursus!E1158+Ursynów!E1158+Wawer!E1158+Wesoła!E1158+Wilanów!E1158+Włochy!E1158+Wola!E1158+Żoliborz!E1158)</f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f aca="false">SUM(Bemowo!D1159+Białołęka!D1159+Bielany!D1159+Mokotów!D1159+Ochota!D1159+'Praga Płd'!D1159+'Praga Płn'!D1159+Rembertów!D1159+Śródmieście!D1159+Targówek!D1159+Ursus!D1159+Ursynów!D1159+Wawer!D1159+Wesoła!D1159+Wilanów!D1159+Włochy!D1159+Wola!D1159+Żoliborz!D1159)</f>
        <v>8610101</v>
      </c>
      <c r="E1159" s="56" t="n">
        <f aca="false">SUM(Bemowo!E1159+Białołęka!E1159+Bielany!E1159+Mokotów!E1159+Ochota!E1159+'Praga Płd'!E1159+'Praga Płn'!E1159+Rembertów!E1159+Śródmieście!E1159+Targówek!E1159+Ursus!E1159+Ursynów!E1159+Wawer!E1159+Wesoła!E1159+Wilanów!E1159+Włochy!E1159+Wola!E1159+Żoliborz!E1159)</f>
        <v>43730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 t="n">
        <f aca="false">SUM(Bemowo!D1160+Białołęka!D1160+Bielany!D1160+Mokotów!D1160+Ochota!D1160+'Praga Płd'!D1160+'Praga Płn'!D1160+Rembertów!D1160+Śródmieście!D1160+Targówek!D1160+Ursus!D1160+Ursynów!D1160+Wawer!D1160+Wesoła!D1160+Wilanów!D1160+Włochy!D1160+Wola!D1160+Żoliborz!D1160)</f>
        <v>0</v>
      </c>
      <c r="E1160" s="56" t="n">
        <f aca="false">SUM(Bemowo!E1160+Białołęka!E1160+Bielany!E1160+Mokotów!E1160+Ochota!E1160+'Praga Płd'!E1160+'Praga Płn'!E1160+Rembertów!E1160+Śródmieście!E1160+Targówek!E1160+Ursus!E1160+Ursynów!E1160+Wawer!E1160+Wesoła!E1160+Wilanów!E1160+Włochy!E1160+Wola!E1160+Żoliborz!E1160)</f>
        <v>0</v>
      </c>
    </row>
    <row r="1161" customFormat="false" ht="12.75" hidden="false" customHeight="false" outlineLevel="0" collapsed="false">
      <c r="A1161" s="16"/>
      <c r="B1161" s="17"/>
      <c r="C1161" s="25" t="s">
        <v>19</v>
      </c>
      <c r="D1161" s="56" t="n">
        <f aca="false">SUM(Bemowo!D1161+Białołęka!D1161+Bielany!D1161+Mokotów!D1161+Ochota!D1161+'Praga Płd'!D1161+'Praga Płn'!D1161+Rembertów!D1161+Śródmieście!D1161+Targówek!D1161+Ursus!D1161+Ursynów!D1161+Wawer!D1161+Wesoła!D1161+Wilanów!D1161+Włochy!D1161+Wola!D1161+Żoliborz!D1161)</f>
        <v>0</v>
      </c>
      <c r="E1161" s="56" t="n">
        <f aca="false">SUM(Bemowo!E1161+Białołęka!E1161+Bielany!E1161+Mokotów!E1161+Ochota!E1161+'Praga Płd'!E1161+'Praga Płn'!E1161+Rembertów!E1161+Śródmieście!E1161+Targówek!E1161+Ursus!E1161+Ursynów!E1161+Wawer!E1161+Wesoła!E1161+Wilanów!E1161+Włochy!E1161+Wola!E1161+Żoliborz!E1161)</f>
        <v>0</v>
      </c>
    </row>
    <row r="1162" customFormat="false" ht="12.75" hidden="false" customHeight="false" outlineLevel="0" collapsed="false">
      <c r="A1162" s="16"/>
      <c r="B1162" s="17"/>
      <c r="C1162" s="23" t="s">
        <v>20</v>
      </c>
      <c r="D1162" s="55" t="n">
        <f aca="false">SUM(Bemowo!D1162+Białołęka!D1162+Bielany!D1162+Mokotów!D1162+Ochota!D1162+'Praga Płd'!D1162+'Praga Płn'!D1162+Rembertów!D1162+Śródmieście!D1162+Targówek!D1162+Ursus!D1162+Ursynów!D1162+Wawer!D1162+Wesoła!D1162+Wilanów!D1162+Włochy!D1162+Wola!D1162+Żoliborz!D1162)</f>
        <v>0</v>
      </c>
      <c r="E1162" s="55" t="n">
        <f aca="false">SUM(Bemowo!E1162+Białołęka!E1162+Bielany!E1162+Mokotów!E1162+Ochota!E1162+'Praga Płd'!E1162+'Praga Płn'!E1162+Rembertów!E1162+Śródmieście!E1162+Targówek!E1162+Ursus!E1162+Ursynów!E1162+Wawer!E1162+Wesoła!E1162+Wilanów!E1162+Włochy!E1162+Wola!E1162+Żoliborz!E1162)</f>
        <v>0</v>
      </c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53" t="n">
        <f aca="false">SUM(D1164,D1170)</f>
        <v>0</v>
      </c>
      <c r="E1163" s="53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55" t="n">
        <f aca="false">SUM(D1165:D1169)</f>
        <v>0</v>
      </c>
      <c r="E1164" s="55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f aca="false">SUM(Bemowo!D1165+Białołęka!D1165+Bielany!D1165+Mokotów!D1165+Ochota!D1165+'Praga Płd'!D1165+'Praga Płn'!D1165+Rembertów!D1165+Śródmieście!D1165+Targówek!D1165+Ursus!D1165+Ursynów!D1165+Wawer!D1165+Wesoła!D1165+Wilanów!D1165+Włochy!D1165+Wola!D1165+Żoliborz!D1165)</f>
        <v>0</v>
      </c>
      <c r="E1165" s="56" t="n">
        <f aca="false">SUM(Bemowo!E1165+Białołęka!E1165+Bielany!E1165+Mokotów!E1165+Ochota!E1165+'Praga Płd'!E1165+'Praga Płn'!E1165+Rembertów!E1165+Śródmieście!E1165+Targówek!E1165+Ursus!E1165+Ursynów!E1165+Wawer!E1165+Wesoła!E1165+Wilanów!E1165+Włochy!E1165+Wola!E1165+Żoliborz!E1165)</f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f aca="false">SUM(Bemowo!D1166+Białołęka!D1166+Bielany!D1166+Mokotów!D1166+Ochota!D1166+'Praga Płd'!D1166+'Praga Płn'!D1166+Rembertów!D1166+Śródmieście!D1166+Targówek!D1166+Ursus!D1166+Ursynów!D1166+Wawer!D1166+Wesoła!D1166+Wilanów!D1166+Włochy!D1166+Wola!D1166+Żoliborz!D1166)</f>
        <v>0</v>
      </c>
      <c r="E1166" s="56" t="n">
        <f aca="false">SUM(Bemowo!E1166+Białołęka!E1166+Bielany!E1166+Mokotów!E1166+Ochota!E1166+'Praga Płd'!E1166+'Praga Płn'!E1166+Rembertów!E1166+Śródmieście!E1166+Targówek!E1166+Ursus!E1166+Ursynów!E1166+Wawer!E1166+Wesoła!E1166+Wilanów!E1166+Włochy!E1166+Wola!E1166+Żoliborz!E1166)</f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f aca="false">SUM(Bemowo!D1167+Białołęka!D1167+Bielany!D1167+Mokotów!D1167+Ochota!D1167+'Praga Płd'!D1167+'Praga Płn'!D1167+Rembertów!D1167+Śródmieście!D1167+Targówek!D1167+Ursus!D1167+Ursynów!D1167+Wawer!D1167+Wesoła!D1167+Wilanów!D1167+Włochy!D1167+Wola!D1167+Żoliborz!D1167)</f>
        <v>0</v>
      </c>
      <c r="E1167" s="56" t="n">
        <f aca="false">SUM(Bemowo!E1167+Białołęka!E1167+Bielany!E1167+Mokotów!E1167+Ochota!E1167+'Praga Płd'!E1167+'Praga Płn'!E1167+Rembertów!E1167+Śródmieście!E1167+Targówek!E1167+Ursus!E1167+Ursynów!E1167+Wawer!E1167+Wesoła!E1167+Wilanów!E1167+Włochy!E1167+Wola!E1167+Żoliborz!E1167)</f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 t="n">
        <f aca="false">SUM(Bemowo!D1168+Białołęka!D1168+Bielany!D1168+Mokotów!D1168+Ochota!D1168+'Praga Płd'!D1168+'Praga Płn'!D1168+Rembertów!D1168+Śródmieście!D1168+Targówek!D1168+Ursus!D1168+Ursynów!D1168+Wawer!D1168+Wesoła!D1168+Wilanów!D1168+Włochy!D1168+Wola!D1168+Żoliborz!D1168)</f>
        <v>0</v>
      </c>
      <c r="E1168" s="56" t="n">
        <f aca="false">SUM(Bemowo!E1168+Białołęka!E1168+Bielany!E1168+Mokotów!E1168+Ochota!E1168+'Praga Płd'!E1168+'Praga Płn'!E1168+Rembertów!E1168+Śródmieście!E1168+Targówek!E1168+Ursus!E1168+Ursynów!E1168+Wawer!E1168+Wesoła!E1168+Wilanów!E1168+Włochy!E1168+Wola!E1168+Żoliborz!E1168)</f>
        <v>0</v>
      </c>
    </row>
    <row r="1169" customFormat="false" ht="12.75" hidden="true" customHeight="false" outlineLevel="0" collapsed="false">
      <c r="A1169" s="16"/>
      <c r="B1169" s="17"/>
      <c r="C1169" s="25" t="s">
        <v>19</v>
      </c>
      <c r="D1169" s="56" t="n">
        <f aca="false">SUM(Bemowo!D1169+Białołęka!D1169+Bielany!D1169+Mokotów!D1169+Ochota!D1169+'Praga Płd'!D1169+'Praga Płn'!D1169+Rembertów!D1169+Śródmieście!D1169+Targówek!D1169+Ursus!D1169+Ursynów!D1169+Wawer!D1169+Wesoła!D1169+Wilanów!D1169+Włochy!D1169+Wola!D1169+Żoliborz!D1169)</f>
        <v>0</v>
      </c>
      <c r="E1169" s="56" t="n">
        <f aca="false">SUM(Bemowo!E1169+Białołęka!E1169+Bielany!E1169+Mokotów!E1169+Ochota!E1169+'Praga Płd'!E1169+'Praga Płn'!E1169+Rembertów!E1169+Śródmieście!E1169+Targówek!E1169+Ursus!E1169+Ursynów!E1169+Wawer!E1169+Wesoła!E1169+Wilanów!E1169+Włochy!E1169+Wola!E1169+Żoliborz!E1169)</f>
        <v>0</v>
      </c>
    </row>
    <row r="1170" customFormat="false" ht="12.75" hidden="true" customHeight="false" outlineLevel="0" collapsed="false">
      <c r="A1170" s="16"/>
      <c r="B1170" s="17"/>
      <c r="C1170" s="23" t="s">
        <v>20</v>
      </c>
      <c r="D1170" s="55" t="n">
        <f aca="false">SUM(Bemowo!D1170+Białołęka!D1170+Bielany!D1170+Mokotów!D1170+Ochota!D1170+'Praga Płd'!D1170+'Praga Płn'!D1170+Rembertów!D1170+Śródmieście!D1170+Targówek!D1170+Ursus!D1170+Ursynów!D1170+Wawer!D1170+Wesoła!D1170+Wilanów!D1170+Włochy!D1170+Wola!D1170+Żoliborz!D1170)</f>
        <v>0</v>
      </c>
      <c r="E1170" s="55" t="n">
        <f aca="false">SUM(Bemowo!E1170+Białołęka!E1170+Bielany!E1170+Mokotów!E1170+Ochota!E1170+'Praga Płd'!E1170+'Praga Płn'!E1170+Rembertów!E1170+Śródmieście!E1170+Targówek!E1170+Ursus!E1170+Ursynów!E1170+Wawer!E1170+Wesoła!E1170+Wilanów!E1170+Włochy!E1170+Wola!E1170+Żoliborz!E1170)</f>
        <v>0</v>
      </c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53" t="n">
        <f aca="false">SUM(D1172,D1178)</f>
        <v>0</v>
      </c>
      <c r="E1171" s="53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55" t="n">
        <f aca="false">SUM(D1173:D1177)</f>
        <v>0</v>
      </c>
      <c r="E1172" s="55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f aca="false">SUM(Bemowo!D1173+Białołęka!D1173+Bielany!D1173+Mokotów!D1173+Ochota!D1173+'Praga Płd'!D1173+'Praga Płn'!D1173+Rembertów!D1173+Śródmieście!D1173+Targówek!D1173+Ursus!D1173+Ursynów!D1173+Wawer!D1173+Wesoła!D1173+Wilanów!D1173+Włochy!D1173+Wola!D1173+Żoliborz!D1173)</f>
        <v>0</v>
      </c>
      <c r="E1173" s="56" t="n">
        <f aca="false">SUM(Bemowo!E1173+Białołęka!E1173+Bielany!E1173+Mokotów!E1173+Ochota!E1173+'Praga Płd'!E1173+'Praga Płn'!E1173+Rembertów!E1173+Śródmieście!E1173+Targówek!E1173+Ursus!E1173+Ursynów!E1173+Wawer!E1173+Wesoła!E1173+Wilanów!E1173+Włochy!E1173+Wola!E1173+Żoliborz!E1173)</f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f aca="false">SUM(Bemowo!D1174+Białołęka!D1174+Bielany!D1174+Mokotów!D1174+Ochota!D1174+'Praga Płd'!D1174+'Praga Płn'!D1174+Rembertów!D1174+Śródmieście!D1174+Targówek!D1174+Ursus!D1174+Ursynów!D1174+Wawer!D1174+Wesoła!D1174+Wilanów!D1174+Włochy!D1174+Wola!D1174+Żoliborz!D1174)</f>
        <v>0</v>
      </c>
      <c r="E1174" s="56" t="n">
        <f aca="false">SUM(Bemowo!E1174+Białołęka!E1174+Bielany!E1174+Mokotów!E1174+Ochota!E1174+'Praga Płd'!E1174+'Praga Płn'!E1174+Rembertów!E1174+Śródmieście!E1174+Targówek!E1174+Ursus!E1174+Ursynów!E1174+Wawer!E1174+Wesoła!E1174+Wilanów!E1174+Włochy!E1174+Wola!E1174+Żoliborz!E1174)</f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f aca="false">SUM(Bemowo!D1175+Białołęka!D1175+Bielany!D1175+Mokotów!D1175+Ochota!D1175+'Praga Płd'!D1175+'Praga Płn'!D1175+Rembertów!D1175+Śródmieście!D1175+Targówek!D1175+Ursus!D1175+Ursynów!D1175+Wawer!D1175+Wesoła!D1175+Wilanów!D1175+Włochy!D1175+Wola!D1175+Żoliborz!D1175)</f>
        <v>0</v>
      </c>
      <c r="E1175" s="56" t="n">
        <f aca="false">SUM(Bemowo!E1175+Białołęka!E1175+Bielany!E1175+Mokotów!E1175+Ochota!E1175+'Praga Płd'!E1175+'Praga Płn'!E1175+Rembertów!E1175+Śródmieście!E1175+Targówek!E1175+Ursus!E1175+Ursynów!E1175+Wawer!E1175+Wesoła!E1175+Wilanów!E1175+Włochy!E1175+Wola!E1175+Żoliborz!E1175)</f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 t="n">
        <f aca="false">SUM(Bemowo!D1176+Białołęka!D1176+Bielany!D1176+Mokotów!D1176+Ochota!D1176+'Praga Płd'!D1176+'Praga Płn'!D1176+Rembertów!D1176+Śródmieście!D1176+Targówek!D1176+Ursus!D1176+Ursynów!D1176+Wawer!D1176+Wesoła!D1176+Wilanów!D1176+Włochy!D1176+Wola!D1176+Żoliborz!D1176)</f>
        <v>0</v>
      </c>
      <c r="E1176" s="56" t="n">
        <f aca="false">SUM(Bemowo!E1176+Białołęka!E1176+Bielany!E1176+Mokotów!E1176+Ochota!E1176+'Praga Płd'!E1176+'Praga Płn'!E1176+Rembertów!E1176+Śródmieście!E1176+Targówek!E1176+Ursus!E1176+Ursynów!E1176+Wawer!E1176+Wesoła!E1176+Wilanów!E1176+Włochy!E1176+Wola!E1176+Żoliborz!E1176)</f>
        <v>0</v>
      </c>
    </row>
    <row r="1177" customFormat="false" ht="12.75" hidden="true" customHeight="false" outlineLevel="0" collapsed="false">
      <c r="A1177" s="16"/>
      <c r="B1177" s="17"/>
      <c r="C1177" s="25" t="s">
        <v>19</v>
      </c>
      <c r="D1177" s="56" t="n">
        <f aca="false">SUM(Bemowo!D1177+Białołęka!D1177+Bielany!D1177+Mokotów!D1177+Ochota!D1177+'Praga Płd'!D1177+'Praga Płn'!D1177+Rembertów!D1177+Śródmieście!D1177+Targówek!D1177+Ursus!D1177+Ursynów!D1177+Wawer!D1177+Wesoła!D1177+Wilanów!D1177+Włochy!D1177+Wola!D1177+Żoliborz!D1177)</f>
        <v>0</v>
      </c>
      <c r="E1177" s="56" t="n">
        <f aca="false">SUM(Bemowo!E1177+Białołęka!E1177+Bielany!E1177+Mokotów!E1177+Ochota!E1177+'Praga Płd'!E1177+'Praga Płn'!E1177+Rembertów!E1177+Śródmieście!E1177+Targówek!E1177+Ursus!E1177+Ursynów!E1177+Wawer!E1177+Wesoła!E1177+Wilanów!E1177+Włochy!E1177+Wola!E1177+Żoliborz!E1177)</f>
        <v>0</v>
      </c>
    </row>
    <row r="1178" customFormat="false" ht="12.75" hidden="true" customHeight="false" outlineLevel="0" collapsed="false">
      <c r="A1178" s="16"/>
      <c r="B1178" s="17"/>
      <c r="C1178" s="23" t="s">
        <v>20</v>
      </c>
      <c r="D1178" s="55" t="n">
        <f aca="false">SUM(Bemowo!D1178+Białołęka!D1178+Bielany!D1178+Mokotów!D1178+Ochota!D1178+'Praga Płd'!D1178+'Praga Płn'!D1178+Rembertów!D1178+Śródmieście!D1178+Targówek!D1178+Ursus!D1178+Ursynów!D1178+Wawer!D1178+Wesoła!D1178+Wilanów!D1178+Włochy!D1178+Wola!D1178+Żoliborz!D1178)</f>
        <v>0</v>
      </c>
      <c r="E1178" s="55" t="n">
        <f aca="false">SUM(Bemowo!E1178+Białołęka!E1178+Bielany!E1178+Mokotów!E1178+Ochota!E1178+'Praga Płd'!E1178+'Praga Płn'!E1178+Rembertów!E1178+Śródmieście!E1178+Targówek!E1178+Ursus!E1178+Ursynów!E1178+Wawer!E1178+Wesoła!E1178+Wilanów!E1178+Włochy!E1178+Wola!E1178+Żoliborz!E1178)</f>
        <v>0</v>
      </c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53" t="n">
        <f aca="false">SUM(D1180,D1186)</f>
        <v>0</v>
      </c>
      <c r="E1179" s="53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55" t="n">
        <f aca="false">SUM(D1181:D1185)</f>
        <v>0</v>
      </c>
      <c r="E1180" s="55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f aca="false">SUM(Bemowo!D1181+Białołęka!D1181+Bielany!D1181+Mokotów!D1181+Ochota!D1181+'Praga Płd'!D1181+'Praga Płn'!D1181+Rembertów!D1181+Śródmieście!D1181+Targówek!D1181+Ursus!D1181+Ursynów!D1181+Wawer!D1181+Wesoła!D1181+Wilanów!D1181+Włochy!D1181+Wola!D1181+Żoliborz!D1181)</f>
        <v>0</v>
      </c>
      <c r="E1181" s="56" t="n">
        <f aca="false">SUM(Bemowo!E1181+Białołęka!E1181+Bielany!E1181+Mokotów!E1181+Ochota!E1181+'Praga Płd'!E1181+'Praga Płn'!E1181+Rembertów!E1181+Śródmieście!E1181+Targówek!E1181+Ursus!E1181+Ursynów!E1181+Wawer!E1181+Wesoła!E1181+Wilanów!E1181+Włochy!E1181+Wola!E1181+Żoliborz!E1181)</f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f aca="false">SUM(Bemowo!D1182+Białołęka!D1182+Bielany!D1182+Mokotów!D1182+Ochota!D1182+'Praga Płd'!D1182+'Praga Płn'!D1182+Rembertów!D1182+Śródmieście!D1182+Targówek!D1182+Ursus!D1182+Ursynów!D1182+Wawer!D1182+Wesoła!D1182+Wilanów!D1182+Włochy!D1182+Wola!D1182+Żoliborz!D1182)</f>
        <v>0</v>
      </c>
      <c r="E1182" s="56" t="n">
        <f aca="false">SUM(Bemowo!E1182+Białołęka!E1182+Bielany!E1182+Mokotów!E1182+Ochota!E1182+'Praga Płd'!E1182+'Praga Płn'!E1182+Rembertów!E1182+Śródmieście!E1182+Targówek!E1182+Ursus!E1182+Ursynów!E1182+Wawer!E1182+Wesoła!E1182+Wilanów!E1182+Włochy!E1182+Wola!E1182+Żoliborz!E1182)</f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f aca="false">SUM(Bemowo!D1183+Białołęka!D1183+Bielany!D1183+Mokotów!D1183+Ochota!D1183+'Praga Płd'!D1183+'Praga Płn'!D1183+Rembertów!D1183+Śródmieście!D1183+Targówek!D1183+Ursus!D1183+Ursynów!D1183+Wawer!D1183+Wesoła!D1183+Wilanów!D1183+Włochy!D1183+Wola!D1183+Żoliborz!D1183)</f>
        <v>0</v>
      </c>
      <c r="E1183" s="56" t="n">
        <f aca="false">SUM(Bemowo!E1183+Białołęka!E1183+Bielany!E1183+Mokotów!E1183+Ochota!E1183+'Praga Płd'!E1183+'Praga Płn'!E1183+Rembertów!E1183+Śródmieście!E1183+Targówek!E1183+Ursus!E1183+Ursynów!E1183+Wawer!E1183+Wesoła!E1183+Wilanów!E1183+Włochy!E1183+Wola!E1183+Żoliborz!E1183)</f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 t="n">
        <f aca="false">SUM(Bemowo!D1184+Białołęka!D1184+Bielany!D1184+Mokotów!D1184+Ochota!D1184+'Praga Płd'!D1184+'Praga Płn'!D1184+Rembertów!D1184+Śródmieście!D1184+Targówek!D1184+Ursus!D1184+Ursynów!D1184+Wawer!D1184+Wesoła!D1184+Wilanów!D1184+Włochy!D1184+Wola!D1184+Żoliborz!D1184)</f>
        <v>0</v>
      </c>
      <c r="E1184" s="56" t="n">
        <f aca="false">SUM(Bemowo!E1184+Białołęka!E1184+Bielany!E1184+Mokotów!E1184+Ochota!E1184+'Praga Płd'!E1184+'Praga Płn'!E1184+Rembertów!E1184+Śródmieście!E1184+Targówek!E1184+Ursus!E1184+Ursynów!E1184+Wawer!E1184+Wesoła!E1184+Wilanów!E1184+Włochy!E1184+Wola!E1184+Żoliborz!E1184)</f>
        <v>0</v>
      </c>
    </row>
    <row r="1185" customFormat="false" ht="12.75" hidden="true" customHeight="false" outlineLevel="0" collapsed="false">
      <c r="A1185" s="16"/>
      <c r="B1185" s="17"/>
      <c r="C1185" s="25" t="s">
        <v>19</v>
      </c>
      <c r="D1185" s="56" t="n">
        <f aca="false">SUM(Bemowo!D1185+Białołęka!D1185+Bielany!D1185+Mokotów!D1185+Ochota!D1185+'Praga Płd'!D1185+'Praga Płn'!D1185+Rembertów!D1185+Śródmieście!D1185+Targówek!D1185+Ursus!D1185+Ursynów!D1185+Wawer!D1185+Wesoła!D1185+Wilanów!D1185+Włochy!D1185+Wola!D1185+Żoliborz!D1185)</f>
        <v>0</v>
      </c>
      <c r="E1185" s="56" t="n">
        <f aca="false">SUM(Bemowo!E1185+Białołęka!E1185+Bielany!E1185+Mokotów!E1185+Ochota!E1185+'Praga Płd'!E1185+'Praga Płn'!E1185+Rembertów!E1185+Śródmieście!E1185+Targówek!E1185+Ursus!E1185+Ursynów!E1185+Wawer!E1185+Wesoła!E1185+Wilanów!E1185+Włochy!E1185+Wola!E1185+Żoliborz!E1185)</f>
        <v>0</v>
      </c>
    </row>
    <row r="1186" customFormat="false" ht="12.75" hidden="true" customHeight="false" outlineLevel="0" collapsed="false">
      <c r="A1186" s="16"/>
      <c r="B1186" s="17"/>
      <c r="C1186" s="23" t="s">
        <v>20</v>
      </c>
      <c r="D1186" s="55" t="n">
        <f aca="false">SUM(Bemowo!D1186+Białołęka!D1186+Bielany!D1186+Mokotów!D1186+Ochota!D1186+'Praga Płd'!D1186+'Praga Płn'!D1186+Rembertów!D1186+Śródmieście!D1186+Targówek!D1186+Ursus!D1186+Ursynów!D1186+Wawer!D1186+Wesoła!D1186+Wilanów!D1186+Włochy!D1186+Wola!D1186+Żoliborz!D1186)</f>
        <v>0</v>
      </c>
      <c r="E1186" s="55" t="n">
        <f aca="false">SUM(Bemowo!E1186+Białołęka!E1186+Bielany!E1186+Mokotów!E1186+Ochota!E1186+'Praga Płd'!E1186+'Praga Płn'!E1186+Rembertów!E1186+Śródmieście!E1186+Targówek!E1186+Ursus!E1186+Ursynów!E1186+Wawer!E1186+Wesoła!E1186+Wilanów!E1186+Włochy!E1186+Wola!E1186+Żoliborz!E1186)</f>
        <v>0</v>
      </c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53" t="n">
        <f aca="false">SUM(D1188,D1194)</f>
        <v>0</v>
      </c>
      <c r="E1187" s="53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55" t="n">
        <f aca="false">SUM(D1189:D1193)</f>
        <v>0</v>
      </c>
      <c r="E1188" s="55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f aca="false">SUM(Bemowo!D1189+Białołęka!D1189+Bielany!D1189+Mokotów!D1189+Ochota!D1189+'Praga Płd'!D1189+'Praga Płn'!D1189+Rembertów!D1189+Śródmieście!D1189+Targówek!D1189+Ursus!D1189+Ursynów!D1189+Wawer!D1189+Wesoła!D1189+Wilanów!D1189+Włochy!D1189+Wola!D1189+Żoliborz!D1189)</f>
        <v>0</v>
      </c>
      <c r="E1189" s="56" t="n">
        <f aca="false">SUM(Bemowo!E1189+Białołęka!E1189+Bielany!E1189+Mokotów!E1189+Ochota!E1189+'Praga Płd'!E1189+'Praga Płn'!E1189+Rembertów!E1189+Śródmieście!E1189+Targówek!E1189+Ursus!E1189+Ursynów!E1189+Wawer!E1189+Wesoła!E1189+Wilanów!E1189+Włochy!E1189+Wola!E1189+Żoliborz!E1189)</f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f aca="false">SUM(Bemowo!D1190+Białołęka!D1190+Bielany!D1190+Mokotów!D1190+Ochota!D1190+'Praga Płd'!D1190+'Praga Płn'!D1190+Rembertów!D1190+Śródmieście!D1190+Targówek!D1190+Ursus!D1190+Ursynów!D1190+Wawer!D1190+Wesoła!D1190+Wilanów!D1190+Włochy!D1190+Wola!D1190+Żoliborz!D1190)</f>
        <v>0</v>
      </c>
      <c r="E1190" s="56" t="n">
        <f aca="false">SUM(Bemowo!E1190+Białołęka!E1190+Bielany!E1190+Mokotów!E1190+Ochota!E1190+'Praga Płd'!E1190+'Praga Płn'!E1190+Rembertów!E1190+Śródmieście!E1190+Targówek!E1190+Ursus!E1190+Ursynów!E1190+Wawer!E1190+Wesoła!E1190+Wilanów!E1190+Włochy!E1190+Wola!E1190+Żoliborz!E1190)</f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f aca="false">SUM(Bemowo!D1191+Białołęka!D1191+Bielany!D1191+Mokotów!D1191+Ochota!D1191+'Praga Płd'!D1191+'Praga Płn'!D1191+Rembertów!D1191+Śródmieście!D1191+Targówek!D1191+Ursus!D1191+Ursynów!D1191+Wawer!D1191+Wesoła!D1191+Wilanów!D1191+Włochy!D1191+Wola!D1191+Żoliborz!D1191)</f>
        <v>0</v>
      </c>
      <c r="E1191" s="56" t="n">
        <f aca="false">SUM(Bemowo!E1191+Białołęka!E1191+Bielany!E1191+Mokotów!E1191+Ochota!E1191+'Praga Płd'!E1191+'Praga Płn'!E1191+Rembertów!E1191+Śródmieście!E1191+Targówek!E1191+Ursus!E1191+Ursynów!E1191+Wawer!E1191+Wesoła!E1191+Wilanów!E1191+Włochy!E1191+Wola!E1191+Żoliborz!E1191)</f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 t="n">
        <f aca="false">SUM(Bemowo!D1192+Białołęka!D1192+Bielany!D1192+Mokotów!D1192+Ochota!D1192+'Praga Płd'!D1192+'Praga Płn'!D1192+Rembertów!D1192+Śródmieście!D1192+Targówek!D1192+Ursus!D1192+Ursynów!D1192+Wawer!D1192+Wesoła!D1192+Wilanów!D1192+Włochy!D1192+Wola!D1192+Żoliborz!D1192)</f>
        <v>0</v>
      </c>
      <c r="E1192" s="56" t="n">
        <f aca="false">SUM(Bemowo!E1192+Białołęka!E1192+Bielany!E1192+Mokotów!E1192+Ochota!E1192+'Praga Płd'!E1192+'Praga Płn'!E1192+Rembertów!E1192+Śródmieście!E1192+Targówek!E1192+Ursus!E1192+Ursynów!E1192+Wawer!E1192+Wesoła!E1192+Wilanów!E1192+Włochy!E1192+Wola!E1192+Żoliborz!E1192)</f>
        <v>0</v>
      </c>
    </row>
    <row r="1193" customFormat="false" ht="12.75" hidden="true" customHeight="false" outlineLevel="0" collapsed="false">
      <c r="A1193" s="16"/>
      <c r="B1193" s="17"/>
      <c r="C1193" s="25" t="s">
        <v>19</v>
      </c>
      <c r="D1193" s="56" t="n">
        <f aca="false">SUM(Bemowo!D1193+Białołęka!D1193+Bielany!D1193+Mokotów!D1193+Ochota!D1193+'Praga Płd'!D1193+'Praga Płn'!D1193+Rembertów!D1193+Śródmieście!D1193+Targówek!D1193+Ursus!D1193+Ursynów!D1193+Wawer!D1193+Wesoła!D1193+Wilanów!D1193+Włochy!D1193+Wola!D1193+Żoliborz!D1193)</f>
        <v>0</v>
      </c>
      <c r="E1193" s="56" t="n">
        <f aca="false">SUM(Bemowo!E1193+Białołęka!E1193+Bielany!E1193+Mokotów!E1193+Ochota!E1193+'Praga Płd'!E1193+'Praga Płn'!E1193+Rembertów!E1193+Śródmieście!E1193+Targówek!E1193+Ursus!E1193+Ursynów!E1193+Wawer!E1193+Wesoła!E1193+Wilanów!E1193+Włochy!E1193+Wola!E1193+Żoliborz!E1193)</f>
        <v>0</v>
      </c>
    </row>
    <row r="1194" customFormat="false" ht="12.75" hidden="true" customHeight="false" outlineLevel="0" collapsed="false">
      <c r="A1194" s="16"/>
      <c r="B1194" s="17"/>
      <c r="C1194" s="23" t="s">
        <v>20</v>
      </c>
      <c r="D1194" s="55" t="n">
        <f aca="false">SUM(Bemowo!D1194+Białołęka!D1194+Bielany!D1194+Mokotów!D1194+Ochota!D1194+'Praga Płd'!D1194+'Praga Płn'!D1194+Rembertów!D1194+Śródmieście!D1194+Targówek!D1194+Ursus!D1194+Ursynów!D1194+Wawer!D1194+Wesoła!D1194+Wilanów!D1194+Włochy!D1194+Wola!D1194+Żoliborz!D1194)</f>
        <v>0</v>
      </c>
      <c r="E1194" s="55" t="n">
        <f aca="false">SUM(Bemowo!E1194+Białołęka!E1194+Bielany!E1194+Mokotów!E1194+Ochota!E1194+'Praga Płd'!E1194+'Praga Płn'!E1194+Rembertów!E1194+Śródmieście!E1194+Targówek!E1194+Ursus!E1194+Ursynów!E1194+Wawer!E1194+Wesoła!E1194+Wilanów!E1194+Włochy!E1194+Wola!E1194+Żoliborz!E1194)</f>
        <v>0</v>
      </c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53" t="n">
        <f aca="false">SUM(D1196,D1202)</f>
        <v>146481</v>
      </c>
      <c r="E1195" s="53" t="n">
        <f aca="false">SUM(E1196,E1202)</f>
        <v>78392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55" t="n">
        <f aca="false">SUM(D1197:D1201)</f>
        <v>146481</v>
      </c>
      <c r="E1196" s="55" t="n">
        <f aca="false">SUM(E1197:E1201)</f>
        <v>78392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f aca="false">SUM(Bemowo!D1197+Białołęka!D1197+Bielany!D1197+Mokotów!D1197+Ochota!D1197+'Praga Płd'!D1197+'Praga Płn'!D1197+Rembertów!D1197+Śródmieście!D1197+Targówek!D1197+Ursus!D1197+Ursynów!D1197+Wawer!D1197+Wesoła!D1197+Wilanów!D1197+Włochy!D1197+Wola!D1197+Żoliborz!D1197)</f>
        <v>0</v>
      </c>
      <c r="E1197" s="56" t="n">
        <f aca="false">SUM(Bemowo!E1197+Białołęka!E1197+Bielany!E1197+Mokotów!E1197+Ochota!E1197+'Praga Płd'!E1197+'Praga Płn'!E1197+Rembertów!E1197+Śródmieście!E1197+Targówek!E1197+Ursus!E1197+Ursynów!E1197+Wawer!E1197+Wesoła!E1197+Wilanów!E1197+Włochy!E1197+Wola!E1197+Żoliborz!E1197)</f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f aca="false">SUM(Bemowo!D1198+Białołęka!D1198+Bielany!D1198+Mokotów!D1198+Ochota!D1198+'Praga Płd'!D1198+'Praga Płn'!D1198+Rembertów!D1198+Śródmieście!D1198+Targówek!D1198+Ursus!D1198+Ursynów!D1198+Wawer!D1198+Wesoła!D1198+Wilanów!D1198+Włochy!D1198+Wola!D1198+Żoliborz!D1198)</f>
        <v>0</v>
      </c>
      <c r="E1198" s="56" t="n">
        <f aca="false">SUM(Bemowo!E1198+Białołęka!E1198+Bielany!E1198+Mokotów!E1198+Ochota!E1198+'Praga Płd'!E1198+'Praga Płn'!E1198+Rembertów!E1198+Śródmieście!E1198+Targówek!E1198+Ursus!E1198+Ursynów!E1198+Wawer!E1198+Wesoła!E1198+Wilanów!E1198+Włochy!E1198+Wola!E1198+Żoliborz!E1198)</f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f aca="false">SUM(Bemowo!D1199+Białołęka!D1199+Bielany!D1199+Mokotów!D1199+Ochota!D1199+'Praga Płd'!D1199+'Praga Płn'!D1199+Rembertów!D1199+Śródmieście!D1199+Targówek!D1199+Ursus!D1199+Ursynów!D1199+Wawer!D1199+Wesoła!D1199+Wilanów!D1199+Włochy!D1199+Wola!D1199+Żoliborz!D1199)</f>
        <v>146481</v>
      </c>
      <c r="E1199" s="56" t="n">
        <f aca="false">SUM(Bemowo!E1199+Białołęka!E1199+Bielany!E1199+Mokotów!E1199+Ochota!E1199+'Praga Płd'!E1199+'Praga Płn'!E1199+Rembertów!E1199+Śródmieście!E1199+Targówek!E1199+Ursus!E1199+Ursynów!E1199+Wawer!E1199+Wesoła!E1199+Wilanów!E1199+Włochy!E1199+Wola!E1199+Żoliborz!E1199)</f>
        <v>78392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 t="n">
        <f aca="false">SUM(Bemowo!D1200+Białołęka!D1200+Bielany!D1200+Mokotów!D1200+Ochota!D1200+'Praga Płd'!D1200+'Praga Płn'!D1200+Rembertów!D1200+Śródmieście!D1200+Targówek!D1200+Ursus!D1200+Ursynów!D1200+Wawer!D1200+Wesoła!D1200+Wilanów!D1200+Włochy!D1200+Wola!D1200+Żoliborz!D1200)</f>
        <v>0</v>
      </c>
      <c r="E1200" s="56" t="n">
        <f aca="false">SUM(Bemowo!E1200+Białołęka!E1200+Bielany!E1200+Mokotów!E1200+Ochota!E1200+'Praga Płd'!E1200+'Praga Płn'!E1200+Rembertów!E1200+Śródmieście!E1200+Targówek!E1200+Ursus!E1200+Ursynów!E1200+Wawer!E1200+Wesoła!E1200+Wilanów!E1200+Włochy!E1200+Wola!E1200+Żoliborz!E1200)</f>
        <v>0</v>
      </c>
    </row>
    <row r="1201" customFormat="false" ht="12.75" hidden="false" customHeight="false" outlineLevel="0" collapsed="false">
      <c r="A1201" s="16"/>
      <c r="B1201" s="17"/>
      <c r="C1201" s="25" t="s">
        <v>19</v>
      </c>
      <c r="D1201" s="56" t="n">
        <f aca="false">SUM(Bemowo!D1201+Białołęka!D1201+Bielany!D1201+Mokotów!D1201+Ochota!D1201+'Praga Płd'!D1201+'Praga Płn'!D1201+Rembertów!D1201+Śródmieście!D1201+Targówek!D1201+Ursus!D1201+Ursynów!D1201+Wawer!D1201+Wesoła!D1201+Wilanów!D1201+Włochy!D1201+Wola!D1201+Żoliborz!D1201)</f>
        <v>0</v>
      </c>
      <c r="E1201" s="56" t="n">
        <f aca="false">SUM(Bemowo!E1201+Białołęka!E1201+Bielany!E1201+Mokotów!E1201+Ochota!E1201+'Praga Płd'!E1201+'Praga Płn'!E1201+Rembertów!E1201+Śródmieście!E1201+Targówek!E1201+Ursus!E1201+Ursynów!E1201+Wawer!E1201+Wesoła!E1201+Wilanów!E1201+Włochy!E1201+Wola!E1201+Żoliborz!E1201)</f>
        <v>0</v>
      </c>
    </row>
    <row r="1202" customFormat="false" ht="12.75" hidden="false" customHeight="false" outlineLevel="0" collapsed="false">
      <c r="A1202" s="16"/>
      <c r="B1202" s="17"/>
      <c r="C1202" s="23" t="s">
        <v>20</v>
      </c>
      <c r="D1202" s="55" t="n">
        <f aca="false">SUM(Bemowo!D1202+Białołęka!D1202+Bielany!D1202+Mokotów!D1202+Ochota!D1202+'Praga Płd'!D1202+'Praga Płn'!D1202+Rembertów!D1202+Śródmieście!D1202+Targówek!D1202+Ursus!D1202+Ursynów!D1202+Wawer!D1202+Wesoła!D1202+Wilanów!D1202+Włochy!D1202+Wola!D1202+Żoliborz!D1202)</f>
        <v>0</v>
      </c>
      <c r="E1202" s="55" t="n">
        <f aca="false">SUM(Bemowo!E1202+Białołęka!E1202+Bielany!E1202+Mokotów!E1202+Ochota!E1202+'Praga Płd'!E1202+'Praga Płn'!E1202+Rembertów!E1202+Śródmieście!E1202+Targówek!E1202+Ursus!E1202+Ursynów!E1202+Wawer!E1202+Wesoła!E1202+Wilanów!E1202+Włochy!E1202+Wola!E1202+Żoliborz!E1202)</f>
        <v>0</v>
      </c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53" t="n">
        <f aca="false">SUM(D1204,D1210)</f>
        <v>220890</v>
      </c>
      <c r="E1203" s="53" t="n">
        <f aca="false">SUM(E1204,E1210)</f>
        <v>16994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55" t="n">
        <f aca="false">SUM(D1205:D1209)</f>
        <v>220890</v>
      </c>
      <c r="E1204" s="55" t="n">
        <f aca="false">SUM(E1205:E1209)</f>
        <v>16994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f aca="false">SUM(Bemowo!D1205+Białołęka!D1205+Bielany!D1205+Mokotów!D1205+Ochota!D1205+'Praga Płd'!D1205+'Praga Płn'!D1205+Rembertów!D1205+Śródmieście!D1205+Targówek!D1205+Ursus!D1205+Ursynów!D1205+Wawer!D1205+Wesoła!D1205+Wilanów!D1205+Włochy!D1205+Wola!D1205+Żoliborz!D1205)</f>
        <v>0</v>
      </c>
      <c r="E1205" s="56" t="n">
        <f aca="false">SUM(Bemowo!E1205+Białołęka!E1205+Bielany!E1205+Mokotów!E1205+Ochota!E1205+'Praga Płd'!E1205+'Praga Płn'!E1205+Rembertów!E1205+Śródmieście!E1205+Targówek!E1205+Ursus!E1205+Ursynów!E1205+Wawer!E1205+Wesoła!E1205+Wilanów!E1205+Włochy!E1205+Wola!E1205+Żoliborz!E1205)</f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f aca="false">SUM(Bemowo!D1206+Białołęka!D1206+Bielany!D1206+Mokotów!D1206+Ochota!D1206+'Praga Płd'!D1206+'Praga Płn'!D1206+Rembertów!D1206+Śródmieście!D1206+Targówek!D1206+Ursus!D1206+Ursynów!D1206+Wawer!D1206+Wesoła!D1206+Wilanów!D1206+Włochy!D1206+Wola!D1206+Żoliborz!D1206)</f>
        <v>0</v>
      </c>
      <c r="E1206" s="56" t="n">
        <f aca="false">SUM(Bemowo!E1206+Białołęka!E1206+Bielany!E1206+Mokotów!E1206+Ochota!E1206+'Praga Płd'!E1206+'Praga Płn'!E1206+Rembertów!E1206+Śródmieście!E1206+Targówek!E1206+Ursus!E1206+Ursynów!E1206+Wawer!E1206+Wesoła!E1206+Wilanów!E1206+Włochy!E1206+Wola!E1206+Żoliborz!E1206)</f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f aca="false">SUM(Bemowo!D1207+Białołęka!D1207+Bielany!D1207+Mokotów!D1207+Ochota!D1207+'Praga Płd'!D1207+'Praga Płn'!D1207+Rembertów!D1207+Śródmieście!D1207+Targówek!D1207+Ursus!D1207+Ursynów!D1207+Wawer!D1207+Wesoła!D1207+Wilanów!D1207+Włochy!D1207+Wola!D1207+Żoliborz!D1207)</f>
        <v>220890</v>
      </c>
      <c r="E1207" s="56" t="n">
        <f aca="false">SUM(Bemowo!E1207+Białołęka!E1207+Bielany!E1207+Mokotów!E1207+Ochota!E1207+'Praga Płd'!E1207+'Praga Płn'!E1207+Rembertów!E1207+Śródmieście!E1207+Targówek!E1207+Ursus!E1207+Ursynów!E1207+Wawer!E1207+Wesoła!E1207+Wilanów!E1207+Włochy!E1207+Wola!E1207+Żoliborz!E1207)</f>
        <v>16994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 t="n">
        <f aca="false">SUM(Bemowo!D1208+Białołęka!D1208+Bielany!D1208+Mokotów!D1208+Ochota!D1208+'Praga Płd'!D1208+'Praga Płn'!D1208+Rembertów!D1208+Śródmieście!D1208+Targówek!D1208+Ursus!D1208+Ursynów!D1208+Wawer!D1208+Wesoła!D1208+Wilanów!D1208+Włochy!D1208+Wola!D1208+Żoliborz!D1208)</f>
        <v>0</v>
      </c>
      <c r="E1208" s="56" t="n">
        <f aca="false">SUM(Bemowo!E1208+Białołęka!E1208+Bielany!E1208+Mokotów!E1208+Ochota!E1208+'Praga Płd'!E1208+'Praga Płn'!E1208+Rembertów!E1208+Śródmieście!E1208+Targówek!E1208+Ursus!E1208+Ursynów!E1208+Wawer!E1208+Wesoła!E1208+Wilanów!E1208+Włochy!E1208+Wola!E1208+Żoliborz!E1208)</f>
        <v>0</v>
      </c>
    </row>
    <row r="1209" customFormat="false" ht="12.75" hidden="false" customHeight="false" outlineLevel="0" collapsed="false">
      <c r="A1209" s="16"/>
      <c r="B1209" s="17"/>
      <c r="C1209" s="25" t="s">
        <v>19</v>
      </c>
      <c r="D1209" s="56" t="n">
        <f aca="false">SUM(Bemowo!D1209+Białołęka!D1209+Bielany!D1209+Mokotów!D1209+Ochota!D1209+'Praga Płd'!D1209+'Praga Płn'!D1209+Rembertów!D1209+Śródmieście!D1209+Targówek!D1209+Ursus!D1209+Ursynów!D1209+Wawer!D1209+Wesoła!D1209+Wilanów!D1209+Włochy!D1209+Wola!D1209+Żoliborz!D1209)</f>
        <v>0</v>
      </c>
      <c r="E1209" s="56" t="n">
        <f aca="false">SUM(Bemowo!E1209+Białołęka!E1209+Bielany!E1209+Mokotów!E1209+Ochota!E1209+'Praga Płd'!E1209+'Praga Płn'!E1209+Rembertów!E1209+Śródmieście!E1209+Targówek!E1209+Ursus!E1209+Ursynów!E1209+Wawer!E1209+Wesoła!E1209+Wilanów!E1209+Włochy!E1209+Wola!E1209+Żoliborz!E1209)</f>
        <v>0</v>
      </c>
    </row>
    <row r="1210" customFormat="false" ht="12.75" hidden="false" customHeight="false" outlineLevel="0" collapsed="false">
      <c r="A1210" s="16"/>
      <c r="B1210" s="17"/>
      <c r="C1210" s="23" t="s">
        <v>20</v>
      </c>
      <c r="D1210" s="55" t="n">
        <f aca="false">SUM(Bemowo!D1210+Białołęka!D1210+Bielany!D1210+Mokotów!D1210+Ochota!D1210+'Praga Płd'!D1210+'Praga Płn'!D1210+Rembertów!D1210+Śródmieście!D1210+Targówek!D1210+Ursus!D1210+Ursynów!D1210+Wawer!D1210+Wesoła!D1210+Wilanów!D1210+Włochy!D1210+Wola!D1210+Żoliborz!D1210)</f>
        <v>0</v>
      </c>
      <c r="E1210" s="55" t="n">
        <f aca="false">SUM(Bemowo!E1210+Białołęka!E1210+Bielany!E1210+Mokotów!E1210+Ochota!E1210+'Praga Płd'!E1210+'Praga Płn'!E1210+Rembertów!E1210+Śródmieście!E1210+Targówek!E1210+Ursus!E1210+Ursynów!E1210+Wawer!E1210+Wesoła!E1210+Wilanów!E1210+Włochy!E1210+Wola!E1210+Żoliborz!E1210)</f>
        <v>0</v>
      </c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82289862</v>
      </c>
      <c r="E1211" s="53" t="n">
        <f aca="false">SUM(E1219,E1227,E1235,E1243,E1251,E1259,E1267,E1275,E1283,E1291,E1299,E1307)</f>
        <v>4655628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52902332</v>
      </c>
      <c r="E1212" s="54" t="n">
        <f aca="false">SUM(E1220,E1228,E1236,E1244,E1252,E1260,E1268,E1276,E1284,E1292,E1300,E1308)</f>
        <v>2976875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9080260</v>
      </c>
      <c r="E1213" s="54" t="n">
        <f aca="false">SUM(E1221,E1229,E1237,E1245,E1253,E1261,E1269,E1277,E1285,E1293,E1301,E1309)</f>
        <v>1798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43822072</v>
      </c>
      <c r="E1215" s="54" t="n">
        <f aca="false">SUM(E1223,E1231,E1239,E1247,E1255,E1263,E1271,E1279,E1287,E1295,E1303,E1311)</f>
        <v>2958895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29387530</v>
      </c>
      <c r="E1218" s="54" t="n">
        <f aca="false">SUM(E1226,E1234,E1242,E1250,E1258,E1266,E1274,E1282,E1290,E1298,E1306,E1314)</f>
        <v>1678753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7629000</v>
      </c>
      <c r="E1219" s="53" t="n">
        <f aca="false">SUM(E1220,E1226)</f>
        <v>7629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4739000</v>
      </c>
      <c r="E1220" s="55" t="n">
        <f aca="false">SUM(E1221:E1225)</f>
        <v>4739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 t="n">
        <f aca="false">SUM(Bemowo!D1221+Białołęka!D1221+Bielany!D1221+Mokotów!D1221+Ochota!D1221+'Praga Płd'!D1221+'Praga Płn'!D1221+Rembertów!D1221+Śródmieście!D1221+Targówek!D1221+Ursus!D1221+Ursynów!D1221+Wawer!D1221+Wesoła!D1221+Wilanów!D1221+Włochy!D1221+Wola!D1221+Żoliborz!D1221)</f>
        <v>20000</v>
      </c>
      <c r="E1221" s="56" t="n">
        <f aca="false">SUM(Bemowo!E1221+Białołęka!E1221+Bielany!E1221+Mokotów!E1221+Ochota!E1221+'Praga Płd'!E1221+'Praga Płn'!E1221+Rembertów!E1221+Śródmieście!E1221+Targówek!E1221+Ursus!E1221+Ursynów!E1221+Wawer!E1221+Wesoła!E1221+Wilanów!E1221+Włochy!E1221+Wola!E1221+Żoliborz!E1221)</f>
        <v>20000</v>
      </c>
    </row>
    <row r="1222" customFormat="false" ht="12.75" hidden="false" customHeight="false" outlineLevel="0" collapsed="false">
      <c r="A1222" s="16"/>
      <c r="B1222" s="17"/>
      <c r="C1222" s="25" t="s">
        <v>16</v>
      </c>
      <c r="D1222" s="56" t="n">
        <f aca="false">SUM(Bemowo!D1222+Białołęka!D1222+Bielany!D1222+Mokotów!D1222+Ochota!D1222+'Praga Płd'!D1222+'Praga Płn'!D1222+Rembertów!D1222+Śródmieście!D1222+Targówek!D1222+Ursus!D1222+Ursynów!D1222+Wawer!D1222+Wesoła!D1222+Wilanów!D1222+Włochy!D1222+Wola!D1222+Żoliborz!D1222)</f>
        <v>0</v>
      </c>
      <c r="E1222" s="56" t="n">
        <f aca="false">SUM(Bemowo!E1222+Białołęka!E1222+Bielany!E1222+Mokotów!E1222+Ochota!E1222+'Praga Płd'!E1222+'Praga Płn'!E1222+Rembertów!E1222+Śródmieście!E1222+Targówek!E1222+Ursus!E1222+Ursynów!E1222+Wawer!E1222+Wesoła!E1222+Wilanów!E1222+Włochy!E1222+Wola!E1222+Żoliborz!E1222)</f>
        <v>0</v>
      </c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f aca="false">SUM(Bemowo!D1223+Białołęka!D1223+Bielany!D1223+Mokotów!D1223+Ochota!D1223+'Praga Płd'!D1223+'Praga Płn'!D1223+Rembertów!D1223+Śródmieście!D1223+Targówek!D1223+Ursus!D1223+Ursynów!D1223+Wawer!D1223+Wesoła!D1223+Wilanów!D1223+Włochy!D1223+Wola!D1223+Żoliborz!D1223)</f>
        <v>4719000</v>
      </c>
      <c r="E1223" s="56" t="n">
        <f aca="false">SUM(Bemowo!E1223+Białołęka!E1223+Bielany!E1223+Mokotów!E1223+Ochota!E1223+'Praga Płd'!E1223+'Praga Płn'!E1223+Rembertów!E1223+Śródmieście!E1223+Targówek!E1223+Ursus!E1223+Ursynów!E1223+Wawer!E1223+Wesoła!E1223+Wilanów!E1223+Włochy!E1223+Wola!E1223+Żoliborz!E1223)</f>
        <v>4719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 t="n">
        <f aca="false">SUM(Bemowo!D1224+Białołęka!D1224+Bielany!D1224+Mokotów!D1224+Ochota!D1224+'Praga Płd'!D1224+'Praga Płn'!D1224+Rembertów!D1224+Śródmieście!D1224+Targówek!D1224+Ursus!D1224+Ursynów!D1224+Wawer!D1224+Wesoła!D1224+Wilanów!D1224+Włochy!D1224+Wola!D1224+Żoliborz!D1224)</f>
        <v>0</v>
      </c>
      <c r="E1224" s="56" t="n">
        <f aca="false">SUM(Bemowo!E1224+Białołęka!E1224+Bielany!E1224+Mokotów!E1224+Ochota!E1224+'Praga Płd'!E1224+'Praga Płn'!E1224+Rembertów!E1224+Śródmieście!E1224+Targówek!E1224+Ursus!E1224+Ursynów!E1224+Wawer!E1224+Wesoła!E1224+Wilanów!E1224+Włochy!E1224+Wola!E1224+Żoliborz!E1224)</f>
        <v>0</v>
      </c>
    </row>
    <row r="1225" customFormat="false" ht="12.75" hidden="false" customHeight="false" outlineLevel="0" collapsed="false">
      <c r="A1225" s="16"/>
      <c r="B1225" s="17"/>
      <c r="C1225" s="25" t="s">
        <v>19</v>
      </c>
      <c r="D1225" s="56" t="n">
        <f aca="false">SUM(Bemowo!D1225+Białołęka!D1225+Bielany!D1225+Mokotów!D1225+Ochota!D1225+'Praga Płd'!D1225+'Praga Płn'!D1225+Rembertów!D1225+Śródmieście!D1225+Targówek!D1225+Ursus!D1225+Ursynów!D1225+Wawer!D1225+Wesoła!D1225+Wilanów!D1225+Włochy!D1225+Wola!D1225+Żoliborz!D1225)</f>
        <v>0</v>
      </c>
      <c r="E1225" s="56" t="n">
        <f aca="false">SUM(Bemowo!E1225+Białołęka!E1225+Bielany!E1225+Mokotów!E1225+Ochota!E1225+'Praga Płd'!E1225+'Praga Płn'!E1225+Rembertów!E1225+Śródmieście!E1225+Targówek!E1225+Ursus!E1225+Ursynów!E1225+Wawer!E1225+Wesoła!E1225+Wilanów!E1225+Włochy!E1225+Wola!E1225+Żoliborz!E1225)</f>
        <v>0</v>
      </c>
    </row>
    <row r="1226" customFormat="false" ht="12.75" hidden="false" customHeight="false" outlineLevel="0" collapsed="false">
      <c r="A1226" s="16"/>
      <c r="B1226" s="17"/>
      <c r="C1226" s="23" t="s">
        <v>20</v>
      </c>
      <c r="D1226" s="55" t="n">
        <f aca="false">SUM(Bemowo!D1226+Białołęka!D1226+Bielany!D1226+Mokotów!D1226+Ochota!D1226+'Praga Płd'!D1226+'Praga Płn'!D1226+Rembertów!D1226+Śródmieście!D1226+Targówek!D1226+Ursus!D1226+Ursynów!D1226+Wawer!D1226+Wesoła!D1226+Wilanów!D1226+Włochy!D1226+Wola!D1226+Żoliborz!D1226)</f>
        <v>2890000</v>
      </c>
      <c r="E1226" s="55" t="n">
        <f aca="false">SUM(Bemowo!E1226+Białołęka!E1226+Bielany!E1226+Mokotów!E1226+Ochota!E1226+'Praga Płd'!E1226+'Praga Płn'!E1226+Rembertów!E1226+Śródmieście!E1226+Targówek!E1226+Ursus!E1226+Ursynów!E1226+Wawer!E1226+Wesoła!E1226+Wilanów!E1226+Włochy!E1226+Wola!E1226+Żoliborz!E1226)</f>
        <v>2890000</v>
      </c>
    </row>
    <row r="1227" customFormat="false" ht="12.75" hidden="fals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62500</v>
      </c>
      <c r="E1227" s="53" t="n">
        <f aca="false">SUM(E1228,E1234)</f>
        <v>62500</v>
      </c>
    </row>
    <row r="1228" customFormat="false" ht="12.75" hidden="false" customHeight="false" outlineLevel="0" collapsed="false">
      <c r="A1228" s="16"/>
      <c r="B1228" s="17"/>
      <c r="C1228" s="23" t="s">
        <v>14</v>
      </c>
      <c r="D1228" s="55" t="n">
        <f aca="false">SUM(D1229:D1233)</f>
        <v>62500</v>
      </c>
      <c r="E1228" s="55" t="n">
        <f aca="false">SUM(E1229:E1233)</f>
        <v>62500</v>
      </c>
    </row>
    <row r="1229" customFormat="false" ht="12.75" hidden="false" customHeight="false" outlineLevel="0" collapsed="false">
      <c r="A1229" s="16"/>
      <c r="B1229" s="17"/>
      <c r="C1229" s="25" t="s">
        <v>15</v>
      </c>
      <c r="D1229" s="56" t="n">
        <f aca="false">SUM(Bemowo!D1229+Białołęka!D1229+Bielany!D1229+Mokotów!D1229+Ochota!D1229+'Praga Płd'!D1229+'Praga Płn'!D1229+Rembertów!D1229+Śródmieście!D1229+Targówek!D1229+Ursus!D1229+Ursynów!D1229+Wawer!D1229+Wesoła!D1229+Wilanów!D1229+Włochy!D1229+Wola!D1229+Żoliborz!D1229)</f>
        <v>0</v>
      </c>
      <c r="E1229" s="56" t="n">
        <f aca="false">SUM(Bemowo!E1229+Białołęka!E1229+Bielany!E1229+Mokotów!E1229+Ochota!E1229+'Praga Płd'!E1229+'Praga Płn'!E1229+Rembertów!E1229+Śródmieście!E1229+Targówek!E1229+Ursus!E1229+Ursynów!E1229+Wawer!E1229+Wesoła!E1229+Wilanów!E1229+Włochy!E1229+Wola!E1229+Żoliborz!E1229)</f>
        <v>0</v>
      </c>
    </row>
    <row r="1230" customFormat="false" ht="12.75" hidden="false" customHeight="false" outlineLevel="0" collapsed="false">
      <c r="A1230" s="16"/>
      <c r="B1230" s="17"/>
      <c r="C1230" s="25" t="s">
        <v>16</v>
      </c>
      <c r="D1230" s="56" t="n">
        <f aca="false">SUM(Bemowo!D1230+Białołęka!D1230+Bielany!D1230+Mokotów!D1230+Ochota!D1230+'Praga Płd'!D1230+'Praga Płn'!D1230+Rembertów!D1230+Śródmieście!D1230+Targówek!D1230+Ursus!D1230+Ursynów!D1230+Wawer!D1230+Wesoła!D1230+Wilanów!D1230+Włochy!D1230+Wola!D1230+Żoliborz!D1230)</f>
        <v>0</v>
      </c>
      <c r="E1230" s="56" t="n">
        <f aca="false">SUM(Bemowo!E1230+Białołęka!E1230+Bielany!E1230+Mokotów!E1230+Ochota!E1230+'Praga Płd'!E1230+'Praga Płn'!E1230+Rembertów!E1230+Śródmieście!E1230+Targówek!E1230+Ursus!E1230+Ursynów!E1230+Wawer!E1230+Wesoła!E1230+Wilanów!E1230+Włochy!E1230+Wola!E1230+Żoliborz!E1230)</f>
        <v>0</v>
      </c>
    </row>
    <row r="1231" customFormat="false" ht="12.75" hidden="false" customHeight="false" outlineLevel="0" collapsed="false">
      <c r="A1231" s="16"/>
      <c r="B1231" s="17"/>
      <c r="C1231" s="25" t="s">
        <v>17</v>
      </c>
      <c r="D1231" s="56" t="n">
        <f aca="false">SUM(Bemowo!D1231+Białołęka!D1231+Bielany!D1231+Mokotów!D1231+Ochota!D1231+'Praga Płd'!D1231+'Praga Płn'!D1231+Rembertów!D1231+Śródmieście!D1231+Targówek!D1231+Ursus!D1231+Ursynów!D1231+Wawer!D1231+Wesoła!D1231+Wilanów!D1231+Włochy!D1231+Wola!D1231+Żoliborz!D1231)</f>
        <v>62500</v>
      </c>
      <c r="E1231" s="56" t="n">
        <f aca="false">SUM(Bemowo!E1231+Białołęka!E1231+Bielany!E1231+Mokotów!E1231+Ochota!E1231+'Praga Płd'!E1231+'Praga Płn'!E1231+Rembertów!E1231+Śródmieście!E1231+Targówek!E1231+Ursus!E1231+Ursynów!E1231+Wawer!E1231+Wesoła!E1231+Wilanów!E1231+Włochy!E1231+Wola!E1231+Żoliborz!E1231)</f>
        <v>62500</v>
      </c>
    </row>
    <row r="1232" customFormat="false" ht="12.75" hidden="false" customHeight="false" outlineLevel="0" collapsed="false">
      <c r="A1232" s="16"/>
      <c r="B1232" s="17"/>
      <c r="C1232" s="25" t="s">
        <v>18</v>
      </c>
      <c r="D1232" s="56" t="n">
        <f aca="false">SUM(Bemowo!D1232+Białołęka!D1232+Bielany!D1232+Mokotów!D1232+Ochota!D1232+'Praga Płd'!D1232+'Praga Płn'!D1232+Rembertów!D1232+Śródmieście!D1232+Targówek!D1232+Ursus!D1232+Ursynów!D1232+Wawer!D1232+Wesoła!D1232+Wilanów!D1232+Włochy!D1232+Wola!D1232+Żoliborz!D1232)</f>
        <v>0</v>
      </c>
      <c r="E1232" s="56" t="n">
        <f aca="false">SUM(Bemowo!E1232+Białołęka!E1232+Bielany!E1232+Mokotów!E1232+Ochota!E1232+'Praga Płd'!E1232+'Praga Płn'!E1232+Rembertów!E1232+Śródmieście!E1232+Targówek!E1232+Ursus!E1232+Ursynów!E1232+Wawer!E1232+Wesoła!E1232+Wilanów!E1232+Włochy!E1232+Wola!E1232+Żoliborz!E1232)</f>
        <v>0</v>
      </c>
    </row>
    <row r="1233" customFormat="false" ht="12.75" hidden="false" customHeight="false" outlineLevel="0" collapsed="false">
      <c r="A1233" s="16"/>
      <c r="B1233" s="17"/>
      <c r="C1233" s="25" t="s">
        <v>19</v>
      </c>
      <c r="D1233" s="56" t="n">
        <f aca="false">SUM(Bemowo!D1233+Białołęka!D1233+Bielany!D1233+Mokotów!D1233+Ochota!D1233+'Praga Płd'!D1233+'Praga Płn'!D1233+Rembertów!D1233+Śródmieście!D1233+Targówek!D1233+Ursus!D1233+Ursynów!D1233+Wawer!D1233+Wesoła!D1233+Wilanów!D1233+Włochy!D1233+Wola!D1233+Żoliborz!D1233)</f>
        <v>0</v>
      </c>
      <c r="E1233" s="56" t="n">
        <f aca="false">SUM(Bemowo!E1233+Białołęka!E1233+Bielany!E1233+Mokotów!E1233+Ochota!E1233+'Praga Płd'!E1233+'Praga Płn'!E1233+Rembertów!E1233+Śródmieście!E1233+Targówek!E1233+Ursus!E1233+Ursynów!E1233+Wawer!E1233+Wesoła!E1233+Wilanów!E1233+Włochy!E1233+Wola!E1233+Żoliborz!E1233)</f>
        <v>0</v>
      </c>
    </row>
    <row r="1234" customFormat="false" ht="12.75" hidden="false" customHeight="false" outlineLevel="0" collapsed="false">
      <c r="A1234" s="16"/>
      <c r="B1234" s="17"/>
      <c r="C1234" s="23" t="s">
        <v>20</v>
      </c>
      <c r="D1234" s="55" t="n">
        <f aca="false">SUM(Bemowo!D1234+Białołęka!D1234+Bielany!D1234+Mokotów!D1234+Ochota!D1234+'Praga Płd'!D1234+'Praga Płn'!D1234+Rembertów!D1234+Śródmieście!D1234+Targówek!D1234+Ursus!D1234+Ursynów!D1234+Wawer!D1234+Wesoła!D1234+Wilanów!D1234+Włochy!D1234+Wola!D1234+Żoliborz!D1234)</f>
        <v>0</v>
      </c>
      <c r="E1234" s="55" t="n">
        <f aca="false">SUM(Bemowo!E1234+Białołęka!E1234+Bielany!E1234+Mokotów!E1234+Ochota!E1234+'Praga Płd'!E1234+'Praga Płn'!E1234+Rembertów!E1234+Śródmieście!E1234+Targówek!E1234+Ursus!E1234+Ursynów!E1234+Wawer!E1234+Wesoła!E1234+Wilanów!E1234+Włochy!E1234+Wola!E1234+Żoliborz!E1234)</f>
        <v>0</v>
      </c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6734000</v>
      </c>
      <c r="E1235" s="53" t="n">
        <f aca="false">SUM(E1236,E1242)</f>
        <v>6011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6734000</v>
      </c>
      <c r="E1236" s="55" t="n">
        <f aca="false">SUM(E1237:E1241)</f>
        <v>6011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 t="n">
        <f aca="false">SUM(Bemowo!D1237+Białołęka!D1237+Bielany!D1237+Mokotów!D1237+Ochota!D1237+'Praga Płd'!D1237+'Praga Płn'!D1237+Rembertów!D1237+Śródmieście!D1237+Targówek!D1237+Ursus!D1237+Ursynów!D1237+Wawer!D1237+Wesoła!D1237+Wilanów!D1237+Włochy!D1237+Wola!D1237+Żoliborz!D1237)</f>
        <v>49000</v>
      </c>
      <c r="E1237" s="56" t="n">
        <f aca="false">SUM(Bemowo!E1237+Białołęka!E1237+Bielany!E1237+Mokotów!E1237+Ochota!E1237+'Praga Płd'!E1237+'Praga Płn'!E1237+Rembertów!E1237+Śródmieście!E1237+Targówek!E1237+Ursus!E1237+Ursynów!E1237+Wawer!E1237+Wesoła!E1237+Wilanów!E1237+Włochy!E1237+Wola!E1237+Żoliborz!E1237)</f>
        <v>49000</v>
      </c>
    </row>
    <row r="1238" customFormat="false" ht="12.75" hidden="false" customHeight="false" outlineLevel="0" collapsed="false">
      <c r="A1238" s="16"/>
      <c r="B1238" s="17"/>
      <c r="C1238" s="25" t="s">
        <v>16</v>
      </c>
      <c r="D1238" s="56" t="n">
        <f aca="false">SUM(Bemowo!D1238+Białołęka!D1238+Bielany!D1238+Mokotów!D1238+Ochota!D1238+'Praga Płd'!D1238+'Praga Płn'!D1238+Rembertów!D1238+Śródmieście!D1238+Targówek!D1238+Ursus!D1238+Ursynów!D1238+Wawer!D1238+Wesoła!D1238+Wilanów!D1238+Włochy!D1238+Wola!D1238+Żoliborz!D1238)</f>
        <v>0</v>
      </c>
      <c r="E1238" s="56" t="n">
        <f aca="false">SUM(Bemowo!E1238+Białołęka!E1238+Bielany!E1238+Mokotów!E1238+Ochota!E1238+'Praga Płd'!E1238+'Praga Płn'!E1238+Rembertów!E1238+Śródmieście!E1238+Targówek!E1238+Ursus!E1238+Ursynów!E1238+Wawer!E1238+Wesoła!E1238+Wilanów!E1238+Włochy!E1238+Wola!E1238+Żoliborz!E1238)</f>
        <v>0</v>
      </c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f aca="false">SUM(Bemowo!D1239+Białołęka!D1239+Bielany!D1239+Mokotów!D1239+Ochota!D1239+'Praga Płd'!D1239+'Praga Płn'!D1239+Rembertów!D1239+Śródmieście!D1239+Targówek!D1239+Ursus!D1239+Ursynów!D1239+Wawer!D1239+Wesoła!D1239+Wilanów!D1239+Włochy!D1239+Wola!D1239+Żoliborz!D1239)</f>
        <v>6685000</v>
      </c>
      <c r="E1239" s="56" t="n">
        <f aca="false">SUM(Bemowo!E1239+Białołęka!E1239+Bielany!E1239+Mokotów!E1239+Ochota!E1239+'Praga Płd'!E1239+'Praga Płn'!E1239+Rembertów!E1239+Śródmieście!E1239+Targówek!E1239+Ursus!E1239+Ursynów!E1239+Wawer!E1239+Wesoła!E1239+Wilanów!E1239+Włochy!E1239+Wola!E1239+Żoliborz!E1239)</f>
        <v>5962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 t="n">
        <f aca="false">SUM(Bemowo!D1240+Białołęka!D1240+Bielany!D1240+Mokotów!D1240+Ochota!D1240+'Praga Płd'!D1240+'Praga Płn'!D1240+Rembertów!D1240+Śródmieście!D1240+Targówek!D1240+Ursus!D1240+Ursynów!D1240+Wawer!D1240+Wesoła!D1240+Wilanów!D1240+Włochy!D1240+Wola!D1240+Żoliborz!D1240)</f>
        <v>0</v>
      </c>
      <c r="E1240" s="56" t="n">
        <f aca="false">SUM(Bemowo!E1240+Białołęka!E1240+Bielany!E1240+Mokotów!E1240+Ochota!E1240+'Praga Płd'!E1240+'Praga Płn'!E1240+Rembertów!E1240+Śródmieście!E1240+Targówek!E1240+Ursus!E1240+Ursynów!E1240+Wawer!E1240+Wesoła!E1240+Wilanów!E1240+Włochy!E1240+Wola!E1240+Żoliborz!E1240)</f>
        <v>0</v>
      </c>
    </row>
    <row r="1241" customFormat="false" ht="12.75" hidden="false" customHeight="false" outlineLevel="0" collapsed="false">
      <c r="A1241" s="16"/>
      <c r="B1241" s="17"/>
      <c r="C1241" s="25" t="s">
        <v>19</v>
      </c>
      <c r="D1241" s="56" t="n">
        <f aca="false">SUM(Bemowo!D1241+Białołęka!D1241+Bielany!D1241+Mokotów!D1241+Ochota!D1241+'Praga Płd'!D1241+'Praga Płn'!D1241+Rembertów!D1241+Śródmieście!D1241+Targówek!D1241+Ursus!D1241+Ursynów!D1241+Wawer!D1241+Wesoła!D1241+Wilanów!D1241+Włochy!D1241+Wola!D1241+Żoliborz!D1241)</f>
        <v>0</v>
      </c>
      <c r="E1241" s="56" t="n">
        <f aca="false">SUM(Bemowo!E1241+Białołęka!E1241+Bielany!E1241+Mokotów!E1241+Ochota!E1241+'Praga Płd'!E1241+'Praga Płn'!E1241+Rembertów!E1241+Śródmieście!E1241+Targówek!E1241+Ursus!E1241+Ursynów!E1241+Wawer!E1241+Wesoła!E1241+Wilanów!E1241+Włochy!E1241+Wola!E1241+Żoliborz!E1241)</f>
        <v>0</v>
      </c>
    </row>
    <row r="1242" customFormat="false" ht="12.75" hidden="false" customHeight="false" outlineLevel="0" collapsed="false">
      <c r="A1242" s="16"/>
      <c r="B1242" s="17"/>
      <c r="C1242" s="23" t="s">
        <v>20</v>
      </c>
      <c r="D1242" s="55" t="n">
        <f aca="false">SUM(Bemowo!D1242+Białołęka!D1242+Bielany!D1242+Mokotów!D1242+Ochota!D1242+'Praga Płd'!D1242+'Praga Płn'!D1242+Rembertów!D1242+Śródmieście!D1242+Targówek!D1242+Ursus!D1242+Ursynów!D1242+Wawer!D1242+Wesoła!D1242+Wilanów!D1242+Włochy!D1242+Wola!D1242+Żoliborz!D1242)</f>
        <v>0</v>
      </c>
      <c r="E1242" s="55" t="n">
        <f aca="false">SUM(Bemowo!E1242+Białołęka!E1242+Bielany!E1242+Mokotów!E1242+Ochota!E1242+'Praga Płd'!E1242+'Praga Płn'!E1242+Rembertów!E1242+Śródmieście!E1242+Targówek!E1242+Ursus!E1242+Ursynów!E1242+Wawer!E1242+Wesoła!E1242+Wilanów!E1242+Włochy!E1242+Wola!E1242+Żoliborz!E1242)</f>
        <v>0</v>
      </c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27208762</v>
      </c>
      <c r="E1243" s="53" t="n">
        <f aca="false">SUM(E1244,E1250)</f>
        <v>1656314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2609232</v>
      </c>
      <c r="E1244" s="55" t="n">
        <f aca="false">SUM(E1245:E1249)</f>
        <v>925361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 t="n">
        <f aca="false">SUM(Bemowo!D1245+Białołęka!D1245+Bielany!D1245+Mokotów!D1245+Ochota!D1245+'Praga Płd'!D1245+'Praga Płn'!D1245+Rembertów!D1245+Śródmieście!D1245+Targówek!D1245+Ursus!D1245+Ursynów!D1245+Wawer!D1245+Wesoła!D1245+Wilanów!D1245+Włochy!D1245+Wola!D1245+Żoliborz!D1245)</f>
        <v>22000</v>
      </c>
      <c r="E1245" s="56" t="n">
        <f aca="false">SUM(Bemowo!E1245+Białołęka!E1245+Bielany!E1245+Mokotów!E1245+Ochota!E1245+'Praga Płd'!E1245+'Praga Płn'!E1245+Rembertów!E1245+Śródmieście!E1245+Targówek!E1245+Ursus!E1245+Ursynów!E1245+Wawer!E1245+Wesoła!E1245+Wilanów!E1245+Włochy!E1245+Wola!E1245+Żoliborz!E1245)</f>
        <v>2200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56" t="n">
        <f aca="false">SUM(Bemowo!D1246+Białołęka!D1246+Bielany!D1246+Mokotów!D1246+Ochota!D1246+'Praga Płd'!D1246+'Praga Płn'!D1246+Rembertów!D1246+Śródmieście!D1246+Targówek!D1246+Ursus!D1246+Ursynów!D1246+Wawer!D1246+Wesoła!D1246+Wilanów!D1246+Włochy!D1246+Wola!D1246+Żoliborz!D1246)</f>
        <v>0</v>
      </c>
      <c r="E1246" s="56" t="n">
        <f aca="false">SUM(Bemowo!E1246+Białołęka!E1246+Bielany!E1246+Mokotów!E1246+Ochota!E1246+'Praga Płd'!E1246+'Praga Płn'!E1246+Rembertów!E1246+Śródmieście!E1246+Targówek!E1246+Ursus!E1246+Ursynów!E1246+Wawer!E1246+Wesoła!E1246+Wilanów!E1246+Włochy!E1246+Wola!E1246+Żoliborz!E1246)</f>
        <v>0</v>
      </c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f aca="false">SUM(Bemowo!D1247+Białołęka!D1247+Bielany!D1247+Mokotów!D1247+Ochota!D1247+'Praga Płd'!D1247+'Praga Płn'!D1247+Rembertów!D1247+Śródmieście!D1247+Targówek!D1247+Ursus!D1247+Ursynów!D1247+Wawer!D1247+Wesoła!D1247+Wilanów!D1247+Włochy!D1247+Wola!D1247+Żoliborz!D1247)</f>
        <v>12587232</v>
      </c>
      <c r="E1247" s="56" t="n">
        <f aca="false">SUM(Bemowo!E1247+Białołęka!E1247+Bielany!E1247+Mokotów!E1247+Ochota!E1247+'Praga Płd'!E1247+'Praga Płn'!E1247+Rembertów!E1247+Śródmieście!E1247+Targówek!E1247+Ursus!E1247+Ursynów!E1247+Wawer!E1247+Wesoła!E1247+Wilanów!E1247+Włochy!E1247+Wola!E1247+Żoliborz!E1247)</f>
        <v>923161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 t="n">
        <f aca="false">SUM(Bemowo!D1248+Białołęka!D1248+Bielany!D1248+Mokotów!D1248+Ochota!D1248+'Praga Płd'!D1248+'Praga Płn'!D1248+Rembertów!D1248+Śródmieście!D1248+Targówek!D1248+Ursus!D1248+Ursynów!D1248+Wawer!D1248+Wesoła!D1248+Wilanów!D1248+Włochy!D1248+Wola!D1248+Żoliborz!D1248)</f>
        <v>0</v>
      </c>
      <c r="E1248" s="56" t="n">
        <f aca="false">SUM(Bemowo!E1248+Białołęka!E1248+Bielany!E1248+Mokotów!E1248+Ochota!E1248+'Praga Płd'!E1248+'Praga Płn'!E1248+Rembertów!E1248+Śródmieście!E1248+Targówek!E1248+Ursus!E1248+Ursynów!E1248+Wawer!E1248+Wesoła!E1248+Wilanów!E1248+Włochy!E1248+Wola!E1248+Żoliborz!E1248)</f>
        <v>0</v>
      </c>
    </row>
    <row r="1249" customFormat="false" ht="12.75" hidden="false" customHeight="false" outlineLevel="0" collapsed="false">
      <c r="A1249" s="16"/>
      <c r="B1249" s="17"/>
      <c r="C1249" s="25" t="s">
        <v>19</v>
      </c>
      <c r="D1249" s="56" t="n">
        <f aca="false">SUM(Bemowo!D1249+Białołęka!D1249+Bielany!D1249+Mokotów!D1249+Ochota!D1249+'Praga Płd'!D1249+'Praga Płn'!D1249+Rembertów!D1249+Śródmieście!D1249+Targówek!D1249+Ursus!D1249+Ursynów!D1249+Wawer!D1249+Wesoła!D1249+Wilanów!D1249+Włochy!D1249+Wola!D1249+Żoliborz!D1249)</f>
        <v>0</v>
      </c>
      <c r="E1249" s="56" t="n">
        <f aca="false">SUM(Bemowo!E1249+Białołęka!E1249+Bielany!E1249+Mokotów!E1249+Ochota!E1249+'Praga Płd'!E1249+'Praga Płn'!E1249+Rembertów!E1249+Śródmieście!E1249+Targówek!E1249+Ursus!E1249+Ursynów!E1249+Wawer!E1249+Wesoła!E1249+Wilanów!E1249+Włochy!E1249+Wola!E1249+Żoliborz!E1249)</f>
        <v>0</v>
      </c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f aca="false">SUM(Bemowo!D1250+Białołęka!D1250+Bielany!D1250+Mokotów!D1250+Ochota!D1250+'Praga Płd'!D1250+'Praga Płn'!D1250+Rembertów!D1250+Śródmieście!D1250+Targówek!D1250+Ursus!D1250+Ursynów!D1250+Wawer!D1250+Wesoła!D1250+Wilanów!D1250+Włochy!D1250+Wola!D1250+Żoliborz!D1250)</f>
        <v>14599530</v>
      </c>
      <c r="E1250" s="55" t="n">
        <f aca="false">SUM(Bemowo!E1250+Białołęka!E1250+Bielany!E1250+Mokotów!E1250+Ochota!E1250+'Praga Płd'!E1250+'Praga Płn'!E1250+Rembertów!E1250+Śródmieście!E1250+Targówek!E1250+Ursus!E1250+Ursynów!E1250+Wawer!E1250+Wesoła!E1250+Wilanów!E1250+Włochy!E1250+Wola!E1250+Żoliborz!E1250)</f>
        <v>7309530</v>
      </c>
    </row>
    <row r="1251" customFormat="false" ht="21" hidden="fals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34500</v>
      </c>
      <c r="E1251" s="53" t="n">
        <f aca="false">SUM(E1252,E1258)</f>
        <v>34500</v>
      </c>
    </row>
    <row r="1252" customFormat="false" ht="12.75" hidden="false" customHeight="false" outlineLevel="0" collapsed="false">
      <c r="A1252" s="16"/>
      <c r="B1252" s="17"/>
      <c r="C1252" s="23" t="s">
        <v>14</v>
      </c>
      <c r="D1252" s="55" t="n">
        <f aca="false">SUM(D1253:D1257)</f>
        <v>34500</v>
      </c>
      <c r="E1252" s="55" t="n">
        <f aca="false">SUM(E1253:E1257)</f>
        <v>34500</v>
      </c>
    </row>
    <row r="1253" customFormat="false" ht="12.75" hidden="false" customHeight="false" outlineLevel="0" collapsed="false">
      <c r="A1253" s="16"/>
      <c r="B1253" s="17"/>
      <c r="C1253" s="25" t="s">
        <v>15</v>
      </c>
      <c r="D1253" s="56" t="n">
        <f aca="false">SUM(Bemowo!D1253+Białołęka!D1253+Bielany!D1253+Mokotów!D1253+Ochota!D1253+'Praga Płd'!D1253+'Praga Płn'!D1253+Rembertów!D1253+Śródmieście!D1253+Targówek!D1253+Ursus!D1253+Ursynów!D1253+Wawer!D1253+Wesoła!D1253+Wilanów!D1253+Włochy!D1253+Wola!D1253+Żoliborz!D1253)</f>
        <v>0</v>
      </c>
      <c r="E1253" s="56" t="n">
        <f aca="false">SUM(Bemowo!E1253+Białołęka!E1253+Bielany!E1253+Mokotów!E1253+Ochota!E1253+'Praga Płd'!E1253+'Praga Płn'!E1253+Rembertów!E1253+Śródmieście!E1253+Targówek!E1253+Ursus!E1253+Ursynów!E1253+Wawer!E1253+Wesoła!E1253+Wilanów!E1253+Włochy!E1253+Wola!E1253+Żoliborz!E1253)</f>
        <v>0</v>
      </c>
    </row>
    <row r="1254" customFormat="false" ht="12.75" hidden="false" customHeight="false" outlineLevel="0" collapsed="false">
      <c r="A1254" s="16"/>
      <c r="B1254" s="17"/>
      <c r="C1254" s="25" t="s">
        <v>16</v>
      </c>
      <c r="D1254" s="56" t="n">
        <f aca="false">SUM(Bemowo!D1254+Białołęka!D1254+Bielany!D1254+Mokotów!D1254+Ochota!D1254+'Praga Płd'!D1254+'Praga Płn'!D1254+Rembertów!D1254+Śródmieście!D1254+Targówek!D1254+Ursus!D1254+Ursynów!D1254+Wawer!D1254+Wesoła!D1254+Wilanów!D1254+Włochy!D1254+Wola!D1254+Żoliborz!D1254)</f>
        <v>0</v>
      </c>
      <c r="E1254" s="56" t="n">
        <f aca="false">SUM(Bemowo!E1254+Białołęka!E1254+Bielany!E1254+Mokotów!E1254+Ochota!E1254+'Praga Płd'!E1254+'Praga Płn'!E1254+Rembertów!E1254+Śródmieście!E1254+Targówek!E1254+Ursus!E1254+Ursynów!E1254+Wawer!E1254+Wesoła!E1254+Wilanów!E1254+Włochy!E1254+Wola!E1254+Żoliborz!E1254)</f>
        <v>0</v>
      </c>
    </row>
    <row r="1255" customFormat="false" ht="12.75" hidden="false" customHeight="false" outlineLevel="0" collapsed="false">
      <c r="A1255" s="16"/>
      <c r="B1255" s="17"/>
      <c r="C1255" s="25" t="s">
        <v>17</v>
      </c>
      <c r="D1255" s="56" t="n">
        <f aca="false">SUM(Bemowo!D1255+Białołęka!D1255+Bielany!D1255+Mokotów!D1255+Ochota!D1255+'Praga Płd'!D1255+'Praga Płn'!D1255+Rembertów!D1255+Śródmieście!D1255+Targówek!D1255+Ursus!D1255+Ursynów!D1255+Wawer!D1255+Wesoła!D1255+Wilanów!D1255+Włochy!D1255+Wola!D1255+Żoliborz!D1255)</f>
        <v>34500</v>
      </c>
      <c r="E1255" s="56" t="n">
        <f aca="false">SUM(Bemowo!E1255+Białołęka!E1255+Bielany!E1255+Mokotów!E1255+Ochota!E1255+'Praga Płd'!E1255+'Praga Płn'!E1255+Rembertów!E1255+Śródmieście!E1255+Targówek!E1255+Ursus!E1255+Ursynów!E1255+Wawer!E1255+Wesoła!E1255+Wilanów!E1255+Włochy!E1255+Wola!E1255+Żoliborz!E1255)</f>
        <v>34500</v>
      </c>
    </row>
    <row r="1256" customFormat="false" ht="12.75" hidden="false" customHeight="false" outlineLevel="0" collapsed="false">
      <c r="A1256" s="16"/>
      <c r="B1256" s="17"/>
      <c r="C1256" s="25" t="s">
        <v>18</v>
      </c>
      <c r="D1256" s="56" t="n">
        <f aca="false">SUM(Bemowo!D1256+Białołęka!D1256+Bielany!D1256+Mokotów!D1256+Ochota!D1256+'Praga Płd'!D1256+'Praga Płn'!D1256+Rembertów!D1256+Śródmieście!D1256+Targówek!D1256+Ursus!D1256+Ursynów!D1256+Wawer!D1256+Wesoła!D1256+Wilanów!D1256+Włochy!D1256+Wola!D1256+Żoliborz!D1256)</f>
        <v>0</v>
      </c>
      <c r="E1256" s="56" t="n">
        <f aca="false">SUM(Bemowo!E1256+Białołęka!E1256+Bielany!E1256+Mokotów!E1256+Ochota!E1256+'Praga Płd'!E1256+'Praga Płn'!E1256+Rembertów!E1256+Śródmieście!E1256+Targówek!E1256+Ursus!E1256+Ursynów!E1256+Wawer!E1256+Wesoła!E1256+Wilanów!E1256+Włochy!E1256+Wola!E1256+Żoliborz!E1256)</f>
        <v>0</v>
      </c>
    </row>
    <row r="1257" customFormat="false" ht="12.75" hidden="false" customHeight="false" outlineLevel="0" collapsed="false">
      <c r="A1257" s="16"/>
      <c r="B1257" s="17"/>
      <c r="C1257" s="25" t="s">
        <v>19</v>
      </c>
      <c r="D1257" s="56" t="n">
        <f aca="false">SUM(Bemowo!D1257+Białołęka!D1257+Bielany!D1257+Mokotów!D1257+Ochota!D1257+'Praga Płd'!D1257+'Praga Płn'!D1257+Rembertów!D1257+Śródmieście!D1257+Targówek!D1257+Ursus!D1257+Ursynów!D1257+Wawer!D1257+Wesoła!D1257+Wilanów!D1257+Włochy!D1257+Wola!D1257+Żoliborz!D1257)</f>
        <v>0</v>
      </c>
      <c r="E1257" s="56" t="n">
        <f aca="false">SUM(Bemowo!E1257+Białołęka!E1257+Bielany!E1257+Mokotów!E1257+Ochota!E1257+'Praga Płd'!E1257+'Praga Płn'!E1257+Rembertów!E1257+Śródmieście!E1257+Targówek!E1257+Ursus!E1257+Ursynów!E1257+Wawer!E1257+Wesoła!E1257+Wilanów!E1257+Włochy!E1257+Wola!E1257+Żoliborz!E1257)</f>
        <v>0</v>
      </c>
    </row>
    <row r="1258" customFormat="false" ht="12.75" hidden="false" customHeight="false" outlineLevel="0" collapsed="false">
      <c r="A1258" s="16"/>
      <c r="B1258" s="17"/>
      <c r="C1258" s="23" t="s">
        <v>20</v>
      </c>
      <c r="D1258" s="55" t="n">
        <f aca="false">SUM(Bemowo!D1258+Białołęka!D1258+Bielany!D1258+Mokotów!D1258+Ochota!D1258+'Praga Płd'!D1258+'Praga Płn'!D1258+Rembertów!D1258+Śródmieście!D1258+Targówek!D1258+Ursus!D1258+Ursynów!D1258+Wawer!D1258+Wesoła!D1258+Wilanów!D1258+Włochy!D1258+Wola!D1258+Żoliborz!D1258)</f>
        <v>0</v>
      </c>
      <c r="E1258" s="55" t="n">
        <f aca="false">SUM(Bemowo!E1258+Białołęka!E1258+Bielany!E1258+Mokotów!E1258+Ochota!E1258+'Praga Płd'!E1258+'Praga Płn'!E1258+Rembertów!E1258+Śródmieście!E1258+Targówek!E1258+Ursus!E1258+Ursynów!E1258+Wawer!E1258+Wesoła!E1258+Wilanów!E1258+Włochy!E1258+Wola!E1258+Żoliborz!E1258)</f>
        <v>0</v>
      </c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1010800</v>
      </c>
      <c r="E1259" s="53" t="n">
        <f aca="false">SUM(E1260,E1266)</f>
        <v>10108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1010800</v>
      </c>
      <c r="E1260" s="55" t="n">
        <f aca="false">SUM(E1261:E1265)</f>
        <v>10108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 t="n">
        <f aca="false">SUM(Bemowo!D1261+Białołęka!D1261+Bielany!D1261+Mokotów!D1261+Ochota!D1261+'Praga Płd'!D1261+'Praga Płn'!D1261+Rembertów!D1261+Śródmieście!D1261+Targówek!D1261+Ursus!D1261+Ursynów!D1261+Wawer!D1261+Wesoła!D1261+Wilanów!D1261+Włochy!D1261+Wola!D1261+Żoliborz!D1261)</f>
        <v>0</v>
      </c>
      <c r="E1261" s="56" t="n">
        <f aca="false">SUM(Bemowo!E1261+Białołęka!E1261+Bielany!E1261+Mokotów!E1261+Ochota!E1261+'Praga Płd'!E1261+'Praga Płn'!E1261+Rembertów!E1261+Śródmieście!E1261+Targówek!E1261+Ursus!E1261+Ursynów!E1261+Wawer!E1261+Wesoła!E1261+Wilanów!E1261+Włochy!E1261+Wola!E1261+Żoliborz!E1261)</f>
        <v>0</v>
      </c>
    </row>
    <row r="1262" customFormat="false" ht="12.75" hidden="false" customHeight="false" outlineLevel="0" collapsed="false">
      <c r="A1262" s="16"/>
      <c r="B1262" s="17"/>
      <c r="C1262" s="25" t="s">
        <v>16</v>
      </c>
      <c r="D1262" s="56" t="n">
        <f aca="false">SUM(Bemowo!D1262+Białołęka!D1262+Bielany!D1262+Mokotów!D1262+Ochota!D1262+'Praga Płd'!D1262+'Praga Płn'!D1262+Rembertów!D1262+Śródmieście!D1262+Targówek!D1262+Ursus!D1262+Ursynów!D1262+Wawer!D1262+Wesoła!D1262+Wilanów!D1262+Włochy!D1262+Wola!D1262+Żoliborz!D1262)</f>
        <v>0</v>
      </c>
      <c r="E1262" s="56" t="n">
        <f aca="false">SUM(Bemowo!E1262+Białołęka!E1262+Bielany!E1262+Mokotów!E1262+Ochota!E1262+'Praga Płd'!E1262+'Praga Płn'!E1262+Rembertów!E1262+Śródmieście!E1262+Targówek!E1262+Ursus!E1262+Ursynów!E1262+Wawer!E1262+Wesoła!E1262+Wilanów!E1262+Włochy!E1262+Wola!E1262+Żoliborz!E1262)</f>
        <v>0</v>
      </c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f aca="false">SUM(Bemowo!D1263+Białołęka!D1263+Bielany!D1263+Mokotów!D1263+Ochota!D1263+'Praga Płd'!D1263+'Praga Płn'!D1263+Rembertów!D1263+Śródmieście!D1263+Targówek!D1263+Ursus!D1263+Ursynów!D1263+Wawer!D1263+Wesoła!D1263+Wilanów!D1263+Włochy!D1263+Wola!D1263+Żoliborz!D1263)</f>
        <v>1010800</v>
      </c>
      <c r="E1263" s="56" t="n">
        <f aca="false">SUM(Bemowo!E1263+Białołęka!E1263+Bielany!E1263+Mokotów!E1263+Ochota!E1263+'Praga Płd'!E1263+'Praga Płn'!E1263+Rembertów!E1263+Śródmieście!E1263+Targówek!E1263+Ursus!E1263+Ursynów!E1263+Wawer!E1263+Wesoła!E1263+Wilanów!E1263+Włochy!E1263+Wola!E1263+Żoliborz!E1263)</f>
        <v>10108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 t="n">
        <f aca="false">SUM(Bemowo!D1264+Białołęka!D1264+Bielany!D1264+Mokotów!D1264+Ochota!D1264+'Praga Płd'!D1264+'Praga Płn'!D1264+Rembertów!D1264+Śródmieście!D1264+Targówek!D1264+Ursus!D1264+Ursynów!D1264+Wawer!D1264+Wesoła!D1264+Wilanów!D1264+Włochy!D1264+Wola!D1264+Żoliborz!D1264)</f>
        <v>0</v>
      </c>
      <c r="E1264" s="56" t="n">
        <f aca="false">SUM(Bemowo!E1264+Białołęka!E1264+Bielany!E1264+Mokotów!E1264+Ochota!E1264+'Praga Płd'!E1264+'Praga Płn'!E1264+Rembertów!E1264+Śródmieście!E1264+Targówek!E1264+Ursus!E1264+Ursynów!E1264+Wawer!E1264+Wesoła!E1264+Wilanów!E1264+Włochy!E1264+Wola!E1264+Żoliborz!E1264)</f>
        <v>0</v>
      </c>
    </row>
    <row r="1265" customFormat="false" ht="12.75" hidden="false" customHeight="false" outlineLevel="0" collapsed="false">
      <c r="A1265" s="16"/>
      <c r="B1265" s="17"/>
      <c r="C1265" s="25" t="s">
        <v>19</v>
      </c>
      <c r="D1265" s="56" t="n">
        <f aca="false">SUM(Bemowo!D1265+Białołęka!D1265+Bielany!D1265+Mokotów!D1265+Ochota!D1265+'Praga Płd'!D1265+'Praga Płn'!D1265+Rembertów!D1265+Śródmieście!D1265+Targówek!D1265+Ursus!D1265+Ursynów!D1265+Wawer!D1265+Wesoła!D1265+Wilanów!D1265+Włochy!D1265+Wola!D1265+Żoliborz!D1265)</f>
        <v>0</v>
      </c>
      <c r="E1265" s="56" t="n">
        <f aca="false">SUM(Bemowo!E1265+Białołęka!E1265+Bielany!E1265+Mokotów!E1265+Ochota!E1265+'Praga Płd'!E1265+'Praga Płn'!E1265+Rembertów!E1265+Śródmieście!E1265+Targówek!E1265+Ursus!E1265+Ursynów!E1265+Wawer!E1265+Wesoła!E1265+Wilanów!E1265+Włochy!E1265+Wola!E1265+Żoliborz!E1265)</f>
        <v>0</v>
      </c>
    </row>
    <row r="1266" customFormat="false" ht="12.75" hidden="false" customHeight="false" outlineLevel="0" collapsed="false">
      <c r="A1266" s="16"/>
      <c r="B1266" s="17"/>
      <c r="C1266" s="23" t="s">
        <v>20</v>
      </c>
      <c r="D1266" s="55" t="n">
        <f aca="false">SUM(Bemowo!D1266+Białołęka!D1266+Bielany!D1266+Mokotów!D1266+Ochota!D1266+'Praga Płd'!D1266+'Praga Płn'!D1266+Rembertów!D1266+Śródmieście!D1266+Targówek!D1266+Ursus!D1266+Ursynów!D1266+Wawer!D1266+Wesoła!D1266+Wilanów!D1266+Włochy!D1266+Wola!D1266+Żoliborz!D1266)</f>
        <v>0</v>
      </c>
      <c r="E1266" s="55" t="n">
        <f aca="false">SUM(Bemowo!E1266+Białołęka!E1266+Bielany!E1266+Mokotów!E1266+Ochota!E1266+'Praga Płd'!E1266+'Praga Płn'!E1266+Rembertów!E1266+Śródmieście!E1266+Targówek!E1266+Ursus!E1266+Ursynów!E1266+Wawer!E1266+Wesoła!E1266+Wilanów!E1266+Włochy!E1266+Wola!E1266+Żoliborz!E1266)</f>
        <v>0</v>
      </c>
    </row>
    <row r="1267" customFormat="false" ht="12.75" hidden="fals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43000</v>
      </c>
      <c r="E1267" s="53" t="n">
        <f aca="false">SUM(E1268,E1274)</f>
        <v>43000</v>
      </c>
    </row>
    <row r="1268" customFormat="false" ht="12.75" hidden="false" customHeight="false" outlineLevel="0" collapsed="false">
      <c r="A1268" s="16"/>
      <c r="B1268" s="17"/>
      <c r="C1268" s="23" t="s">
        <v>14</v>
      </c>
      <c r="D1268" s="55" t="n">
        <f aca="false">SUM(D1269:D1273)</f>
        <v>43000</v>
      </c>
      <c r="E1268" s="55" t="n">
        <f aca="false">SUM(E1269:E1273)</f>
        <v>43000</v>
      </c>
    </row>
    <row r="1269" customFormat="false" ht="12.75" hidden="false" customHeight="false" outlineLevel="0" collapsed="false">
      <c r="A1269" s="16"/>
      <c r="B1269" s="17"/>
      <c r="C1269" s="25" t="s">
        <v>15</v>
      </c>
      <c r="D1269" s="56" t="n">
        <f aca="false">SUM(Bemowo!D1269+Białołęka!D1269+Bielany!D1269+Mokotów!D1269+Ochota!D1269+'Praga Płd'!D1269+'Praga Płn'!D1269+Rembertów!D1269+Śródmieście!D1269+Targówek!D1269+Ursus!D1269+Ursynów!D1269+Wawer!D1269+Wesoła!D1269+Wilanów!D1269+Włochy!D1269+Wola!D1269+Żoliborz!D1269)</f>
        <v>0</v>
      </c>
      <c r="E1269" s="56" t="n">
        <f aca="false">SUM(Bemowo!E1269+Białołęka!E1269+Bielany!E1269+Mokotów!E1269+Ochota!E1269+'Praga Płd'!E1269+'Praga Płn'!E1269+Rembertów!E1269+Śródmieście!E1269+Targówek!E1269+Ursus!E1269+Ursynów!E1269+Wawer!E1269+Wesoła!E1269+Wilanów!E1269+Włochy!E1269+Wola!E1269+Żoliborz!E1269)</f>
        <v>0</v>
      </c>
    </row>
    <row r="1270" customFormat="false" ht="12.75" hidden="false" customHeight="false" outlineLevel="0" collapsed="false">
      <c r="A1270" s="16"/>
      <c r="B1270" s="17"/>
      <c r="C1270" s="25" t="s">
        <v>16</v>
      </c>
      <c r="D1270" s="56" t="n">
        <f aca="false">SUM(Bemowo!D1270+Białołęka!D1270+Bielany!D1270+Mokotów!D1270+Ochota!D1270+'Praga Płd'!D1270+'Praga Płn'!D1270+Rembertów!D1270+Śródmieście!D1270+Targówek!D1270+Ursus!D1270+Ursynów!D1270+Wawer!D1270+Wesoła!D1270+Wilanów!D1270+Włochy!D1270+Wola!D1270+Żoliborz!D1270)</f>
        <v>0</v>
      </c>
      <c r="E1270" s="56" t="n">
        <f aca="false">SUM(Bemowo!E1270+Białołęka!E1270+Bielany!E1270+Mokotów!E1270+Ochota!E1270+'Praga Płd'!E1270+'Praga Płn'!E1270+Rembertów!E1270+Śródmieście!E1270+Targówek!E1270+Ursus!E1270+Ursynów!E1270+Wawer!E1270+Wesoła!E1270+Wilanów!E1270+Włochy!E1270+Wola!E1270+Żoliborz!E1270)</f>
        <v>0</v>
      </c>
    </row>
    <row r="1271" customFormat="false" ht="12.75" hidden="false" customHeight="false" outlineLevel="0" collapsed="false">
      <c r="A1271" s="16"/>
      <c r="B1271" s="17"/>
      <c r="C1271" s="25" t="s">
        <v>17</v>
      </c>
      <c r="D1271" s="56" t="n">
        <f aca="false">SUM(Bemowo!D1271+Białołęka!D1271+Bielany!D1271+Mokotów!D1271+Ochota!D1271+'Praga Płd'!D1271+'Praga Płn'!D1271+Rembertów!D1271+Śródmieście!D1271+Targówek!D1271+Ursus!D1271+Ursynów!D1271+Wawer!D1271+Wesoła!D1271+Wilanów!D1271+Włochy!D1271+Wola!D1271+Żoliborz!D1271)</f>
        <v>43000</v>
      </c>
      <c r="E1271" s="56" t="n">
        <f aca="false">SUM(Bemowo!E1271+Białołęka!E1271+Bielany!E1271+Mokotów!E1271+Ochota!E1271+'Praga Płd'!E1271+'Praga Płn'!E1271+Rembertów!E1271+Śródmieście!E1271+Targówek!E1271+Ursus!E1271+Ursynów!E1271+Wawer!E1271+Wesoła!E1271+Wilanów!E1271+Włochy!E1271+Wola!E1271+Żoliborz!E1271)</f>
        <v>43000</v>
      </c>
    </row>
    <row r="1272" customFormat="false" ht="12.75" hidden="false" customHeight="false" outlineLevel="0" collapsed="false">
      <c r="A1272" s="16"/>
      <c r="B1272" s="17"/>
      <c r="C1272" s="25" t="s">
        <v>18</v>
      </c>
      <c r="D1272" s="56" t="n">
        <f aca="false">SUM(Bemowo!D1272+Białołęka!D1272+Bielany!D1272+Mokotów!D1272+Ochota!D1272+'Praga Płd'!D1272+'Praga Płn'!D1272+Rembertów!D1272+Śródmieście!D1272+Targówek!D1272+Ursus!D1272+Ursynów!D1272+Wawer!D1272+Wesoła!D1272+Wilanów!D1272+Włochy!D1272+Wola!D1272+Żoliborz!D1272)</f>
        <v>0</v>
      </c>
      <c r="E1272" s="56" t="n">
        <f aca="false">SUM(Bemowo!E1272+Białołęka!E1272+Bielany!E1272+Mokotów!E1272+Ochota!E1272+'Praga Płd'!E1272+'Praga Płn'!E1272+Rembertów!E1272+Śródmieście!E1272+Targówek!E1272+Ursus!E1272+Ursynów!E1272+Wawer!E1272+Wesoła!E1272+Wilanów!E1272+Włochy!E1272+Wola!E1272+Żoliborz!E1272)</f>
        <v>0</v>
      </c>
    </row>
    <row r="1273" customFormat="false" ht="12.75" hidden="false" customHeight="false" outlineLevel="0" collapsed="false">
      <c r="A1273" s="16"/>
      <c r="B1273" s="17"/>
      <c r="C1273" s="25" t="s">
        <v>19</v>
      </c>
      <c r="D1273" s="56" t="n">
        <f aca="false">SUM(Bemowo!D1273+Białołęka!D1273+Bielany!D1273+Mokotów!D1273+Ochota!D1273+'Praga Płd'!D1273+'Praga Płn'!D1273+Rembertów!D1273+Śródmieście!D1273+Targówek!D1273+Ursus!D1273+Ursynów!D1273+Wawer!D1273+Wesoła!D1273+Wilanów!D1273+Włochy!D1273+Wola!D1273+Żoliborz!D1273)</f>
        <v>0</v>
      </c>
      <c r="E1273" s="56" t="n">
        <f aca="false">SUM(Bemowo!E1273+Białołęka!E1273+Bielany!E1273+Mokotów!E1273+Ochota!E1273+'Praga Płd'!E1273+'Praga Płn'!E1273+Rembertów!E1273+Śródmieście!E1273+Targówek!E1273+Ursus!E1273+Ursynów!E1273+Wawer!E1273+Wesoła!E1273+Wilanów!E1273+Włochy!E1273+Wola!E1273+Żoliborz!E1273)</f>
        <v>0</v>
      </c>
    </row>
    <row r="1274" customFormat="false" ht="12.75" hidden="false" customHeight="false" outlineLevel="0" collapsed="false">
      <c r="A1274" s="16"/>
      <c r="B1274" s="17"/>
      <c r="C1274" s="23" t="s">
        <v>20</v>
      </c>
      <c r="D1274" s="55" t="n">
        <f aca="false">SUM(Bemowo!D1274+Białołęka!D1274+Bielany!D1274+Mokotów!D1274+Ochota!D1274+'Praga Płd'!D1274+'Praga Płn'!D1274+Rembertów!D1274+Śródmieście!D1274+Targówek!D1274+Ursus!D1274+Ursynów!D1274+Wawer!D1274+Wesoła!D1274+Wilanów!D1274+Włochy!D1274+Wola!D1274+Żoliborz!D1274)</f>
        <v>0</v>
      </c>
      <c r="E1274" s="55" t="n">
        <f aca="false">SUM(Bemowo!E1274+Białołęka!E1274+Bielany!E1274+Mokotów!E1274+Ochota!E1274+'Praga Płd'!E1274+'Praga Płn'!E1274+Rembertów!E1274+Śródmieście!E1274+Targówek!E1274+Ursus!E1274+Ursynów!E1274+Wawer!E1274+Wesoła!E1274+Wilanów!E1274+Włochy!E1274+Wola!E1274+Żoliborz!E1274)</f>
        <v>0</v>
      </c>
    </row>
    <row r="1275" customFormat="false" ht="21" hidden="fals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50000</v>
      </c>
      <c r="E1275" s="53" t="n">
        <f aca="false">SUM(E1276,E1282)</f>
        <v>50000</v>
      </c>
    </row>
    <row r="1276" customFormat="false" ht="12.75" hidden="false" customHeight="false" outlineLevel="0" collapsed="false">
      <c r="A1276" s="16"/>
      <c r="B1276" s="17"/>
      <c r="C1276" s="23" t="s">
        <v>14</v>
      </c>
      <c r="D1276" s="55" t="n">
        <f aca="false">SUM(D1277:D1281)</f>
        <v>50000</v>
      </c>
      <c r="E1276" s="55" t="n">
        <f aca="false">SUM(E1277:E1281)</f>
        <v>50000</v>
      </c>
    </row>
    <row r="1277" customFormat="false" ht="12.75" hidden="false" customHeight="false" outlineLevel="0" collapsed="false">
      <c r="A1277" s="16"/>
      <c r="B1277" s="17"/>
      <c r="C1277" s="25" t="s">
        <v>15</v>
      </c>
      <c r="D1277" s="56" t="n">
        <f aca="false">SUM(Bemowo!D1277+Białołęka!D1277+Bielany!D1277+Mokotów!D1277+Ochota!D1277+'Praga Płd'!D1277+'Praga Płn'!D1277+Rembertów!D1277+Śródmieście!D1277+Targówek!D1277+Ursus!D1277+Ursynów!D1277+Wawer!D1277+Wesoła!D1277+Wilanów!D1277+Włochy!D1277+Wola!D1277+Żoliborz!D1277)</f>
        <v>0</v>
      </c>
      <c r="E1277" s="56" t="n">
        <f aca="false">SUM(Bemowo!E1277+Białołęka!E1277+Bielany!E1277+Mokotów!E1277+Ochota!E1277+'Praga Płd'!E1277+'Praga Płn'!E1277+Rembertów!E1277+Śródmieście!E1277+Targówek!E1277+Ursus!E1277+Ursynów!E1277+Wawer!E1277+Wesoła!E1277+Wilanów!E1277+Włochy!E1277+Wola!E1277+Żoliborz!E1277)</f>
        <v>0</v>
      </c>
    </row>
    <row r="1278" customFormat="false" ht="12.75" hidden="false" customHeight="false" outlineLevel="0" collapsed="false">
      <c r="A1278" s="16"/>
      <c r="B1278" s="17"/>
      <c r="C1278" s="25" t="s">
        <v>16</v>
      </c>
      <c r="D1278" s="56" t="n">
        <f aca="false">SUM(Bemowo!D1278+Białołęka!D1278+Bielany!D1278+Mokotów!D1278+Ochota!D1278+'Praga Płd'!D1278+'Praga Płn'!D1278+Rembertów!D1278+Śródmieście!D1278+Targówek!D1278+Ursus!D1278+Ursynów!D1278+Wawer!D1278+Wesoła!D1278+Wilanów!D1278+Włochy!D1278+Wola!D1278+Żoliborz!D1278)</f>
        <v>0</v>
      </c>
      <c r="E1278" s="56" t="n">
        <f aca="false">SUM(Bemowo!E1278+Białołęka!E1278+Bielany!E1278+Mokotów!E1278+Ochota!E1278+'Praga Płd'!E1278+'Praga Płn'!E1278+Rembertów!E1278+Śródmieście!E1278+Targówek!E1278+Ursus!E1278+Ursynów!E1278+Wawer!E1278+Wesoła!E1278+Wilanów!E1278+Włochy!E1278+Wola!E1278+Żoliborz!E1278)</f>
        <v>0</v>
      </c>
    </row>
    <row r="1279" customFormat="false" ht="12.75" hidden="false" customHeight="false" outlineLevel="0" collapsed="false">
      <c r="A1279" s="16"/>
      <c r="B1279" s="17"/>
      <c r="C1279" s="25" t="s">
        <v>17</v>
      </c>
      <c r="D1279" s="56" t="n">
        <f aca="false">SUM(Bemowo!D1279+Białołęka!D1279+Bielany!D1279+Mokotów!D1279+Ochota!D1279+'Praga Płd'!D1279+'Praga Płn'!D1279+Rembertów!D1279+Śródmieście!D1279+Targówek!D1279+Ursus!D1279+Ursynów!D1279+Wawer!D1279+Wesoła!D1279+Wilanów!D1279+Włochy!D1279+Wola!D1279+Żoliborz!D1279)</f>
        <v>50000</v>
      </c>
      <c r="E1279" s="56" t="n">
        <f aca="false">SUM(Bemowo!E1279+Białołęka!E1279+Bielany!E1279+Mokotów!E1279+Ochota!E1279+'Praga Płd'!E1279+'Praga Płn'!E1279+Rembertów!E1279+Śródmieście!E1279+Targówek!E1279+Ursus!E1279+Ursynów!E1279+Wawer!E1279+Wesoła!E1279+Wilanów!E1279+Włochy!E1279+Wola!E1279+Żoliborz!E1279)</f>
        <v>50000</v>
      </c>
    </row>
    <row r="1280" customFormat="false" ht="12.75" hidden="false" customHeight="false" outlineLevel="0" collapsed="false">
      <c r="A1280" s="16"/>
      <c r="B1280" s="17"/>
      <c r="C1280" s="25" t="s">
        <v>18</v>
      </c>
      <c r="D1280" s="56" t="n">
        <f aca="false">SUM(Bemowo!D1280+Białołęka!D1280+Bielany!D1280+Mokotów!D1280+Ochota!D1280+'Praga Płd'!D1280+'Praga Płn'!D1280+Rembertów!D1280+Śródmieście!D1280+Targówek!D1280+Ursus!D1280+Ursynów!D1280+Wawer!D1280+Wesoła!D1280+Wilanów!D1280+Włochy!D1280+Wola!D1280+Żoliborz!D1280)</f>
        <v>0</v>
      </c>
      <c r="E1280" s="56" t="n">
        <f aca="false">SUM(Bemowo!E1280+Białołęka!E1280+Bielany!E1280+Mokotów!E1280+Ochota!E1280+'Praga Płd'!E1280+'Praga Płn'!E1280+Rembertów!E1280+Śródmieście!E1280+Targówek!E1280+Ursus!E1280+Ursynów!E1280+Wawer!E1280+Wesoła!E1280+Wilanów!E1280+Włochy!E1280+Wola!E1280+Żoliborz!E1280)</f>
        <v>0</v>
      </c>
    </row>
    <row r="1281" customFormat="false" ht="12.75" hidden="false" customHeight="false" outlineLevel="0" collapsed="false">
      <c r="A1281" s="16"/>
      <c r="B1281" s="17"/>
      <c r="C1281" s="25" t="s">
        <v>19</v>
      </c>
      <c r="D1281" s="56" t="n">
        <f aca="false">SUM(Bemowo!D1281+Białołęka!D1281+Bielany!D1281+Mokotów!D1281+Ochota!D1281+'Praga Płd'!D1281+'Praga Płn'!D1281+Rembertów!D1281+Śródmieście!D1281+Targówek!D1281+Ursus!D1281+Ursynów!D1281+Wawer!D1281+Wesoła!D1281+Wilanów!D1281+Włochy!D1281+Wola!D1281+Żoliborz!D1281)</f>
        <v>0</v>
      </c>
      <c r="E1281" s="56" t="n">
        <f aca="false">SUM(Bemowo!E1281+Białołęka!E1281+Bielany!E1281+Mokotów!E1281+Ochota!E1281+'Praga Płd'!E1281+'Praga Płn'!E1281+Rembertów!E1281+Śródmieście!E1281+Targówek!E1281+Ursus!E1281+Ursynów!E1281+Wawer!E1281+Wesoła!E1281+Wilanów!E1281+Włochy!E1281+Wola!E1281+Żoliborz!E1281)</f>
        <v>0</v>
      </c>
    </row>
    <row r="1282" customFormat="false" ht="12.75" hidden="false" customHeight="false" outlineLevel="0" collapsed="false">
      <c r="A1282" s="16"/>
      <c r="B1282" s="17"/>
      <c r="C1282" s="23" t="s">
        <v>20</v>
      </c>
      <c r="D1282" s="55" t="n">
        <f aca="false">SUM(Bemowo!D1282+Białołęka!D1282+Bielany!D1282+Mokotów!D1282+Ochota!D1282+'Praga Płd'!D1282+'Praga Płn'!D1282+Rembertów!D1282+Śródmieście!D1282+Targówek!D1282+Ursus!D1282+Ursynów!D1282+Wawer!D1282+Wesoła!D1282+Wilanów!D1282+Włochy!D1282+Wola!D1282+Żoliborz!D1282)</f>
        <v>0</v>
      </c>
      <c r="E1282" s="55" t="n">
        <f aca="false">SUM(Bemowo!E1282+Białołęka!E1282+Bielany!E1282+Mokotów!E1282+Ochota!E1282+'Praga Płd'!E1282+'Praga Płn'!E1282+Rembertów!E1282+Śródmieście!E1282+Targówek!E1282+Ursus!E1282+Ursynów!E1282+Wawer!E1282+Wesoła!E1282+Wilanów!E1282+Włochy!E1282+Wola!E1282+Żoliborz!E1282)</f>
        <v>0</v>
      </c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3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5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 t="n">
        <f aca="false">SUM(Bemowo!D1285+Białołęka!D1285+Bielany!D1285+Mokotów!D1285+Ochota!D1285+'Praga Płd'!D1285+'Praga Płn'!D1285+Rembertów!D1285+Śródmieście!D1285+Targówek!D1285+Ursus!D1285+Ursynów!D1285+Wawer!D1285+Wesoła!D1285+Wilanów!D1285+Włochy!D1285+Wola!D1285+Żoliborz!D1285)</f>
        <v>0</v>
      </c>
      <c r="E1285" s="56" t="n">
        <f aca="false">SUM(Bemowo!E1285+Białołęka!E1285+Bielany!E1285+Mokotów!E1285+Ochota!E1285+'Praga Płd'!E1285+'Praga Płn'!E1285+Rembertów!E1285+Śródmieście!E1285+Targówek!E1285+Ursus!E1285+Ursynów!E1285+Wawer!E1285+Wesoła!E1285+Wilanów!E1285+Włochy!E1285+Wola!E1285+Żoliborz!E1285)</f>
        <v>0</v>
      </c>
    </row>
    <row r="1286" customFormat="false" ht="12.75" hidden="true" customHeight="false" outlineLevel="0" collapsed="false">
      <c r="A1286" s="16"/>
      <c r="B1286" s="17"/>
      <c r="C1286" s="25" t="s">
        <v>16</v>
      </c>
      <c r="D1286" s="56" t="n">
        <f aca="false">SUM(Bemowo!D1286+Białołęka!D1286+Bielany!D1286+Mokotów!D1286+Ochota!D1286+'Praga Płd'!D1286+'Praga Płn'!D1286+Rembertów!D1286+Śródmieście!D1286+Targówek!D1286+Ursus!D1286+Ursynów!D1286+Wawer!D1286+Wesoła!D1286+Wilanów!D1286+Włochy!D1286+Wola!D1286+Żoliborz!D1286)</f>
        <v>0</v>
      </c>
      <c r="E1286" s="56" t="n">
        <f aca="false">SUM(Bemowo!E1286+Białołęka!E1286+Bielany!E1286+Mokotów!E1286+Ochota!E1286+'Praga Płd'!E1286+'Praga Płn'!E1286+Rembertów!E1286+Śródmieście!E1286+Targówek!E1286+Ursus!E1286+Ursynów!E1286+Wawer!E1286+Wesoła!E1286+Wilanów!E1286+Włochy!E1286+Wola!E1286+Żoliborz!E1286)</f>
        <v>0</v>
      </c>
    </row>
    <row r="1287" customFormat="false" ht="12.75" hidden="true" customHeight="false" outlineLevel="0" collapsed="false">
      <c r="A1287" s="16"/>
      <c r="B1287" s="17"/>
      <c r="C1287" s="25" t="s">
        <v>17</v>
      </c>
      <c r="D1287" s="56" t="n">
        <f aca="false">SUM(Bemowo!D1287+Białołęka!D1287+Bielany!D1287+Mokotów!D1287+Ochota!D1287+'Praga Płd'!D1287+'Praga Płn'!D1287+Rembertów!D1287+Śródmieście!D1287+Targówek!D1287+Ursus!D1287+Ursynów!D1287+Wawer!D1287+Wesoła!D1287+Wilanów!D1287+Włochy!D1287+Wola!D1287+Żoliborz!D1287)</f>
        <v>0</v>
      </c>
      <c r="E1287" s="56" t="n">
        <f aca="false">SUM(Bemowo!E1287+Białołęka!E1287+Bielany!E1287+Mokotów!E1287+Ochota!E1287+'Praga Płd'!E1287+'Praga Płn'!E1287+Rembertów!E1287+Śródmieście!E1287+Targówek!E1287+Ursus!E1287+Ursynów!E1287+Wawer!E1287+Wesoła!E1287+Wilanów!E1287+Włochy!E1287+Wola!E1287+Żoliborz!E1287)</f>
        <v>0</v>
      </c>
    </row>
    <row r="1288" customFormat="false" ht="12.75" hidden="true" customHeight="false" outlineLevel="0" collapsed="false">
      <c r="A1288" s="16"/>
      <c r="B1288" s="17"/>
      <c r="C1288" s="25" t="s">
        <v>18</v>
      </c>
      <c r="D1288" s="56" t="n">
        <f aca="false">SUM(Bemowo!D1288+Białołęka!D1288+Bielany!D1288+Mokotów!D1288+Ochota!D1288+'Praga Płd'!D1288+'Praga Płn'!D1288+Rembertów!D1288+Śródmieście!D1288+Targówek!D1288+Ursus!D1288+Ursynów!D1288+Wawer!D1288+Wesoła!D1288+Wilanów!D1288+Włochy!D1288+Wola!D1288+Żoliborz!D1288)</f>
        <v>0</v>
      </c>
      <c r="E1288" s="56" t="n">
        <f aca="false">SUM(Bemowo!E1288+Białołęka!E1288+Bielany!E1288+Mokotów!E1288+Ochota!E1288+'Praga Płd'!E1288+'Praga Płn'!E1288+Rembertów!E1288+Śródmieście!E1288+Targówek!E1288+Ursus!E1288+Ursynów!E1288+Wawer!E1288+Wesoła!E1288+Wilanów!E1288+Włochy!E1288+Wola!E1288+Żoliborz!E1288)</f>
        <v>0</v>
      </c>
    </row>
    <row r="1289" customFormat="false" ht="12.75" hidden="true" customHeight="false" outlineLevel="0" collapsed="false">
      <c r="A1289" s="16"/>
      <c r="B1289" s="17"/>
      <c r="C1289" s="25" t="s">
        <v>19</v>
      </c>
      <c r="D1289" s="56" t="n">
        <f aca="false">SUM(Bemowo!D1289+Białołęka!D1289+Bielany!D1289+Mokotów!D1289+Ochota!D1289+'Praga Płd'!D1289+'Praga Płn'!D1289+Rembertów!D1289+Śródmieście!D1289+Targówek!D1289+Ursus!D1289+Ursynów!D1289+Wawer!D1289+Wesoła!D1289+Wilanów!D1289+Włochy!D1289+Wola!D1289+Żoliborz!D1289)</f>
        <v>0</v>
      </c>
      <c r="E1289" s="56" t="n">
        <f aca="false">SUM(Bemowo!E1289+Białołęka!E1289+Bielany!E1289+Mokotów!E1289+Ochota!E1289+'Praga Płd'!E1289+'Praga Płn'!E1289+Rembertów!E1289+Śródmieście!E1289+Targówek!E1289+Ursus!E1289+Ursynów!E1289+Wawer!E1289+Wesoła!E1289+Wilanów!E1289+Włochy!E1289+Wola!E1289+Żoliborz!E1289)</f>
        <v>0</v>
      </c>
    </row>
    <row r="1290" customFormat="false" ht="12.75" hidden="true" customHeight="false" outlineLevel="0" collapsed="false">
      <c r="A1290" s="16"/>
      <c r="B1290" s="17"/>
      <c r="C1290" s="23" t="s">
        <v>20</v>
      </c>
      <c r="D1290" s="55" t="n">
        <f aca="false">SUM(Bemowo!D1290+Białołęka!D1290+Bielany!D1290+Mokotów!D1290+Ochota!D1290+'Praga Płd'!D1290+'Praga Płn'!D1290+Rembertów!D1290+Śródmieście!D1290+Targówek!D1290+Ursus!D1290+Ursynów!D1290+Wawer!D1290+Wesoła!D1290+Wilanów!D1290+Włochy!D1290+Wola!D1290+Żoliborz!D1290)</f>
        <v>0</v>
      </c>
      <c r="E1290" s="55" t="n">
        <f aca="false">SUM(Bemowo!E1290+Białołęka!E1290+Bielany!E1290+Mokotów!E1290+Ochota!E1290+'Praga Płd'!E1290+'Praga Płn'!E1290+Rembertów!E1290+Śródmieście!E1290+Targówek!E1290+Ursus!E1290+Ursynów!E1290+Wawer!E1290+Wesoła!E1290+Wilanów!E1290+Włochy!E1290+Wola!E1290+Żoliborz!E1290)</f>
        <v>0</v>
      </c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6542000</v>
      </c>
      <c r="E1291" s="53" t="n">
        <f aca="false">SUM(E1292,E1298)</f>
        <v>4977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814000</v>
      </c>
      <c r="E1292" s="55" t="n">
        <f aca="false">SUM(E1293:E1297)</f>
        <v>1249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 t="n">
        <f aca="false">SUM(Bemowo!D1293+Białołęka!D1293+Bielany!D1293+Mokotów!D1293+Ochota!D1293+'Praga Płd'!D1293+'Praga Płn'!D1293+Rembertów!D1293+Śródmieście!D1293+Targówek!D1293+Ursus!D1293+Ursynów!D1293+Wawer!D1293+Wesoła!D1293+Wilanów!D1293+Włochy!D1293+Wola!D1293+Żoliborz!D1293)</f>
        <v>0</v>
      </c>
      <c r="E1293" s="56" t="n">
        <f aca="false">SUM(Bemowo!E1293+Białołęka!E1293+Bielany!E1293+Mokotów!E1293+Ochota!E1293+'Praga Płd'!E1293+'Praga Płn'!E1293+Rembertów!E1293+Śródmieście!E1293+Targówek!E1293+Ursus!E1293+Ursynów!E1293+Wawer!E1293+Wesoła!E1293+Wilanów!E1293+Włochy!E1293+Wola!E1293+Żoliborz!E1293)</f>
        <v>0</v>
      </c>
    </row>
    <row r="1294" customFormat="false" ht="12.75" hidden="false" customHeight="false" outlineLevel="0" collapsed="false">
      <c r="A1294" s="16"/>
      <c r="B1294" s="17"/>
      <c r="C1294" s="25" t="s">
        <v>16</v>
      </c>
      <c r="D1294" s="56" t="n">
        <f aca="false">SUM(Bemowo!D1294+Białołęka!D1294+Bielany!D1294+Mokotów!D1294+Ochota!D1294+'Praga Płd'!D1294+'Praga Płn'!D1294+Rembertów!D1294+Śródmieście!D1294+Targówek!D1294+Ursus!D1294+Ursynów!D1294+Wawer!D1294+Wesoła!D1294+Wilanów!D1294+Włochy!D1294+Wola!D1294+Żoliborz!D1294)</f>
        <v>0</v>
      </c>
      <c r="E1294" s="56" t="n">
        <f aca="false">SUM(Bemowo!E1294+Białołęka!E1294+Bielany!E1294+Mokotów!E1294+Ochota!E1294+'Praga Płd'!E1294+'Praga Płn'!E1294+Rembertów!E1294+Śródmieście!E1294+Targówek!E1294+Ursus!E1294+Ursynów!E1294+Wawer!E1294+Wesoła!E1294+Wilanów!E1294+Włochy!E1294+Wola!E1294+Żoliborz!E1294)</f>
        <v>0</v>
      </c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f aca="false">SUM(Bemowo!D1295+Białołęka!D1295+Bielany!D1295+Mokotów!D1295+Ochota!D1295+'Praga Płd'!D1295+'Praga Płn'!D1295+Rembertów!D1295+Śródmieście!D1295+Targówek!D1295+Ursus!D1295+Ursynów!D1295+Wawer!D1295+Wesoła!D1295+Wilanów!D1295+Włochy!D1295+Wola!D1295+Żoliborz!D1295)</f>
        <v>1814000</v>
      </c>
      <c r="E1295" s="56" t="n">
        <f aca="false">SUM(Bemowo!E1295+Białołęka!E1295+Bielany!E1295+Mokotów!E1295+Ochota!E1295+'Praga Płd'!E1295+'Praga Płn'!E1295+Rembertów!E1295+Śródmieście!E1295+Targówek!E1295+Ursus!E1295+Ursynów!E1295+Wawer!E1295+Wesoła!E1295+Wilanów!E1295+Włochy!E1295+Wola!E1295+Żoliborz!E1295)</f>
        <v>1249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 t="n">
        <f aca="false">SUM(Bemowo!D1296+Białołęka!D1296+Bielany!D1296+Mokotów!D1296+Ochota!D1296+'Praga Płd'!D1296+'Praga Płn'!D1296+Rembertów!D1296+Śródmieście!D1296+Targówek!D1296+Ursus!D1296+Ursynów!D1296+Wawer!D1296+Wesoła!D1296+Wilanów!D1296+Włochy!D1296+Wola!D1296+Żoliborz!D1296)</f>
        <v>0</v>
      </c>
      <c r="E1296" s="56" t="n">
        <f aca="false">SUM(Bemowo!E1296+Białołęka!E1296+Bielany!E1296+Mokotów!E1296+Ochota!E1296+'Praga Płd'!E1296+'Praga Płn'!E1296+Rembertów!E1296+Śródmieście!E1296+Targówek!E1296+Ursus!E1296+Ursynów!E1296+Wawer!E1296+Wesoła!E1296+Wilanów!E1296+Włochy!E1296+Wola!E1296+Żoliborz!E1296)</f>
        <v>0</v>
      </c>
    </row>
    <row r="1297" customFormat="false" ht="12.75" hidden="false" customHeight="false" outlineLevel="0" collapsed="false">
      <c r="A1297" s="16"/>
      <c r="B1297" s="17"/>
      <c r="C1297" s="25" t="s">
        <v>19</v>
      </c>
      <c r="D1297" s="56" t="n">
        <f aca="false">SUM(Bemowo!D1297+Białołęka!D1297+Bielany!D1297+Mokotów!D1297+Ochota!D1297+'Praga Płd'!D1297+'Praga Płn'!D1297+Rembertów!D1297+Śródmieście!D1297+Targówek!D1297+Ursus!D1297+Ursynów!D1297+Wawer!D1297+Wesoła!D1297+Wilanów!D1297+Włochy!D1297+Wola!D1297+Żoliborz!D1297)</f>
        <v>0</v>
      </c>
      <c r="E1297" s="56" t="n">
        <f aca="false">SUM(Bemowo!E1297+Białołęka!E1297+Bielany!E1297+Mokotów!E1297+Ochota!E1297+'Praga Płd'!E1297+'Praga Płn'!E1297+Rembertów!E1297+Śródmieście!E1297+Targówek!E1297+Ursus!E1297+Ursynów!E1297+Wawer!E1297+Wesoła!E1297+Wilanów!E1297+Włochy!E1297+Wola!E1297+Żoliborz!E1297)</f>
        <v>0</v>
      </c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f aca="false">SUM(Bemowo!D1298+Białołęka!D1298+Bielany!D1298+Mokotów!D1298+Ochota!D1298+'Praga Płd'!D1298+'Praga Płn'!D1298+Rembertów!D1298+Śródmieście!D1298+Targówek!D1298+Ursus!D1298+Ursynów!D1298+Wawer!D1298+Wesoła!D1298+Wilanów!D1298+Włochy!D1298+Wola!D1298+Żoliborz!D1298)</f>
        <v>4728000</v>
      </c>
      <c r="E1298" s="55" t="n">
        <f aca="false">SUM(Bemowo!E1298+Białołęka!E1298+Bielany!E1298+Mokotów!E1298+Ochota!E1298+'Praga Płd'!E1298+'Praga Płn'!E1298+Rembertów!E1298+Śródmieście!E1298+Targówek!E1298+Ursus!E1298+Ursynów!E1298+Wawer!E1298+Wesoła!E1298+Wilanów!E1298+Włochy!E1298+Wola!E1298+Żoliborz!E1298)</f>
        <v>3728000</v>
      </c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 t="n">
        <f aca="false">SUM(Bemowo!D1301+Białołęka!D1301+Bielany!D1301+Mokotów!D1301+Ochota!D1301+'Praga Płd'!D1301+'Praga Płn'!D1301+Rembertów!D1301+Śródmieście!D1301+Targówek!D1301+Ursus!D1301+Ursynów!D1301+Wawer!D1301+Wesoła!D1301+Wilanów!D1301+Włochy!D1301+Wola!D1301+Żoliborz!D1301)</f>
        <v>0</v>
      </c>
      <c r="E1301" s="56" t="n">
        <f aca="false">SUM(Bemowo!E1301+Białołęka!E1301+Bielany!E1301+Mokotów!E1301+Ochota!E1301+'Praga Płd'!E1301+'Praga Płn'!E1301+Rembertów!E1301+Śródmieście!E1301+Targówek!E1301+Ursus!E1301+Ursynów!E1301+Wawer!E1301+Wesoła!E1301+Wilanów!E1301+Włochy!E1301+Wola!E1301+Żoliborz!E1301)</f>
        <v>0</v>
      </c>
    </row>
    <row r="1302" customFormat="false" ht="12.75" hidden="true" customHeight="false" outlineLevel="0" collapsed="false">
      <c r="A1302" s="28"/>
      <c r="B1302" s="29"/>
      <c r="C1302" s="30" t="s">
        <v>16</v>
      </c>
      <c r="D1302" s="56" t="n">
        <f aca="false">SUM(Bemowo!D1302+Białołęka!D1302+Bielany!D1302+Mokotów!D1302+Ochota!D1302+'Praga Płd'!D1302+'Praga Płn'!D1302+Rembertów!D1302+Śródmieście!D1302+Targówek!D1302+Ursus!D1302+Ursynów!D1302+Wawer!D1302+Wesoła!D1302+Wilanów!D1302+Włochy!D1302+Wola!D1302+Żoliborz!D1302)</f>
        <v>0</v>
      </c>
      <c r="E1302" s="56" t="n">
        <f aca="false">SUM(Bemowo!E1302+Białołęka!E1302+Bielany!E1302+Mokotów!E1302+Ochota!E1302+'Praga Płd'!E1302+'Praga Płn'!E1302+Rembertów!E1302+Śródmieście!E1302+Targówek!E1302+Ursus!E1302+Ursynów!E1302+Wawer!E1302+Wesoła!E1302+Wilanów!E1302+Włochy!E1302+Wola!E1302+Żoliborz!E1302)</f>
        <v>0</v>
      </c>
    </row>
    <row r="1303" customFormat="false" ht="12.75" hidden="true" customHeight="false" outlineLevel="0" collapsed="false">
      <c r="A1303" s="28"/>
      <c r="B1303" s="29"/>
      <c r="C1303" s="30" t="s">
        <v>17</v>
      </c>
      <c r="D1303" s="56" t="n">
        <f aca="false">SUM(Bemowo!D1303+Białołęka!D1303+Bielany!D1303+Mokotów!D1303+Ochota!D1303+'Praga Płd'!D1303+'Praga Płn'!D1303+Rembertów!D1303+Śródmieście!D1303+Targówek!D1303+Ursus!D1303+Ursynów!D1303+Wawer!D1303+Wesoła!D1303+Wilanów!D1303+Włochy!D1303+Wola!D1303+Żoliborz!D1303)</f>
        <v>0</v>
      </c>
      <c r="E1303" s="56" t="n">
        <f aca="false">SUM(Bemowo!E1303+Białołęka!E1303+Bielany!E1303+Mokotów!E1303+Ochota!E1303+'Praga Płd'!E1303+'Praga Płn'!E1303+Rembertów!E1303+Śródmieście!E1303+Targówek!E1303+Ursus!E1303+Ursynów!E1303+Wawer!E1303+Wesoła!E1303+Wilanów!E1303+Włochy!E1303+Wola!E1303+Żoliborz!E1303)</f>
        <v>0</v>
      </c>
    </row>
    <row r="1304" customFormat="false" ht="12.75" hidden="true" customHeight="false" outlineLevel="0" collapsed="false">
      <c r="A1304" s="28"/>
      <c r="B1304" s="29"/>
      <c r="C1304" s="30" t="s">
        <v>18</v>
      </c>
      <c r="D1304" s="56" t="n">
        <f aca="false">SUM(Bemowo!D1304+Białołęka!D1304+Bielany!D1304+Mokotów!D1304+Ochota!D1304+'Praga Płd'!D1304+'Praga Płn'!D1304+Rembertów!D1304+Śródmieście!D1304+Targówek!D1304+Ursus!D1304+Ursynów!D1304+Wawer!D1304+Wesoła!D1304+Wilanów!D1304+Włochy!D1304+Wola!D1304+Żoliborz!D1304)</f>
        <v>0</v>
      </c>
      <c r="E1304" s="56" t="n">
        <f aca="false">SUM(Bemowo!E1304+Białołęka!E1304+Bielany!E1304+Mokotów!E1304+Ochota!E1304+'Praga Płd'!E1304+'Praga Płn'!E1304+Rembertów!E1304+Śródmieście!E1304+Targówek!E1304+Ursus!E1304+Ursynów!E1304+Wawer!E1304+Wesoła!E1304+Wilanów!E1304+Włochy!E1304+Wola!E1304+Żoliborz!E1304)</f>
        <v>0</v>
      </c>
    </row>
    <row r="1305" customFormat="false" ht="12.75" hidden="true" customHeight="false" outlineLevel="0" collapsed="false">
      <c r="A1305" s="28"/>
      <c r="B1305" s="29"/>
      <c r="C1305" s="30" t="s">
        <v>19</v>
      </c>
      <c r="D1305" s="56" t="n">
        <f aca="false">SUM(Bemowo!D1305+Białołęka!D1305+Bielany!D1305+Mokotów!D1305+Ochota!D1305+'Praga Płd'!D1305+'Praga Płn'!D1305+Rembertów!D1305+Śródmieście!D1305+Targówek!D1305+Ursus!D1305+Ursynów!D1305+Wawer!D1305+Wesoła!D1305+Wilanów!D1305+Włochy!D1305+Wola!D1305+Żoliborz!D1305)</f>
        <v>0</v>
      </c>
      <c r="E1305" s="56" t="n">
        <f aca="false">SUM(Bemowo!E1305+Białołęka!E1305+Bielany!E1305+Mokotów!E1305+Ochota!E1305+'Praga Płd'!E1305+'Praga Płn'!E1305+Rembertów!E1305+Śródmieście!E1305+Targówek!E1305+Ursus!E1305+Ursynów!E1305+Wawer!E1305+Wesoła!E1305+Wilanów!E1305+Włochy!E1305+Wola!E1305+Żoliborz!E1305)</f>
        <v>0</v>
      </c>
    </row>
    <row r="1306" customFormat="false" ht="12.75" hidden="true" customHeight="false" outlineLevel="0" collapsed="false">
      <c r="A1306" s="28"/>
      <c r="B1306" s="29"/>
      <c r="C1306" s="30" t="s">
        <v>20</v>
      </c>
      <c r="D1306" s="55" t="n">
        <f aca="false">SUM(Bemowo!D1306+Białołęka!D1306+Bielany!D1306+Mokotów!D1306+Ochota!D1306+'Praga Płd'!D1306+'Praga Płn'!D1306+Rembertów!D1306+Śródmieście!D1306+Targówek!D1306+Ursus!D1306+Ursynów!D1306+Wawer!D1306+Wesoła!D1306+Wilanów!D1306+Włochy!D1306+Wola!D1306+Żoliborz!D1306)</f>
        <v>0</v>
      </c>
      <c r="E1306" s="55" t="n">
        <f aca="false">SUM(Bemowo!E1306+Białołęka!E1306+Bielany!E1306+Mokotów!E1306+Ochota!E1306+'Praga Płd'!E1306+'Praga Płn'!E1306+Rembertów!E1306+Śródmieście!E1306+Targówek!E1306+Ursus!E1306+Ursynów!E1306+Wawer!E1306+Wesoła!E1306+Wilanów!E1306+Włochy!E1306+Wola!E1306+Żoliborz!E1306)</f>
        <v>0</v>
      </c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32975300</v>
      </c>
      <c r="E1307" s="53" t="n">
        <f aca="false">SUM(E1308,E1314)</f>
        <v>1017534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25805300</v>
      </c>
      <c r="E1308" s="55" t="n">
        <f aca="false">SUM(E1309:E1313)</f>
        <v>731534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f aca="false">SUM(Bemowo!D1309+Białołęka!D1309+Bielany!D1309+Mokotów!D1309+Ochota!D1309+'Praga Płd'!D1309+'Praga Płn'!D1309+Rembertów!D1309+Śródmieście!D1309+Targówek!D1309+Ursus!D1309+Ursynów!D1309+Wawer!D1309+Wesoła!D1309+Wilanów!D1309+Włochy!D1309+Wola!D1309+Żoliborz!D1309)</f>
        <v>8989260</v>
      </c>
      <c r="E1309" s="56" t="n">
        <f aca="false">SUM(Bemowo!E1309+Białołęka!E1309+Bielany!E1309+Mokotów!E1309+Ochota!E1309+'Praga Płd'!E1309+'Praga Płn'!E1309+Rembertów!E1309+Śródmieście!E1309+Targówek!E1309+Ursus!E1309+Ursynów!E1309+Wawer!E1309+Wesoła!E1309+Wilanów!E1309+Włochy!E1309+Wola!E1309+Żoliborz!E1309)</f>
        <v>888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 t="n">
        <f aca="false">SUM(Bemowo!D1310+Białołęka!D1310+Bielany!D1310+Mokotów!D1310+Ochota!D1310+'Praga Płd'!D1310+'Praga Płn'!D1310+Rembertów!D1310+Śródmieście!D1310+Targówek!D1310+Ursus!D1310+Ursynów!D1310+Wawer!D1310+Wesoła!D1310+Wilanów!D1310+Włochy!D1310+Wola!D1310+Żoliborz!D1310)</f>
        <v>0</v>
      </c>
      <c r="E1310" s="56" t="n">
        <f aca="false">SUM(Bemowo!E1310+Białołęka!E1310+Bielany!E1310+Mokotów!E1310+Ochota!E1310+'Praga Płd'!E1310+'Praga Płn'!E1310+Rembertów!E1310+Śródmieście!E1310+Targówek!E1310+Ursus!E1310+Ursynów!E1310+Wawer!E1310+Wesoła!E1310+Wilanów!E1310+Włochy!E1310+Wola!E1310+Żoliborz!E1310)</f>
        <v>0</v>
      </c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f aca="false">SUM(Bemowo!D1311+Białołęka!D1311+Bielany!D1311+Mokotów!D1311+Ochota!D1311+'Praga Płd'!D1311+'Praga Płn'!D1311+Rembertów!D1311+Śródmieście!D1311+Targówek!D1311+Ursus!D1311+Ursynów!D1311+Wawer!D1311+Wesoła!D1311+Wilanów!D1311+Włochy!D1311+Wola!D1311+Żoliborz!D1311)</f>
        <v>16816040</v>
      </c>
      <c r="E1311" s="56" t="n">
        <f aca="false">SUM(Bemowo!E1311+Białołęka!E1311+Bielany!E1311+Mokotów!E1311+Ochota!E1311+'Praga Płd'!E1311+'Praga Płn'!E1311+Rembertów!E1311+Śródmieście!E1311+Targówek!E1311+Ursus!E1311+Ursynów!E1311+Wawer!E1311+Wesoła!E1311+Wilanów!E1311+Włochy!E1311+Wola!E1311+Żoliborz!E1311)</f>
        <v>722654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 t="n">
        <f aca="false">SUM(Bemowo!D1312+Białołęka!D1312+Bielany!D1312+Mokotów!D1312+Ochota!D1312+'Praga Płd'!D1312+'Praga Płn'!D1312+Rembertów!D1312+Śródmieście!D1312+Targówek!D1312+Ursus!D1312+Ursynów!D1312+Wawer!D1312+Wesoła!D1312+Wilanów!D1312+Włochy!D1312+Wola!D1312+Żoliborz!D1312)</f>
        <v>0</v>
      </c>
      <c r="E1312" s="56" t="n">
        <f aca="false">SUM(Bemowo!E1312+Białołęka!E1312+Bielany!E1312+Mokotów!E1312+Ochota!E1312+'Praga Płd'!E1312+'Praga Płn'!E1312+Rembertów!E1312+Śródmieście!E1312+Targówek!E1312+Ursus!E1312+Ursynów!E1312+Wawer!E1312+Wesoła!E1312+Wilanów!E1312+Włochy!E1312+Wola!E1312+Żoliborz!E1312)</f>
        <v>0</v>
      </c>
    </row>
    <row r="1313" customFormat="false" ht="12.75" hidden="false" customHeight="false" outlineLevel="0" collapsed="false">
      <c r="A1313" s="16"/>
      <c r="B1313" s="17"/>
      <c r="C1313" s="25" t="s">
        <v>19</v>
      </c>
      <c r="D1313" s="56" t="n">
        <f aca="false">SUM(Bemowo!D1313+Białołęka!D1313+Bielany!D1313+Mokotów!D1313+Ochota!D1313+'Praga Płd'!D1313+'Praga Płn'!D1313+Rembertów!D1313+Śródmieście!D1313+Targówek!D1313+Ursus!D1313+Ursynów!D1313+Wawer!D1313+Wesoła!D1313+Wilanów!D1313+Włochy!D1313+Wola!D1313+Żoliborz!D1313)</f>
        <v>0</v>
      </c>
      <c r="E1313" s="56" t="n">
        <f aca="false">SUM(Bemowo!E1313+Białołęka!E1313+Bielany!E1313+Mokotów!E1313+Ochota!E1313+'Praga Płd'!E1313+'Praga Płn'!E1313+Rembertów!E1313+Śródmieście!E1313+Targówek!E1313+Ursus!E1313+Ursynów!E1313+Wawer!E1313+Wesoła!E1313+Wilanów!E1313+Włochy!E1313+Wola!E1313+Żoliborz!E1313)</f>
        <v>0</v>
      </c>
    </row>
    <row r="1314" customFormat="false" ht="12.75" hidden="false" customHeight="false" outlineLevel="0" collapsed="false">
      <c r="A1314" s="16"/>
      <c r="B1314" s="17"/>
      <c r="C1314" s="23" t="s">
        <v>20</v>
      </c>
      <c r="D1314" s="55" t="n">
        <f aca="false">SUM(Bemowo!D1314+Białołęka!D1314+Bielany!D1314+Mokotów!D1314+Ochota!D1314+'Praga Płd'!D1314+'Praga Płn'!D1314+Rembertów!D1314+Śródmieście!D1314+Targówek!D1314+Ursus!D1314+Ursynów!D1314+Wawer!D1314+Wesoła!D1314+Wilanów!D1314+Włochy!D1314+Wola!D1314+Żoliborz!D1314)</f>
        <v>7170000</v>
      </c>
      <c r="E1314" s="55" t="n">
        <f aca="false">SUM(Bemowo!E1314+Białołęka!E1314+Bielany!E1314+Mokotów!E1314+Ochota!E1314+'Praga Płd'!E1314+'Praga Płn'!E1314+Rembertów!E1314+Śródmieście!E1314+Targówek!E1314+Ursus!E1314+Ursynów!E1314+Wawer!E1314+Wesoła!E1314+Wilanów!E1314+Włochy!E1314+Wola!E1314+Żoliborz!E1314)</f>
        <v>286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46327471</v>
      </c>
      <c r="E1315" s="53" t="n">
        <f aca="false">SUM(E1323,E1331,E1339,E1347,E1355,E1363,E1371,E1379,E1387,E1395)</f>
        <v>145466471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127103790</v>
      </c>
      <c r="E1316" s="54" t="n">
        <f aca="false">SUM(E1324,E1332,E1340,E1348,E1356,E1364,E1372,E1380,E1388,E1396)</f>
        <v>12692379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426430</v>
      </c>
      <c r="E1317" s="54" t="n">
        <f aca="false">SUM(E1325,E1333,E1341,E1349,E1357,E1365,E1373,E1381,E1389,E1397)</f>
        <v>42643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118464860</v>
      </c>
      <c r="E1318" s="54" t="n">
        <f aca="false">SUM(E1326,E1334,E1342,E1350,E1358,E1366,E1374,E1382,E1390,E1398)</f>
        <v>11846486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8212500</v>
      </c>
      <c r="E1319" s="54" t="n">
        <f aca="false">SUM(E1327,E1335,E1343,E1351,E1359,E1367,E1375,E1383,E1391,E1399)</f>
        <v>80325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19223681</v>
      </c>
      <c r="E1322" s="54" t="n">
        <f aca="false">SUM(E1330,E1338,E1346,E1354,E1362,E1370,E1378,E1386,E1394,E1402)</f>
        <v>18542681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3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5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 t="n">
        <f aca="false">SUM(Bemowo!D1325+Białołęka!D1325+Bielany!D1325+Mokotów!D1325+Ochota!D1325+'Praga Płd'!D1325+'Praga Płn'!D1325+Rembertów!D1325+Śródmieście!D1325+Targówek!D1325+Ursus!D1325+Ursynów!D1325+Wawer!D1325+Wesoła!D1325+Wilanów!D1325+Włochy!D1325+Wola!D1325+Żoliborz!D1325)</f>
        <v>0</v>
      </c>
      <c r="E1325" s="56" t="n">
        <f aca="false">SUM(Bemowo!E1325+Białołęka!E1325+Bielany!E1325+Mokotów!E1325+Ochota!E1325+'Praga Płd'!E1325+'Praga Płn'!E1325+Rembertów!E1325+Śródmieście!E1325+Targówek!E1325+Ursus!E1325+Ursynów!E1325+Wawer!E1325+Wesoła!E1325+Wilanów!E1325+Włochy!E1325+Wola!E1325+Żoliborz!E1325)</f>
        <v>0</v>
      </c>
    </row>
    <row r="1326" customFormat="false" ht="12.75" hidden="true" customHeight="false" outlineLevel="0" collapsed="false">
      <c r="A1326" s="16"/>
      <c r="B1326" s="17"/>
      <c r="C1326" s="25" t="s">
        <v>16</v>
      </c>
      <c r="D1326" s="56" t="n">
        <f aca="false">SUM(Bemowo!D1326+Białołęka!D1326+Bielany!D1326+Mokotów!D1326+Ochota!D1326+'Praga Płd'!D1326+'Praga Płn'!D1326+Rembertów!D1326+Śródmieście!D1326+Targówek!D1326+Ursus!D1326+Ursynów!D1326+Wawer!D1326+Wesoła!D1326+Wilanów!D1326+Włochy!D1326+Wola!D1326+Żoliborz!D1326)</f>
        <v>0</v>
      </c>
      <c r="E1326" s="56" t="n">
        <f aca="false">SUM(Bemowo!E1326+Białołęka!E1326+Bielany!E1326+Mokotów!E1326+Ochota!E1326+'Praga Płd'!E1326+'Praga Płn'!E1326+Rembertów!E1326+Śródmieście!E1326+Targówek!E1326+Ursus!E1326+Ursynów!E1326+Wawer!E1326+Wesoła!E1326+Wilanów!E1326+Włochy!E1326+Wola!E1326+Żoliborz!E1326)</f>
        <v>0</v>
      </c>
    </row>
    <row r="1327" customFormat="false" ht="12.75" hidden="true" customHeight="false" outlineLevel="0" collapsed="false">
      <c r="A1327" s="16"/>
      <c r="B1327" s="17"/>
      <c r="C1327" s="25" t="s">
        <v>17</v>
      </c>
      <c r="D1327" s="56" t="n">
        <f aca="false">SUM(Bemowo!D1327+Białołęka!D1327+Bielany!D1327+Mokotów!D1327+Ochota!D1327+'Praga Płd'!D1327+'Praga Płn'!D1327+Rembertów!D1327+Śródmieście!D1327+Targówek!D1327+Ursus!D1327+Ursynów!D1327+Wawer!D1327+Wesoła!D1327+Wilanów!D1327+Włochy!D1327+Wola!D1327+Żoliborz!D1327)</f>
        <v>0</v>
      </c>
      <c r="E1327" s="56" t="n">
        <f aca="false">SUM(Bemowo!E1327+Białołęka!E1327+Bielany!E1327+Mokotów!E1327+Ochota!E1327+'Praga Płd'!E1327+'Praga Płn'!E1327+Rembertów!E1327+Śródmieście!E1327+Targówek!E1327+Ursus!E1327+Ursynów!E1327+Wawer!E1327+Wesoła!E1327+Wilanów!E1327+Włochy!E1327+Wola!E1327+Żoliborz!E1327)</f>
        <v>0</v>
      </c>
    </row>
    <row r="1328" customFormat="false" ht="12.75" hidden="true" customHeight="false" outlineLevel="0" collapsed="false">
      <c r="A1328" s="16"/>
      <c r="B1328" s="17"/>
      <c r="C1328" s="25" t="s">
        <v>18</v>
      </c>
      <c r="D1328" s="56" t="n">
        <f aca="false">SUM(Bemowo!D1328+Białołęka!D1328+Bielany!D1328+Mokotów!D1328+Ochota!D1328+'Praga Płd'!D1328+'Praga Płn'!D1328+Rembertów!D1328+Śródmieście!D1328+Targówek!D1328+Ursus!D1328+Ursynów!D1328+Wawer!D1328+Wesoła!D1328+Wilanów!D1328+Włochy!D1328+Wola!D1328+Żoliborz!D1328)</f>
        <v>0</v>
      </c>
      <c r="E1328" s="56" t="n">
        <f aca="false">SUM(Bemowo!E1328+Białołęka!E1328+Bielany!E1328+Mokotów!E1328+Ochota!E1328+'Praga Płd'!E1328+'Praga Płn'!E1328+Rembertów!E1328+Śródmieście!E1328+Targówek!E1328+Ursus!E1328+Ursynów!E1328+Wawer!E1328+Wesoła!E1328+Wilanów!E1328+Włochy!E1328+Wola!E1328+Żoliborz!E1328)</f>
        <v>0</v>
      </c>
    </row>
    <row r="1329" customFormat="false" ht="12.75" hidden="true" customHeight="false" outlineLevel="0" collapsed="false">
      <c r="A1329" s="16"/>
      <c r="B1329" s="17"/>
      <c r="C1329" s="25" t="s">
        <v>19</v>
      </c>
      <c r="D1329" s="56" t="n">
        <f aca="false">SUM(Bemowo!D1329+Białołęka!D1329+Bielany!D1329+Mokotów!D1329+Ochota!D1329+'Praga Płd'!D1329+'Praga Płn'!D1329+Rembertów!D1329+Śródmieście!D1329+Targówek!D1329+Ursus!D1329+Ursynów!D1329+Wawer!D1329+Wesoła!D1329+Wilanów!D1329+Włochy!D1329+Wola!D1329+Żoliborz!D1329)</f>
        <v>0</v>
      </c>
      <c r="E1329" s="56" t="n">
        <f aca="false">SUM(Bemowo!E1329+Białołęka!E1329+Bielany!E1329+Mokotów!E1329+Ochota!E1329+'Praga Płd'!E1329+'Praga Płn'!E1329+Rembertów!E1329+Śródmieście!E1329+Targówek!E1329+Ursus!E1329+Ursynów!E1329+Wawer!E1329+Wesoła!E1329+Wilanów!E1329+Włochy!E1329+Wola!E1329+Żoliborz!E1329)</f>
        <v>0</v>
      </c>
    </row>
    <row r="1330" customFormat="false" ht="12.75" hidden="true" customHeight="false" outlineLevel="0" collapsed="false">
      <c r="A1330" s="16"/>
      <c r="B1330" s="17"/>
      <c r="C1330" s="23" t="s">
        <v>20</v>
      </c>
      <c r="D1330" s="55" t="n">
        <f aca="false">SUM(Bemowo!D1330+Białołęka!D1330+Bielany!D1330+Mokotów!D1330+Ochota!D1330+'Praga Płd'!D1330+'Praga Płn'!D1330+Rembertów!D1330+Śródmieście!D1330+Targówek!D1330+Ursus!D1330+Ursynów!D1330+Wawer!D1330+Wesoła!D1330+Wilanów!D1330+Włochy!D1330+Wola!D1330+Żoliborz!D1330)</f>
        <v>0</v>
      </c>
      <c r="E1330" s="55" t="n">
        <f aca="false">SUM(Bemowo!E1330+Białołęka!E1330+Bielany!E1330+Mokotów!E1330+Ochota!E1330+'Praga Płd'!E1330+'Praga Płn'!E1330+Rembertów!E1330+Śródmieście!E1330+Targówek!E1330+Ursus!E1330+Ursynów!E1330+Wawer!E1330+Wesoła!E1330+Wilanów!E1330+Włochy!E1330+Wola!E1330+Żoliborz!E1330)</f>
        <v>0</v>
      </c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13191590</v>
      </c>
      <c r="E1331" s="53" t="n">
        <f aca="false">SUM(E1332,E1338)</f>
        <v>1319159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10173590</v>
      </c>
      <c r="E1332" s="55" t="n">
        <f aca="false">SUM(E1333:E1337)</f>
        <v>1017359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f aca="false">SUM(Bemowo!D1333+Białołęka!D1333+Bielany!D1333+Mokotów!D1333+Ochota!D1333+'Praga Płd'!D1333+'Praga Płn'!D1333+Rembertów!D1333+Śródmieście!D1333+Targówek!D1333+Ursus!D1333+Ursynów!D1333+Wawer!D1333+Wesoła!D1333+Wilanów!D1333+Włochy!D1333+Wola!D1333+Żoliborz!D1333)</f>
        <v>424430</v>
      </c>
      <c r="E1333" s="56" t="n">
        <f aca="false">SUM(Bemowo!E1333+Białołęka!E1333+Bielany!E1333+Mokotów!E1333+Ochota!E1333+'Praga Płd'!E1333+'Praga Płn'!E1333+Rembertów!E1333+Śródmieście!E1333+Targówek!E1333+Ursus!E1333+Ursynów!E1333+Wawer!E1333+Wesoła!E1333+Wilanów!E1333+Włochy!E1333+Wola!E1333+Żoliborz!E1333)</f>
        <v>42443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f aca="false">SUM(Bemowo!D1334+Białołęka!D1334+Bielany!D1334+Mokotów!D1334+Ochota!D1334+'Praga Płd'!D1334+'Praga Płn'!D1334+Rembertów!D1334+Śródmieście!D1334+Targówek!D1334+Ursus!D1334+Ursynów!D1334+Wawer!D1334+Wesoła!D1334+Wilanów!D1334+Włochy!D1334+Wola!D1334+Żoliborz!D1334)</f>
        <v>2414660</v>
      </c>
      <c r="E1334" s="56" t="n">
        <f aca="false">SUM(Bemowo!E1334+Białołęka!E1334+Bielany!E1334+Mokotów!E1334+Ochota!E1334+'Praga Płd'!E1334+'Praga Płn'!E1334+Rembertów!E1334+Śródmieście!E1334+Targówek!E1334+Ursus!E1334+Ursynów!E1334+Wawer!E1334+Wesoła!E1334+Wilanów!E1334+Włochy!E1334+Wola!E1334+Żoliborz!E1334)</f>
        <v>241466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f aca="false">SUM(Bemowo!D1335+Białołęka!D1335+Bielany!D1335+Mokotów!D1335+Ochota!D1335+'Praga Płd'!D1335+'Praga Płn'!D1335+Rembertów!D1335+Śródmieście!D1335+Targówek!D1335+Ursus!D1335+Ursynów!D1335+Wawer!D1335+Wesoła!D1335+Wilanów!D1335+Włochy!D1335+Wola!D1335+Żoliborz!D1335)</f>
        <v>7334500</v>
      </c>
      <c r="E1335" s="56" t="n">
        <f aca="false">SUM(Bemowo!E1335+Białołęka!E1335+Bielany!E1335+Mokotów!E1335+Ochota!E1335+'Praga Płd'!E1335+'Praga Płn'!E1335+Rembertów!E1335+Śródmieście!E1335+Targówek!E1335+Ursus!E1335+Ursynów!E1335+Wawer!E1335+Wesoła!E1335+Wilanów!E1335+Włochy!E1335+Wola!E1335+Żoliborz!E1335)</f>
        <v>73345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 t="n">
        <f aca="false">SUM(Bemowo!D1336+Białołęka!D1336+Bielany!D1336+Mokotów!D1336+Ochota!D1336+'Praga Płd'!D1336+'Praga Płn'!D1336+Rembertów!D1336+Śródmieście!D1336+Targówek!D1336+Ursus!D1336+Ursynów!D1336+Wawer!D1336+Wesoła!D1336+Wilanów!D1336+Włochy!D1336+Wola!D1336+Żoliborz!D1336)</f>
        <v>0</v>
      </c>
      <c r="E1336" s="56" t="n">
        <f aca="false">SUM(Bemowo!E1336+Białołęka!E1336+Bielany!E1336+Mokotów!E1336+Ochota!E1336+'Praga Płd'!E1336+'Praga Płn'!E1336+Rembertów!E1336+Śródmieście!E1336+Targówek!E1336+Ursus!E1336+Ursynów!E1336+Wawer!E1336+Wesoła!E1336+Wilanów!E1336+Włochy!E1336+Wola!E1336+Żoliborz!E1336)</f>
        <v>0</v>
      </c>
    </row>
    <row r="1337" customFormat="false" ht="12.75" hidden="false" customHeight="false" outlineLevel="0" collapsed="false">
      <c r="A1337" s="16"/>
      <c r="B1337" s="17"/>
      <c r="C1337" s="25" t="s">
        <v>19</v>
      </c>
      <c r="D1337" s="56" t="n">
        <f aca="false">SUM(Bemowo!D1337+Białołęka!D1337+Bielany!D1337+Mokotów!D1337+Ochota!D1337+'Praga Płd'!D1337+'Praga Płn'!D1337+Rembertów!D1337+Śródmieście!D1337+Targówek!D1337+Ursus!D1337+Ursynów!D1337+Wawer!D1337+Wesoła!D1337+Wilanów!D1337+Włochy!D1337+Wola!D1337+Żoliborz!D1337)</f>
        <v>0</v>
      </c>
      <c r="E1337" s="56" t="n">
        <f aca="false">SUM(Bemowo!E1337+Białołęka!E1337+Bielany!E1337+Mokotów!E1337+Ochota!E1337+'Praga Płd'!E1337+'Praga Płn'!E1337+Rembertów!E1337+Śródmieście!E1337+Targówek!E1337+Ursus!E1337+Ursynów!E1337+Wawer!E1337+Wesoła!E1337+Wilanów!E1337+Włochy!E1337+Wola!E1337+Żoliborz!E1337)</f>
        <v>0</v>
      </c>
    </row>
    <row r="1338" customFormat="false" ht="12.75" hidden="false" customHeight="false" outlineLevel="0" collapsed="false">
      <c r="A1338" s="16"/>
      <c r="B1338" s="17"/>
      <c r="C1338" s="23" t="s">
        <v>20</v>
      </c>
      <c r="D1338" s="55" t="n">
        <f aca="false">SUM(Bemowo!D1338+Białołęka!D1338+Bielany!D1338+Mokotów!D1338+Ochota!D1338+'Praga Płd'!D1338+'Praga Płn'!D1338+Rembertów!D1338+Śródmieście!D1338+Targówek!D1338+Ursus!D1338+Ursynów!D1338+Wawer!D1338+Wesoła!D1338+Wilanów!D1338+Włochy!D1338+Wola!D1338+Żoliborz!D1338)</f>
        <v>3018000</v>
      </c>
      <c r="E1338" s="55" t="n">
        <f aca="false">SUM(Bemowo!E1338+Białołęka!E1338+Bielany!E1338+Mokotów!E1338+Ochota!E1338+'Praga Płd'!E1338+'Praga Płn'!E1338+Rembertów!E1338+Śródmieście!E1338+Targówek!E1338+Ursus!E1338+Ursynów!E1338+Wawer!E1338+Wesoła!E1338+Wilanów!E1338+Włochy!E1338+Wola!E1338+Żoliborz!E1338)</f>
        <v>3018000</v>
      </c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3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5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 t="n">
        <f aca="false">SUM(Bemowo!D1341+Białołęka!D1341+Bielany!D1341+Mokotów!D1341+Ochota!D1341+'Praga Płd'!D1341+'Praga Płn'!D1341+Rembertów!D1341+Śródmieście!D1341+Targówek!D1341+Ursus!D1341+Ursynów!D1341+Wawer!D1341+Wesoła!D1341+Wilanów!D1341+Włochy!D1341+Wola!D1341+Żoliborz!D1341)</f>
        <v>0</v>
      </c>
      <c r="E1341" s="56" t="n">
        <f aca="false">SUM(Bemowo!E1341+Białołęka!E1341+Bielany!E1341+Mokotów!E1341+Ochota!E1341+'Praga Płd'!E1341+'Praga Płn'!E1341+Rembertów!E1341+Śródmieście!E1341+Targówek!E1341+Ursus!E1341+Ursynów!E1341+Wawer!E1341+Wesoła!E1341+Wilanów!E1341+Włochy!E1341+Wola!E1341+Żoliborz!E1341)</f>
        <v>0</v>
      </c>
    </row>
    <row r="1342" customFormat="false" ht="12.75" hidden="true" customHeight="false" outlineLevel="0" collapsed="false">
      <c r="A1342" s="16"/>
      <c r="B1342" s="17"/>
      <c r="C1342" s="25" t="s">
        <v>16</v>
      </c>
      <c r="D1342" s="56" t="n">
        <f aca="false">SUM(Bemowo!D1342+Białołęka!D1342+Bielany!D1342+Mokotów!D1342+Ochota!D1342+'Praga Płd'!D1342+'Praga Płn'!D1342+Rembertów!D1342+Śródmieście!D1342+Targówek!D1342+Ursus!D1342+Ursynów!D1342+Wawer!D1342+Wesoła!D1342+Wilanów!D1342+Włochy!D1342+Wola!D1342+Żoliborz!D1342)</f>
        <v>0</v>
      </c>
      <c r="E1342" s="56" t="n">
        <f aca="false">SUM(Bemowo!E1342+Białołęka!E1342+Bielany!E1342+Mokotów!E1342+Ochota!E1342+'Praga Płd'!E1342+'Praga Płn'!E1342+Rembertów!E1342+Śródmieście!E1342+Targówek!E1342+Ursus!E1342+Ursynów!E1342+Wawer!E1342+Wesoła!E1342+Wilanów!E1342+Włochy!E1342+Wola!E1342+Żoliborz!E1342)</f>
        <v>0</v>
      </c>
    </row>
    <row r="1343" customFormat="false" ht="12.75" hidden="true" customHeight="false" outlineLevel="0" collapsed="false">
      <c r="A1343" s="16"/>
      <c r="B1343" s="17"/>
      <c r="C1343" s="25" t="s">
        <v>17</v>
      </c>
      <c r="D1343" s="56" t="n">
        <f aca="false">SUM(Bemowo!D1343+Białołęka!D1343+Bielany!D1343+Mokotów!D1343+Ochota!D1343+'Praga Płd'!D1343+'Praga Płn'!D1343+Rembertów!D1343+Śródmieście!D1343+Targówek!D1343+Ursus!D1343+Ursynów!D1343+Wawer!D1343+Wesoła!D1343+Wilanów!D1343+Włochy!D1343+Wola!D1343+Żoliborz!D1343)</f>
        <v>0</v>
      </c>
      <c r="E1343" s="56" t="n">
        <f aca="false">SUM(Bemowo!E1343+Białołęka!E1343+Bielany!E1343+Mokotów!E1343+Ochota!E1343+'Praga Płd'!E1343+'Praga Płn'!E1343+Rembertów!E1343+Śródmieście!E1343+Targówek!E1343+Ursus!E1343+Ursynów!E1343+Wawer!E1343+Wesoła!E1343+Wilanów!E1343+Włochy!E1343+Wola!E1343+Żoliborz!E1343)</f>
        <v>0</v>
      </c>
    </row>
    <row r="1344" customFormat="false" ht="12.75" hidden="true" customHeight="false" outlineLevel="0" collapsed="false">
      <c r="A1344" s="16"/>
      <c r="B1344" s="17"/>
      <c r="C1344" s="25" t="s">
        <v>18</v>
      </c>
      <c r="D1344" s="56" t="n">
        <f aca="false">SUM(Bemowo!D1344+Białołęka!D1344+Bielany!D1344+Mokotów!D1344+Ochota!D1344+'Praga Płd'!D1344+'Praga Płn'!D1344+Rembertów!D1344+Śródmieście!D1344+Targówek!D1344+Ursus!D1344+Ursynów!D1344+Wawer!D1344+Wesoła!D1344+Wilanów!D1344+Włochy!D1344+Wola!D1344+Żoliborz!D1344)</f>
        <v>0</v>
      </c>
      <c r="E1344" s="56" t="n">
        <f aca="false">SUM(Bemowo!E1344+Białołęka!E1344+Bielany!E1344+Mokotów!E1344+Ochota!E1344+'Praga Płd'!E1344+'Praga Płn'!E1344+Rembertów!E1344+Śródmieście!E1344+Targówek!E1344+Ursus!E1344+Ursynów!E1344+Wawer!E1344+Wesoła!E1344+Wilanów!E1344+Włochy!E1344+Wola!E1344+Żoliborz!E1344)</f>
        <v>0</v>
      </c>
    </row>
    <row r="1345" customFormat="false" ht="12.75" hidden="true" customHeight="false" outlineLevel="0" collapsed="false">
      <c r="A1345" s="16"/>
      <c r="B1345" s="17"/>
      <c r="C1345" s="25" t="s">
        <v>19</v>
      </c>
      <c r="D1345" s="56" t="n">
        <f aca="false">SUM(Bemowo!D1345+Białołęka!D1345+Bielany!D1345+Mokotów!D1345+Ochota!D1345+'Praga Płd'!D1345+'Praga Płn'!D1345+Rembertów!D1345+Śródmieście!D1345+Targówek!D1345+Ursus!D1345+Ursynów!D1345+Wawer!D1345+Wesoła!D1345+Wilanów!D1345+Włochy!D1345+Wola!D1345+Żoliborz!D1345)</f>
        <v>0</v>
      </c>
      <c r="E1345" s="56" t="n">
        <f aca="false">SUM(Bemowo!E1345+Białołęka!E1345+Bielany!E1345+Mokotów!E1345+Ochota!E1345+'Praga Płd'!E1345+'Praga Płn'!E1345+Rembertów!E1345+Śródmieście!E1345+Targówek!E1345+Ursus!E1345+Ursynów!E1345+Wawer!E1345+Wesoła!E1345+Wilanów!E1345+Włochy!E1345+Wola!E1345+Żoliborz!E1345)</f>
        <v>0</v>
      </c>
    </row>
    <row r="1346" customFormat="false" ht="12.75" hidden="true" customHeight="false" outlineLevel="0" collapsed="false">
      <c r="A1346" s="16"/>
      <c r="B1346" s="17"/>
      <c r="C1346" s="23" t="s">
        <v>20</v>
      </c>
      <c r="D1346" s="55" t="n">
        <f aca="false">SUM(Bemowo!D1346+Białołęka!D1346+Bielany!D1346+Mokotów!D1346+Ochota!D1346+'Praga Płd'!D1346+'Praga Płn'!D1346+Rembertów!D1346+Śródmieście!D1346+Targówek!D1346+Ursus!D1346+Ursynów!D1346+Wawer!D1346+Wesoła!D1346+Wilanów!D1346+Włochy!D1346+Wola!D1346+Żoliborz!D1346)</f>
        <v>0</v>
      </c>
      <c r="E1346" s="55" t="n">
        <f aca="false">SUM(Bemowo!E1346+Białołęka!E1346+Bielany!E1346+Mokotów!E1346+Ochota!E1346+'Praga Płd'!E1346+'Praga Płn'!E1346+Rembertów!E1346+Śródmieście!E1346+Targówek!E1346+Ursus!E1346+Ursynów!E1346+Wawer!E1346+Wesoła!E1346+Wilanów!E1346+Włochy!E1346+Wola!E1346+Żoliborz!E1346)</f>
        <v>0</v>
      </c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3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5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 t="n">
        <f aca="false">SUM(Bemowo!D1349+Białołęka!D1349+Bielany!D1349+Mokotów!D1349+Ochota!D1349+'Praga Płd'!D1349+'Praga Płn'!D1349+Rembertów!D1349+Śródmieście!D1349+Targówek!D1349+Ursus!D1349+Ursynów!D1349+Wawer!D1349+Wesoła!D1349+Wilanów!D1349+Włochy!D1349+Wola!D1349+Żoliborz!D1349)</f>
        <v>0</v>
      </c>
      <c r="E1349" s="56" t="n">
        <f aca="false">SUM(Bemowo!E1349+Białołęka!E1349+Bielany!E1349+Mokotów!E1349+Ochota!E1349+'Praga Płd'!E1349+'Praga Płn'!E1349+Rembertów!E1349+Śródmieście!E1349+Targówek!E1349+Ursus!E1349+Ursynów!E1349+Wawer!E1349+Wesoła!E1349+Wilanów!E1349+Włochy!E1349+Wola!E1349+Żoliborz!E1349)</f>
        <v>0</v>
      </c>
    </row>
    <row r="1350" customFormat="false" ht="12.75" hidden="true" customHeight="false" outlineLevel="0" collapsed="false">
      <c r="A1350" s="16"/>
      <c r="B1350" s="17"/>
      <c r="C1350" s="25" t="s">
        <v>16</v>
      </c>
      <c r="D1350" s="56" t="n">
        <f aca="false">SUM(Bemowo!D1350+Białołęka!D1350+Bielany!D1350+Mokotów!D1350+Ochota!D1350+'Praga Płd'!D1350+'Praga Płn'!D1350+Rembertów!D1350+Śródmieście!D1350+Targówek!D1350+Ursus!D1350+Ursynów!D1350+Wawer!D1350+Wesoła!D1350+Wilanów!D1350+Włochy!D1350+Wola!D1350+Żoliborz!D1350)</f>
        <v>0</v>
      </c>
      <c r="E1350" s="56" t="n">
        <f aca="false">SUM(Bemowo!E1350+Białołęka!E1350+Bielany!E1350+Mokotów!E1350+Ochota!E1350+'Praga Płd'!E1350+'Praga Płn'!E1350+Rembertów!E1350+Śródmieście!E1350+Targówek!E1350+Ursus!E1350+Ursynów!E1350+Wawer!E1350+Wesoła!E1350+Wilanów!E1350+Włochy!E1350+Wola!E1350+Żoliborz!E1350)</f>
        <v>0</v>
      </c>
    </row>
    <row r="1351" customFormat="false" ht="12.75" hidden="true" customHeight="false" outlineLevel="0" collapsed="false">
      <c r="A1351" s="16"/>
      <c r="B1351" s="17"/>
      <c r="C1351" s="25" t="s">
        <v>17</v>
      </c>
      <c r="D1351" s="56" t="n">
        <f aca="false">SUM(Bemowo!D1351+Białołęka!D1351+Bielany!D1351+Mokotów!D1351+Ochota!D1351+'Praga Płd'!D1351+'Praga Płn'!D1351+Rembertów!D1351+Śródmieście!D1351+Targówek!D1351+Ursus!D1351+Ursynów!D1351+Wawer!D1351+Wesoła!D1351+Wilanów!D1351+Włochy!D1351+Wola!D1351+Żoliborz!D1351)</f>
        <v>0</v>
      </c>
      <c r="E1351" s="56" t="n">
        <f aca="false">SUM(Bemowo!E1351+Białołęka!E1351+Bielany!E1351+Mokotów!E1351+Ochota!E1351+'Praga Płd'!E1351+'Praga Płn'!E1351+Rembertów!E1351+Śródmieście!E1351+Targówek!E1351+Ursus!E1351+Ursynów!E1351+Wawer!E1351+Wesoła!E1351+Wilanów!E1351+Włochy!E1351+Wola!E1351+Żoliborz!E1351)</f>
        <v>0</v>
      </c>
    </row>
    <row r="1352" customFormat="false" ht="12.75" hidden="true" customHeight="false" outlineLevel="0" collapsed="false">
      <c r="A1352" s="16"/>
      <c r="B1352" s="17"/>
      <c r="C1352" s="25" t="s">
        <v>18</v>
      </c>
      <c r="D1352" s="56" t="n">
        <f aca="false">SUM(Bemowo!D1352+Białołęka!D1352+Bielany!D1352+Mokotów!D1352+Ochota!D1352+'Praga Płd'!D1352+'Praga Płn'!D1352+Rembertów!D1352+Śródmieście!D1352+Targówek!D1352+Ursus!D1352+Ursynów!D1352+Wawer!D1352+Wesoła!D1352+Wilanów!D1352+Włochy!D1352+Wola!D1352+Żoliborz!D1352)</f>
        <v>0</v>
      </c>
      <c r="E1352" s="56" t="n">
        <f aca="false">SUM(Bemowo!E1352+Białołęka!E1352+Bielany!E1352+Mokotów!E1352+Ochota!E1352+'Praga Płd'!E1352+'Praga Płn'!E1352+Rembertów!E1352+Śródmieście!E1352+Targówek!E1352+Ursus!E1352+Ursynów!E1352+Wawer!E1352+Wesoła!E1352+Wilanów!E1352+Włochy!E1352+Wola!E1352+Żoliborz!E1352)</f>
        <v>0</v>
      </c>
    </row>
    <row r="1353" customFormat="false" ht="12.75" hidden="true" customHeight="false" outlineLevel="0" collapsed="false">
      <c r="A1353" s="16"/>
      <c r="B1353" s="17"/>
      <c r="C1353" s="25" t="s">
        <v>19</v>
      </c>
      <c r="D1353" s="56" t="n">
        <f aca="false">SUM(Bemowo!D1353+Białołęka!D1353+Bielany!D1353+Mokotów!D1353+Ochota!D1353+'Praga Płd'!D1353+'Praga Płn'!D1353+Rembertów!D1353+Śródmieście!D1353+Targówek!D1353+Ursus!D1353+Ursynów!D1353+Wawer!D1353+Wesoła!D1353+Wilanów!D1353+Włochy!D1353+Wola!D1353+Żoliborz!D1353)</f>
        <v>0</v>
      </c>
      <c r="E1353" s="56" t="n">
        <f aca="false">SUM(Bemowo!E1353+Białołęka!E1353+Bielany!E1353+Mokotów!E1353+Ochota!E1353+'Praga Płd'!E1353+'Praga Płn'!E1353+Rembertów!E1353+Śródmieście!E1353+Targówek!E1353+Ursus!E1353+Ursynów!E1353+Wawer!E1353+Wesoła!E1353+Wilanów!E1353+Włochy!E1353+Wola!E1353+Żoliborz!E1353)</f>
        <v>0</v>
      </c>
    </row>
    <row r="1354" customFormat="false" ht="12.75" hidden="true" customHeight="false" outlineLevel="0" collapsed="false">
      <c r="A1354" s="16"/>
      <c r="B1354" s="17"/>
      <c r="C1354" s="23" t="s">
        <v>20</v>
      </c>
      <c r="D1354" s="55" t="n">
        <f aca="false">SUM(Bemowo!D1354+Białołęka!D1354+Bielany!D1354+Mokotów!D1354+Ochota!D1354+'Praga Płd'!D1354+'Praga Płn'!D1354+Rembertów!D1354+Śródmieście!D1354+Targówek!D1354+Ursus!D1354+Ursynów!D1354+Wawer!D1354+Wesoła!D1354+Wilanów!D1354+Włochy!D1354+Wola!D1354+Żoliborz!D1354)</f>
        <v>0</v>
      </c>
      <c r="E1354" s="55" t="n">
        <f aca="false">SUM(Bemowo!E1354+Białołęka!E1354+Bielany!E1354+Mokotów!E1354+Ochota!E1354+'Praga Płd'!E1354+'Praga Płn'!E1354+Rembertów!E1354+Śródmieście!E1354+Targówek!E1354+Ursus!E1354+Ursynów!E1354+Wawer!E1354+Wesoła!E1354+Wilanów!E1354+Włochy!E1354+Wola!E1354+Żoliborz!E1354)</f>
        <v>0</v>
      </c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58285781</v>
      </c>
      <c r="E1355" s="53" t="n">
        <f aca="false">SUM(E1356,E1362)</f>
        <v>58285781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46093600</v>
      </c>
      <c r="E1356" s="55" t="n">
        <f aca="false">SUM(E1357:E1361)</f>
        <v>460936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 t="n">
        <f aca="false">SUM(Bemowo!D1357+Białołęka!D1357+Bielany!D1357+Mokotów!D1357+Ochota!D1357+'Praga Płd'!D1357+'Praga Płn'!D1357+Rembertów!D1357+Śródmieście!D1357+Targówek!D1357+Ursus!D1357+Ursynów!D1357+Wawer!D1357+Wesoła!D1357+Wilanów!D1357+Włochy!D1357+Wola!D1357+Żoliborz!D1357)</f>
        <v>0</v>
      </c>
      <c r="E1357" s="56" t="n">
        <f aca="false">SUM(Bemowo!E1357+Białołęka!E1357+Bielany!E1357+Mokotów!E1357+Ochota!E1357+'Praga Płd'!E1357+'Praga Płn'!E1357+Rembertów!E1357+Śródmieście!E1357+Targówek!E1357+Ursus!E1357+Ursynów!E1357+Wawer!E1357+Wesoła!E1357+Wilanów!E1357+Włochy!E1357+Wola!E1357+Żoliborz!E1357)</f>
        <v>0</v>
      </c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f aca="false">SUM(Bemowo!D1358+Białołęka!D1358+Bielany!D1358+Mokotów!D1358+Ochota!D1358+'Praga Płd'!D1358+'Praga Płn'!D1358+Rembertów!D1358+Śródmieście!D1358+Targówek!D1358+Ursus!D1358+Ursynów!D1358+Wawer!D1358+Wesoła!D1358+Wilanów!D1358+Włochy!D1358+Wola!D1358+Żoliborz!D1358)</f>
        <v>46093600</v>
      </c>
      <c r="E1358" s="56" t="n">
        <f aca="false">SUM(Bemowo!E1358+Białołęka!E1358+Bielany!E1358+Mokotów!E1358+Ochota!E1358+'Praga Płd'!E1358+'Praga Płn'!E1358+Rembertów!E1358+Śródmieście!E1358+Targówek!E1358+Ursus!E1358+Ursynów!E1358+Wawer!E1358+Wesoła!E1358+Wilanów!E1358+Włochy!E1358+Wola!E1358+Żoliborz!E1358)</f>
        <v>460936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 t="n">
        <f aca="false">SUM(Bemowo!D1359+Białołęka!D1359+Bielany!D1359+Mokotów!D1359+Ochota!D1359+'Praga Płd'!D1359+'Praga Płn'!D1359+Rembertów!D1359+Śródmieście!D1359+Targówek!D1359+Ursus!D1359+Ursynów!D1359+Wawer!D1359+Wesoła!D1359+Wilanów!D1359+Włochy!D1359+Wola!D1359+Żoliborz!D1359)</f>
        <v>0</v>
      </c>
      <c r="E1359" s="56" t="n">
        <f aca="false">SUM(Bemowo!E1359+Białołęka!E1359+Bielany!E1359+Mokotów!E1359+Ochota!E1359+'Praga Płd'!E1359+'Praga Płn'!E1359+Rembertów!E1359+Śródmieście!E1359+Targówek!E1359+Ursus!E1359+Ursynów!E1359+Wawer!E1359+Wesoła!E1359+Wilanów!E1359+Włochy!E1359+Wola!E1359+Żoliborz!E1359)</f>
        <v>0</v>
      </c>
    </row>
    <row r="1360" customFormat="false" ht="12.75" hidden="false" customHeight="false" outlineLevel="0" collapsed="false">
      <c r="A1360" s="16"/>
      <c r="B1360" s="17"/>
      <c r="C1360" s="25" t="s">
        <v>18</v>
      </c>
      <c r="D1360" s="56" t="n">
        <f aca="false">SUM(Bemowo!D1360+Białołęka!D1360+Bielany!D1360+Mokotów!D1360+Ochota!D1360+'Praga Płd'!D1360+'Praga Płn'!D1360+Rembertów!D1360+Śródmieście!D1360+Targówek!D1360+Ursus!D1360+Ursynów!D1360+Wawer!D1360+Wesoła!D1360+Wilanów!D1360+Włochy!D1360+Wola!D1360+Żoliborz!D1360)</f>
        <v>0</v>
      </c>
      <c r="E1360" s="56" t="n">
        <f aca="false">SUM(Bemowo!E1360+Białołęka!E1360+Bielany!E1360+Mokotów!E1360+Ochota!E1360+'Praga Płd'!E1360+'Praga Płn'!E1360+Rembertów!E1360+Śródmieście!E1360+Targówek!E1360+Ursus!E1360+Ursynów!E1360+Wawer!E1360+Wesoła!E1360+Wilanów!E1360+Włochy!E1360+Wola!E1360+Żoliborz!E1360)</f>
        <v>0</v>
      </c>
    </row>
    <row r="1361" customFormat="false" ht="12.75" hidden="false" customHeight="false" outlineLevel="0" collapsed="false">
      <c r="A1361" s="16"/>
      <c r="B1361" s="17"/>
      <c r="C1361" s="25" t="s">
        <v>19</v>
      </c>
      <c r="D1361" s="56" t="n">
        <f aca="false">SUM(Bemowo!D1361+Białołęka!D1361+Bielany!D1361+Mokotów!D1361+Ochota!D1361+'Praga Płd'!D1361+'Praga Płn'!D1361+Rembertów!D1361+Śródmieście!D1361+Targówek!D1361+Ursus!D1361+Ursynów!D1361+Wawer!D1361+Wesoła!D1361+Wilanów!D1361+Włochy!D1361+Wola!D1361+Żoliborz!D1361)</f>
        <v>0</v>
      </c>
      <c r="E1361" s="56" t="n">
        <f aca="false">SUM(Bemowo!E1361+Białołęka!E1361+Bielany!E1361+Mokotów!E1361+Ochota!E1361+'Praga Płd'!E1361+'Praga Płn'!E1361+Rembertów!E1361+Śródmieście!E1361+Targówek!E1361+Ursus!E1361+Ursynów!E1361+Wawer!E1361+Wesoła!E1361+Wilanów!E1361+Włochy!E1361+Wola!E1361+Żoliborz!E1361)</f>
        <v>0</v>
      </c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f aca="false">SUM(Bemowo!D1362+Białołęka!D1362+Bielany!D1362+Mokotów!D1362+Ochota!D1362+'Praga Płd'!D1362+'Praga Płn'!D1362+Rembertów!D1362+Śródmieście!D1362+Targówek!D1362+Ursus!D1362+Ursynów!D1362+Wawer!D1362+Wesoła!D1362+Wilanów!D1362+Włochy!D1362+Wola!D1362+Żoliborz!D1362)</f>
        <v>12192181</v>
      </c>
      <c r="E1362" s="55" t="n">
        <f aca="false">SUM(Bemowo!E1362+Białołęka!E1362+Bielany!E1362+Mokotów!E1362+Ochota!E1362+'Praga Płd'!E1362+'Praga Płn'!E1362+Rembertów!E1362+Śródmieście!E1362+Targówek!E1362+Ursus!E1362+Ursynów!E1362+Wawer!E1362+Wesoła!E1362+Wilanów!E1362+Włochy!E1362+Wola!E1362+Żoliborz!E1362)</f>
        <v>12192181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3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5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 t="n">
        <f aca="false">SUM(Bemowo!D1365+Białołęka!D1365+Bielany!D1365+Mokotów!D1365+Ochota!D1365+'Praga Płd'!D1365+'Praga Płn'!D1365+Rembertów!D1365+Śródmieście!D1365+Targówek!D1365+Ursus!D1365+Ursynów!D1365+Wawer!D1365+Wesoła!D1365+Wilanów!D1365+Włochy!D1365+Wola!D1365+Żoliborz!D1365)</f>
        <v>0</v>
      </c>
      <c r="E1365" s="56" t="n">
        <f aca="false">SUM(Bemowo!E1365+Białołęka!E1365+Bielany!E1365+Mokotów!E1365+Ochota!E1365+'Praga Płd'!E1365+'Praga Płn'!E1365+Rembertów!E1365+Śródmieście!E1365+Targówek!E1365+Ursus!E1365+Ursynów!E1365+Wawer!E1365+Wesoła!E1365+Wilanów!E1365+Włochy!E1365+Wola!E1365+Żoliborz!E1365)</f>
        <v>0</v>
      </c>
    </row>
    <row r="1366" customFormat="false" ht="12.75" hidden="true" customHeight="false" outlineLevel="0" collapsed="false">
      <c r="A1366" s="16"/>
      <c r="B1366" s="17"/>
      <c r="C1366" s="25" t="s">
        <v>16</v>
      </c>
      <c r="D1366" s="56" t="n">
        <f aca="false">SUM(Bemowo!D1366+Białołęka!D1366+Bielany!D1366+Mokotów!D1366+Ochota!D1366+'Praga Płd'!D1366+'Praga Płn'!D1366+Rembertów!D1366+Śródmieście!D1366+Targówek!D1366+Ursus!D1366+Ursynów!D1366+Wawer!D1366+Wesoła!D1366+Wilanów!D1366+Włochy!D1366+Wola!D1366+Żoliborz!D1366)</f>
        <v>0</v>
      </c>
      <c r="E1366" s="56" t="n">
        <f aca="false">SUM(Bemowo!E1366+Białołęka!E1366+Bielany!E1366+Mokotów!E1366+Ochota!E1366+'Praga Płd'!E1366+'Praga Płn'!E1366+Rembertów!E1366+Śródmieście!E1366+Targówek!E1366+Ursus!E1366+Ursynów!E1366+Wawer!E1366+Wesoła!E1366+Wilanów!E1366+Włochy!E1366+Wola!E1366+Żoliborz!E1366)</f>
        <v>0</v>
      </c>
    </row>
    <row r="1367" customFormat="false" ht="12.75" hidden="true" customHeight="false" outlineLevel="0" collapsed="false">
      <c r="A1367" s="16"/>
      <c r="B1367" s="17"/>
      <c r="C1367" s="25" t="s">
        <v>17</v>
      </c>
      <c r="D1367" s="56" t="n">
        <f aca="false">SUM(Bemowo!D1367+Białołęka!D1367+Bielany!D1367+Mokotów!D1367+Ochota!D1367+'Praga Płd'!D1367+'Praga Płn'!D1367+Rembertów!D1367+Śródmieście!D1367+Targówek!D1367+Ursus!D1367+Ursynów!D1367+Wawer!D1367+Wesoła!D1367+Wilanów!D1367+Włochy!D1367+Wola!D1367+Żoliborz!D1367)</f>
        <v>0</v>
      </c>
      <c r="E1367" s="56" t="n">
        <f aca="false">SUM(Bemowo!E1367+Białołęka!E1367+Bielany!E1367+Mokotów!E1367+Ochota!E1367+'Praga Płd'!E1367+'Praga Płn'!E1367+Rembertów!E1367+Śródmieście!E1367+Targówek!E1367+Ursus!E1367+Ursynów!E1367+Wawer!E1367+Wesoła!E1367+Wilanów!E1367+Włochy!E1367+Wola!E1367+Żoliborz!E1367)</f>
        <v>0</v>
      </c>
    </row>
    <row r="1368" customFormat="false" ht="12.75" hidden="true" customHeight="false" outlineLevel="0" collapsed="false">
      <c r="A1368" s="16"/>
      <c r="B1368" s="17"/>
      <c r="C1368" s="25" t="s">
        <v>18</v>
      </c>
      <c r="D1368" s="56" t="n">
        <f aca="false">SUM(Bemowo!D1368+Białołęka!D1368+Bielany!D1368+Mokotów!D1368+Ochota!D1368+'Praga Płd'!D1368+'Praga Płn'!D1368+Rembertów!D1368+Śródmieście!D1368+Targówek!D1368+Ursus!D1368+Ursynów!D1368+Wawer!D1368+Wesoła!D1368+Wilanów!D1368+Włochy!D1368+Wola!D1368+Żoliborz!D1368)</f>
        <v>0</v>
      </c>
      <c r="E1368" s="56" t="n">
        <f aca="false">SUM(Bemowo!E1368+Białołęka!E1368+Bielany!E1368+Mokotów!E1368+Ochota!E1368+'Praga Płd'!E1368+'Praga Płn'!E1368+Rembertów!E1368+Śródmieście!E1368+Targówek!E1368+Ursus!E1368+Ursynów!E1368+Wawer!E1368+Wesoła!E1368+Wilanów!E1368+Włochy!E1368+Wola!E1368+Żoliborz!E1368)</f>
        <v>0</v>
      </c>
    </row>
    <row r="1369" customFormat="false" ht="12.75" hidden="true" customHeight="false" outlineLevel="0" collapsed="false">
      <c r="A1369" s="16"/>
      <c r="B1369" s="17"/>
      <c r="C1369" s="25" t="s">
        <v>19</v>
      </c>
      <c r="D1369" s="56" t="n">
        <f aca="false">SUM(Bemowo!D1369+Białołęka!D1369+Bielany!D1369+Mokotów!D1369+Ochota!D1369+'Praga Płd'!D1369+'Praga Płn'!D1369+Rembertów!D1369+Śródmieście!D1369+Targówek!D1369+Ursus!D1369+Ursynów!D1369+Wawer!D1369+Wesoła!D1369+Wilanów!D1369+Włochy!D1369+Wola!D1369+Żoliborz!D1369)</f>
        <v>0</v>
      </c>
      <c r="E1369" s="56" t="n">
        <f aca="false">SUM(Bemowo!E1369+Białołęka!E1369+Bielany!E1369+Mokotów!E1369+Ochota!E1369+'Praga Płd'!E1369+'Praga Płn'!E1369+Rembertów!E1369+Śródmieście!E1369+Targówek!E1369+Ursus!E1369+Ursynów!E1369+Wawer!E1369+Wesoła!E1369+Wilanów!E1369+Włochy!E1369+Wola!E1369+Żoliborz!E1369)</f>
        <v>0</v>
      </c>
    </row>
    <row r="1370" customFormat="false" ht="12.75" hidden="true" customHeight="false" outlineLevel="0" collapsed="false">
      <c r="A1370" s="16"/>
      <c r="B1370" s="17"/>
      <c r="C1370" s="23" t="s">
        <v>20</v>
      </c>
      <c r="D1370" s="55" t="n">
        <f aca="false">SUM(Bemowo!D1370+Białołęka!D1370+Bielany!D1370+Mokotów!D1370+Ochota!D1370+'Praga Płd'!D1370+'Praga Płn'!D1370+Rembertów!D1370+Śródmieście!D1370+Targówek!D1370+Ursus!D1370+Ursynów!D1370+Wawer!D1370+Wesoła!D1370+Wilanów!D1370+Włochy!D1370+Wola!D1370+Żoliborz!D1370)</f>
        <v>0</v>
      </c>
      <c r="E1370" s="55" t="n">
        <f aca="false">SUM(Bemowo!E1370+Białołęka!E1370+Bielany!E1370+Mokotów!E1370+Ochota!E1370+'Praga Płd'!E1370+'Praga Płn'!E1370+Rembertów!E1370+Śródmieście!E1370+Targówek!E1370+Ursus!E1370+Ursynów!E1370+Wawer!E1370+Wesoła!E1370+Wilanów!E1370+Włochy!E1370+Wola!E1370+Żoliborz!E1370)</f>
        <v>0</v>
      </c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72689100</v>
      </c>
      <c r="E1371" s="53" t="n">
        <f aca="false">SUM(E1372,E1378)</f>
        <v>726891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69956600</v>
      </c>
      <c r="E1372" s="55" t="n">
        <f aca="false">SUM(E1373:E1377)</f>
        <v>699566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 t="n">
        <f aca="false">SUM(Bemowo!D1373+Białołęka!D1373+Bielany!D1373+Mokotów!D1373+Ochota!D1373+'Praga Płd'!D1373+'Praga Płn'!D1373+Rembertów!D1373+Śródmieście!D1373+Targówek!D1373+Ursus!D1373+Ursynów!D1373+Wawer!D1373+Wesoła!D1373+Wilanów!D1373+Włochy!D1373+Wola!D1373+Żoliborz!D1373)</f>
        <v>0</v>
      </c>
      <c r="E1373" s="56" t="n">
        <f aca="false">SUM(Bemowo!E1373+Białołęka!E1373+Bielany!E1373+Mokotów!E1373+Ochota!E1373+'Praga Płd'!E1373+'Praga Płn'!E1373+Rembertów!E1373+Śródmieście!E1373+Targówek!E1373+Ursus!E1373+Ursynów!E1373+Wawer!E1373+Wesoła!E1373+Wilanów!E1373+Włochy!E1373+Wola!E1373+Żoliborz!E1373)</f>
        <v>0</v>
      </c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SUM(Bemowo!D1374+Białołęka!D1374+Bielany!D1374+Mokotów!D1374+Ochota!D1374+'Praga Płd'!D1374+'Praga Płn'!D1374+Rembertów!D1374+Śródmieście!D1374+Targówek!D1374+Ursus!D1374+Ursynów!D1374+Wawer!D1374+Wesoła!D1374+Wilanów!D1374+Włochy!D1374+Wola!D1374+Żoliborz!D1374)</f>
        <v>69956600</v>
      </c>
      <c r="E1374" s="56" t="n">
        <f aca="false">SUM(Bemowo!E1374+Białołęka!E1374+Bielany!E1374+Mokotów!E1374+Ochota!E1374+'Praga Płd'!E1374+'Praga Płn'!E1374+Rembertów!E1374+Śródmieście!E1374+Targówek!E1374+Ursus!E1374+Ursynów!E1374+Wawer!E1374+Wesoła!E1374+Wilanów!E1374+Włochy!E1374+Wola!E1374+Żoliborz!E1374)</f>
        <v>699566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 t="n">
        <f aca="false">SUM(Bemowo!D1375+Białołęka!D1375+Bielany!D1375+Mokotów!D1375+Ochota!D1375+'Praga Płd'!D1375+'Praga Płn'!D1375+Rembertów!D1375+Śródmieście!D1375+Targówek!D1375+Ursus!D1375+Ursynów!D1375+Wawer!D1375+Wesoła!D1375+Wilanów!D1375+Włochy!D1375+Wola!D1375+Żoliborz!D1375)</f>
        <v>0</v>
      </c>
      <c r="E1375" s="56" t="n">
        <f aca="false">SUM(Bemowo!E1375+Białołęka!E1375+Bielany!E1375+Mokotów!E1375+Ochota!E1375+'Praga Płd'!E1375+'Praga Płn'!E1375+Rembertów!E1375+Śródmieście!E1375+Targówek!E1375+Ursus!E1375+Ursynów!E1375+Wawer!E1375+Wesoła!E1375+Wilanów!E1375+Włochy!E1375+Wola!E1375+Żoliborz!E1375)</f>
        <v>0</v>
      </c>
    </row>
    <row r="1376" customFormat="false" ht="12.75" hidden="false" customHeight="false" outlineLevel="0" collapsed="false">
      <c r="A1376" s="16"/>
      <c r="B1376" s="17"/>
      <c r="C1376" s="25" t="s">
        <v>18</v>
      </c>
      <c r="D1376" s="56" t="n">
        <f aca="false">SUM(Bemowo!D1376+Białołęka!D1376+Bielany!D1376+Mokotów!D1376+Ochota!D1376+'Praga Płd'!D1376+'Praga Płn'!D1376+Rembertów!D1376+Śródmieście!D1376+Targówek!D1376+Ursus!D1376+Ursynów!D1376+Wawer!D1376+Wesoła!D1376+Wilanów!D1376+Włochy!D1376+Wola!D1376+Żoliborz!D1376)</f>
        <v>0</v>
      </c>
      <c r="E1376" s="56" t="n">
        <f aca="false">SUM(Bemowo!E1376+Białołęka!E1376+Bielany!E1376+Mokotów!E1376+Ochota!E1376+'Praga Płd'!E1376+'Praga Płn'!E1376+Rembertów!E1376+Śródmieście!E1376+Targówek!E1376+Ursus!E1376+Ursynów!E1376+Wawer!E1376+Wesoła!E1376+Wilanów!E1376+Włochy!E1376+Wola!E1376+Żoliborz!E1376)</f>
        <v>0</v>
      </c>
    </row>
    <row r="1377" customFormat="false" ht="12.75" hidden="false" customHeight="false" outlineLevel="0" collapsed="false">
      <c r="A1377" s="16"/>
      <c r="B1377" s="17"/>
      <c r="C1377" s="25" t="s">
        <v>19</v>
      </c>
      <c r="D1377" s="56" t="n">
        <f aca="false">SUM(Bemowo!D1377+Białołęka!D1377+Bielany!D1377+Mokotów!D1377+Ochota!D1377+'Praga Płd'!D1377+'Praga Płn'!D1377+Rembertów!D1377+Śródmieście!D1377+Targówek!D1377+Ursus!D1377+Ursynów!D1377+Wawer!D1377+Wesoła!D1377+Wilanów!D1377+Włochy!D1377+Wola!D1377+Żoliborz!D1377)</f>
        <v>0</v>
      </c>
      <c r="E1377" s="56" t="n">
        <f aca="false">SUM(Bemowo!E1377+Białołęka!E1377+Bielany!E1377+Mokotów!E1377+Ochota!E1377+'Praga Płd'!E1377+'Praga Płn'!E1377+Rembertów!E1377+Śródmieście!E1377+Targówek!E1377+Ursus!E1377+Ursynów!E1377+Wawer!E1377+Wesoła!E1377+Wilanów!E1377+Włochy!E1377+Wola!E1377+Żoliborz!E1377)</f>
        <v>0</v>
      </c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f aca="false">SUM(Bemowo!D1378+Białołęka!D1378+Bielany!D1378+Mokotów!D1378+Ochota!D1378+'Praga Płd'!D1378+'Praga Płn'!D1378+Rembertów!D1378+Śródmieście!D1378+Targówek!D1378+Ursus!D1378+Ursynów!D1378+Wawer!D1378+Wesoła!D1378+Wilanów!D1378+Włochy!D1378+Wola!D1378+Żoliborz!D1378)</f>
        <v>2732500</v>
      </c>
      <c r="E1378" s="55" t="n">
        <f aca="false">SUM(Bemowo!E1378+Białołęka!E1378+Bielany!E1378+Mokotów!E1378+Ochota!E1378+'Praga Płd'!E1378+'Praga Płn'!E1378+Rembertów!E1378+Śródmieście!E1378+Targówek!E1378+Ursus!E1378+Ursynów!E1378+Wawer!E1378+Wesoła!E1378+Wilanów!E1378+Włochy!E1378+Wola!E1378+Żoliborz!E1378)</f>
        <v>27325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3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5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 t="n">
        <f aca="false">SUM(Bemowo!D1381+Białołęka!D1381+Bielany!D1381+Mokotów!D1381+Ochota!D1381+'Praga Płd'!D1381+'Praga Płn'!D1381+Rembertów!D1381+Śródmieście!D1381+Targówek!D1381+Ursus!D1381+Ursynów!D1381+Wawer!D1381+Wesoła!D1381+Wilanów!D1381+Włochy!D1381+Wola!D1381+Żoliborz!D1381)</f>
        <v>0</v>
      </c>
      <c r="E1381" s="56" t="n">
        <f aca="false">SUM(Bemowo!E1381+Białołęka!E1381+Bielany!E1381+Mokotów!E1381+Ochota!E1381+'Praga Płd'!E1381+'Praga Płn'!E1381+Rembertów!E1381+Śródmieście!E1381+Targówek!E1381+Ursus!E1381+Ursynów!E1381+Wawer!E1381+Wesoła!E1381+Wilanów!E1381+Włochy!E1381+Wola!E1381+Żoliborz!E1381)</f>
        <v>0</v>
      </c>
    </row>
    <row r="1382" customFormat="false" ht="12.75" hidden="true" customHeight="false" outlineLevel="0" collapsed="false">
      <c r="A1382" s="16"/>
      <c r="B1382" s="17"/>
      <c r="C1382" s="25" t="s">
        <v>16</v>
      </c>
      <c r="D1382" s="56" t="n">
        <f aca="false">SUM(Bemowo!D1382+Białołęka!D1382+Bielany!D1382+Mokotów!D1382+Ochota!D1382+'Praga Płd'!D1382+'Praga Płn'!D1382+Rembertów!D1382+Śródmieście!D1382+Targówek!D1382+Ursus!D1382+Ursynów!D1382+Wawer!D1382+Wesoła!D1382+Wilanów!D1382+Włochy!D1382+Wola!D1382+Żoliborz!D1382)</f>
        <v>0</v>
      </c>
      <c r="E1382" s="56" t="n">
        <f aca="false">SUM(Bemowo!E1382+Białołęka!E1382+Bielany!E1382+Mokotów!E1382+Ochota!E1382+'Praga Płd'!E1382+'Praga Płn'!E1382+Rembertów!E1382+Śródmieście!E1382+Targówek!E1382+Ursus!E1382+Ursynów!E1382+Wawer!E1382+Wesoła!E1382+Wilanów!E1382+Włochy!E1382+Wola!E1382+Żoliborz!E1382)</f>
        <v>0</v>
      </c>
    </row>
    <row r="1383" customFormat="false" ht="12.75" hidden="true" customHeight="false" outlineLevel="0" collapsed="false">
      <c r="A1383" s="16"/>
      <c r="B1383" s="17"/>
      <c r="C1383" s="25" t="s">
        <v>17</v>
      </c>
      <c r="D1383" s="56" t="n">
        <f aca="false">SUM(Bemowo!D1383+Białołęka!D1383+Bielany!D1383+Mokotów!D1383+Ochota!D1383+'Praga Płd'!D1383+'Praga Płn'!D1383+Rembertów!D1383+Śródmieście!D1383+Targówek!D1383+Ursus!D1383+Ursynów!D1383+Wawer!D1383+Wesoła!D1383+Wilanów!D1383+Włochy!D1383+Wola!D1383+Żoliborz!D1383)</f>
        <v>0</v>
      </c>
      <c r="E1383" s="56" t="n">
        <f aca="false">SUM(Bemowo!E1383+Białołęka!E1383+Bielany!E1383+Mokotów!E1383+Ochota!E1383+'Praga Płd'!E1383+'Praga Płn'!E1383+Rembertów!E1383+Śródmieście!E1383+Targówek!E1383+Ursus!E1383+Ursynów!E1383+Wawer!E1383+Wesoła!E1383+Wilanów!E1383+Włochy!E1383+Wola!E1383+Żoliborz!E1383)</f>
        <v>0</v>
      </c>
    </row>
    <row r="1384" customFormat="false" ht="12.75" hidden="true" customHeight="false" outlineLevel="0" collapsed="false">
      <c r="A1384" s="16"/>
      <c r="B1384" s="17"/>
      <c r="C1384" s="25" t="s">
        <v>18</v>
      </c>
      <c r="D1384" s="56" t="n">
        <f aca="false">SUM(Bemowo!D1384+Białołęka!D1384+Bielany!D1384+Mokotów!D1384+Ochota!D1384+'Praga Płd'!D1384+'Praga Płn'!D1384+Rembertów!D1384+Śródmieście!D1384+Targówek!D1384+Ursus!D1384+Ursynów!D1384+Wawer!D1384+Wesoła!D1384+Wilanów!D1384+Włochy!D1384+Wola!D1384+Żoliborz!D1384)</f>
        <v>0</v>
      </c>
      <c r="E1384" s="56" t="n">
        <f aca="false">SUM(Bemowo!E1384+Białołęka!E1384+Bielany!E1384+Mokotów!E1384+Ochota!E1384+'Praga Płd'!E1384+'Praga Płn'!E1384+Rembertów!E1384+Śródmieście!E1384+Targówek!E1384+Ursus!E1384+Ursynów!E1384+Wawer!E1384+Wesoła!E1384+Wilanów!E1384+Włochy!E1384+Wola!E1384+Żoliborz!E1384)</f>
        <v>0</v>
      </c>
    </row>
    <row r="1385" customFormat="false" ht="12.75" hidden="true" customHeight="false" outlineLevel="0" collapsed="false">
      <c r="A1385" s="16"/>
      <c r="B1385" s="17"/>
      <c r="C1385" s="25" t="s">
        <v>19</v>
      </c>
      <c r="D1385" s="56" t="n">
        <f aca="false">SUM(Bemowo!D1385+Białołęka!D1385+Bielany!D1385+Mokotów!D1385+Ochota!D1385+'Praga Płd'!D1385+'Praga Płn'!D1385+Rembertów!D1385+Śródmieście!D1385+Targówek!D1385+Ursus!D1385+Ursynów!D1385+Wawer!D1385+Wesoła!D1385+Wilanów!D1385+Włochy!D1385+Wola!D1385+Żoliborz!D1385)</f>
        <v>0</v>
      </c>
      <c r="E1385" s="56" t="n">
        <f aca="false">SUM(Bemowo!E1385+Białołęka!E1385+Bielany!E1385+Mokotów!E1385+Ochota!E1385+'Praga Płd'!E1385+'Praga Płn'!E1385+Rembertów!E1385+Śródmieście!E1385+Targówek!E1385+Ursus!E1385+Ursynów!E1385+Wawer!E1385+Wesoła!E1385+Wilanów!E1385+Włochy!E1385+Wola!E1385+Żoliborz!E1385)</f>
        <v>0</v>
      </c>
    </row>
    <row r="1386" customFormat="false" ht="12.75" hidden="true" customHeight="false" outlineLevel="0" collapsed="false">
      <c r="A1386" s="16"/>
      <c r="B1386" s="17"/>
      <c r="C1386" s="23" t="s">
        <v>20</v>
      </c>
      <c r="D1386" s="55" t="n">
        <f aca="false">SUM(Bemowo!D1386+Białołęka!D1386+Bielany!D1386+Mokotów!D1386+Ochota!D1386+'Praga Płd'!D1386+'Praga Płn'!D1386+Rembertów!D1386+Śródmieście!D1386+Targówek!D1386+Ursus!D1386+Ursynów!D1386+Wawer!D1386+Wesoła!D1386+Wilanów!D1386+Włochy!D1386+Wola!D1386+Żoliborz!D1386)</f>
        <v>0</v>
      </c>
      <c r="E1386" s="55" t="n">
        <f aca="false">SUM(Bemowo!E1386+Białołęka!E1386+Bielany!E1386+Mokotów!E1386+Ochota!E1386+'Praga Płd'!E1386+'Praga Płn'!E1386+Rembertów!E1386+Śródmieście!E1386+Targówek!E1386+Ursus!E1386+Ursynów!E1386+Wawer!E1386+Wesoła!E1386+Wilanów!E1386+Włochy!E1386+Wola!E1386+Żoliborz!E1386)</f>
        <v>0</v>
      </c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3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5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 t="n">
        <f aca="false">SUM(Bemowo!D1389+Białołęka!D1389+Bielany!D1389+Mokotów!D1389+Ochota!D1389+'Praga Płd'!D1389+'Praga Płn'!D1389+Rembertów!D1389+Śródmieście!D1389+Targówek!D1389+Ursus!D1389+Ursynów!D1389+Wawer!D1389+Wesoła!D1389+Wilanów!D1389+Włochy!D1389+Wola!D1389+Żoliborz!D1389)</f>
        <v>0</v>
      </c>
      <c r="E1389" s="56" t="n">
        <f aca="false">SUM(Bemowo!E1389+Białołęka!E1389+Bielany!E1389+Mokotów!E1389+Ochota!E1389+'Praga Płd'!E1389+'Praga Płn'!E1389+Rembertów!E1389+Śródmieście!E1389+Targówek!E1389+Ursus!E1389+Ursynów!E1389+Wawer!E1389+Wesoła!E1389+Wilanów!E1389+Włochy!E1389+Wola!E1389+Żoliborz!E1389)</f>
        <v>0</v>
      </c>
    </row>
    <row r="1390" customFormat="false" ht="12.75" hidden="true" customHeight="false" outlineLevel="0" collapsed="false">
      <c r="A1390" s="16"/>
      <c r="B1390" s="17"/>
      <c r="C1390" s="25" t="s">
        <v>16</v>
      </c>
      <c r="D1390" s="56" t="n">
        <f aca="false">SUM(Bemowo!D1390+Białołęka!D1390+Bielany!D1390+Mokotów!D1390+Ochota!D1390+'Praga Płd'!D1390+'Praga Płn'!D1390+Rembertów!D1390+Śródmieście!D1390+Targówek!D1390+Ursus!D1390+Ursynów!D1390+Wawer!D1390+Wesoła!D1390+Wilanów!D1390+Włochy!D1390+Wola!D1390+Żoliborz!D1390)</f>
        <v>0</v>
      </c>
      <c r="E1390" s="56" t="n">
        <f aca="false">SUM(Bemowo!E1390+Białołęka!E1390+Bielany!E1390+Mokotów!E1390+Ochota!E1390+'Praga Płd'!E1390+'Praga Płn'!E1390+Rembertów!E1390+Śródmieście!E1390+Targówek!E1390+Ursus!E1390+Ursynów!E1390+Wawer!E1390+Wesoła!E1390+Wilanów!E1390+Włochy!E1390+Wola!E1390+Żoliborz!E1390)</f>
        <v>0</v>
      </c>
    </row>
    <row r="1391" customFormat="false" ht="12.75" hidden="true" customHeight="false" outlineLevel="0" collapsed="false">
      <c r="A1391" s="16"/>
      <c r="B1391" s="17"/>
      <c r="C1391" s="25" t="s">
        <v>17</v>
      </c>
      <c r="D1391" s="56" t="n">
        <f aca="false">SUM(Bemowo!D1391+Białołęka!D1391+Bielany!D1391+Mokotów!D1391+Ochota!D1391+'Praga Płd'!D1391+'Praga Płn'!D1391+Rembertów!D1391+Śródmieście!D1391+Targówek!D1391+Ursus!D1391+Ursynów!D1391+Wawer!D1391+Wesoła!D1391+Wilanów!D1391+Włochy!D1391+Wola!D1391+Żoliborz!D1391)</f>
        <v>0</v>
      </c>
      <c r="E1391" s="56" t="n">
        <f aca="false">SUM(Bemowo!E1391+Białołęka!E1391+Bielany!E1391+Mokotów!E1391+Ochota!E1391+'Praga Płd'!E1391+'Praga Płn'!E1391+Rembertów!E1391+Śródmieście!E1391+Targówek!E1391+Ursus!E1391+Ursynów!E1391+Wawer!E1391+Wesoła!E1391+Wilanów!E1391+Włochy!E1391+Wola!E1391+Żoliborz!E1391)</f>
        <v>0</v>
      </c>
    </row>
    <row r="1392" customFormat="false" ht="12.75" hidden="true" customHeight="false" outlineLevel="0" collapsed="false">
      <c r="A1392" s="16"/>
      <c r="B1392" s="17"/>
      <c r="C1392" s="25" t="s">
        <v>18</v>
      </c>
      <c r="D1392" s="56" t="n">
        <f aca="false">SUM(Bemowo!D1392+Białołęka!D1392+Bielany!D1392+Mokotów!D1392+Ochota!D1392+'Praga Płd'!D1392+'Praga Płn'!D1392+Rembertów!D1392+Śródmieście!D1392+Targówek!D1392+Ursus!D1392+Ursynów!D1392+Wawer!D1392+Wesoła!D1392+Wilanów!D1392+Włochy!D1392+Wola!D1392+Żoliborz!D1392)</f>
        <v>0</v>
      </c>
      <c r="E1392" s="56" t="n">
        <f aca="false">SUM(Bemowo!E1392+Białołęka!E1392+Bielany!E1392+Mokotów!E1392+Ochota!E1392+'Praga Płd'!E1392+'Praga Płn'!E1392+Rembertów!E1392+Śródmieście!E1392+Targówek!E1392+Ursus!E1392+Ursynów!E1392+Wawer!E1392+Wesoła!E1392+Wilanów!E1392+Włochy!E1392+Wola!E1392+Żoliborz!E1392)</f>
        <v>0</v>
      </c>
    </row>
    <row r="1393" customFormat="false" ht="12.75" hidden="true" customHeight="false" outlineLevel="0" collapsed="false">
      <c r="A1393" s="16"/>
      <c r="B1393" s="17"/>
      <c r="C1393" s="25" t="s">
        <v>19</v>
      </c>
      <c r="D1393" s="56" t="n">
        <f aca="false">SUM(Bemowo!D1393+Białołęka!D1393+Bielany!D1393+Mokotów!D1393+Ochota!D1393+'Praga Płd'!D1393+'Praga Płn'!D1393+Rembertów!D1393+Śródmieście!D1393+Targówek!D1393+Ursus!D1393+Ursynów!D1393+Wawer!D1393+Wesoła!D1393+Wilanów!D1393+Włochy!D1393+Wola!D1393+Żoliborz!D1393)</f>
        <v>0</v>
      </c>
      <c r="E1393" s="56" t="n">
        <f aca="false">SUM(Bemowo!E1393+Białołęka!E1393+Bielany!E1393+Mokotów!E1393+Ochota!E1393+'Praga Płd'!E1393+'Praga Płn'!E1393+Rembertów!E1393+Śródmieście!E1393+Targówek!E1393+Ursus!E1393+Ursynów!E1393+Wawer!E1393+Wesoła!E1393+Wilanów!E1393+Włochy!E1393+Wola!E1393+Żoliborz!E1393)</f>
        <v>0</v>
      </c>
    </row>
    <row r="1394" customFormat="false" ht="12.75" hidden="true" customHeight="false" outlineLevel="0" collapsed="false">
      <c r="A1394" s="16"/>
      <c r="B1394" s="17"/>
      <c r="C1394" s="23" t="s">
        <v>20</v>
      </c>
      <c r="D1394" s="55" t="n">
        <f aca="false">SUM(Bemowo!D1394+Białołęka!D1394+Bielany!D1394+Mokotów!D1394+Ochota!D1394+'Praga Płd'!D1394+'Praga Płn'!D1394+Rembertów!D1394+Śródmieście!D1394+Targówek!D1394+Ursus!D1394+Ursynów!D1394+Wawer!D1394+Wesoła!D1394+Wilanów!D1394+Włochy!D1394+Wola!D1394+Żoliborz!D1394)</f>
        <v>0</v>
      </c>
      <c r="E1394" s="55" t="n">
        <f aca="false">SUM(Bemowo!E1394+Białołęka!E1394+Bielany!E1394+Mokotów!E1394+Ochota!E1394+'Praga Płd'!E1394+'Praga Płn'!E1394+Rembertów!E1394+Śródmieście!E1394+Targówek!E1394+Ursus!E1394+Ursynów!E1394+Wawer!E1394+Wesoła!E1394+Wilanów!E1394+Włochy!E1394+Wola!E1394+Żoliborz!E1394)</f>
        <v>0</v>
      </c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2161000</v>
      </c>
      <c r="E1395" s="53" t="n">
        <f aca="false">SUM(E1396,E1402)</f>
        <v>130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880000</v>
      </c>
      <c r="E1396" s="55" t="n">
        <f aca="false">SUM(E1397:E1401)</f>
        <v>70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 t="n">
        <f aca="false">SUM(Bemowo!D1397+Białołęka!D1397+Bielany!D1397+Mokotów!D1397+Ochota!D1397+'Praga Płd'!D1397+'Praga Płn'!D1397+Rembertów!D1397+Śródmieście!D1397+Targówek!D1397+Ursus!D1397+Ursynów!D1397+Wawer!D1397+Wesoła!D1397+Wilanów!D1397+Włochy!D1397+Wola!D1397+Żoliborz!D1397)</f>
        <v>2000</v>
      </c>
      <c r="E1397" s="56" t="n">
        <f aca="false">SUM(Bemowo!E1397+Białołęka!E1397+Bielany!E1397+Mokotów!E1397+Ochota!E1397+'Praga Płd'!E1397+'Praga Płn'!E1397+Rembertów!E1397+Śródmieście!E1397+Targówek!E1397+Ursus!E1397+Ursynów!E1397+Wawer!E1397+Wesoła!E1397+Wilanów!E1397+Włochy!E1397+Wola!E1397+Żoliborz!E1397)</f>
        <v>2000</v>
      </c>
    </row>
    <row r="1398" customFormat="false" ht="12.75" hidden="false" customHeight="false" outlineLevel="0" collapsed="false">
      <c r="A1398" s="16"/>
      <c r="B1398" s="17"/>
      <c r="C1398" s="25" t="s">
        <v>16</v>
      </c>
      <c r="D1398" s="56" t="n">
        <f aca="false">SUM(Bemowo!D1398+Białołęka!D1398+Bielany!D1398+Mokotów!D1398+Ochota!D1398+'Praga Płd'!D1398+'Praga Płn'!D1398+Rembertów!D1398+Śródmieście!D1398+Targówek!D1398+Ursus!D1398+Ursynów!D1398+Wawer!D1398+Wesoła!D1398+Wilanów!D1398+Włochy!D1398+Wola!D1398+Żoliborz!D1398)</f>
        <v>0</v>
      </c>
      <c r="E1398" s="56" t="n">
        <f aca="false">SUM(Bemowo!E1398+Białołęka!E1398+Bielany!E1398+Mokotów!E1398+Ochota!E1398+'Praga Płd'!E1398+'Praga Płn'!E1398+Rembertów!E1398+Śródmieście!E1398+Targówek!E1398+Ursus!E1398+Ursynów!E1398+Wawer!E1398+Wesoła!E1398+Wilanów!E1398+Włochy!E1398+Wola!E1398+Żoliborz!E1398)</f>
        <v>0</v>
      </c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f aca="false">SUM(Bemowo!D1399+Białołęka!D1399+Bielany!D1399+Mokotów!D1399+Ochota!D1399+'Praga Płd'!D1399+'Praga Płn'!D1399+Rembertów!D1399+Śródmieście!D1399+Targówek!D1399+Ursus!D1399+Ursynów!D1399+Wawer!D1399+Wesoła!D1399+Wilanów!D1399+Włochy!D1399+Wola!D1399+Żoliborz!D1399)</f>
        <v>878000</v>
      </c>
      <c r="E1399" s="56" t="n">
        <f aca="false">SUM(Bemowo!E1399+Białołęka!E1399+Bielany!E1399+Mokotów!E1399+Ochota!E1399+'Praga Płd'!E1399+'Praga Płn'!E1399+Rembertów!E1399+Śródmieście!E1399+Targówek!E1399+Ursus!E1399+Ursynów!E1399+Wawer!E1399+Wesoła!E1399+Wilanów!E1399+Włochy!E1399+Wola!E1399+Żoliborz!E1399)</f>
        <v>698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 t="n">
        <f aca="false">SUM(Bemowo!D1400+Białołęka!D1400+Bielany!D1400+Mokotów!D1400+Ochota!D1400+'Praga Płd'!D1400+'Praga Płn'!D1400+Rembertów!D1400+Śródmieście!D1400+Targówek!D1400+Ursus!D1400+Ursynów!D1400+Wawer!D1400+Wesoła!D1400+Wilanów!D1400+Włochy!D1400+Wola!D1400+Żoliborz!D1400)</f>
        <v>0</v>
      </c>
      <c r="E1400" s="56" t="n">
        <f aca="false">SUM(Bemowo!E1400+Białołęka!E1400+Bielany!E1400+Mokotów!E1400+Ochota!E1400+'Praga Płd'!E1400+'Praga Płn'!E1400+Rembertów!E1400+Śródmieście!E1400+Targówek!E1400+Ursus!E1400+Ursynów!E1400+Wawer!E1400+Wesoła!E1400+Wilanów!E1400+Włochy!E1400+Wola!E1400+Żoliborz!E1400)</f>
        <v>0</v>
      </c>
    </row>
    <row r="1401" customFormat="false" ht="12.75" hidden="false" customHeight="false" outlineLevel="0" collapsed="false">
      <c r="A1401" s="16"/>
      <c r="B1401" s="17"/>
      <c r="C1401" s="25" t="s">
        <v>19</v>
      </c>
      <c r="D1401" s="56" t="n">
        <f aca="false">SUM(Bemowo!D1401+Białołęka!D1401+Bielany!D1401+Mokotów!D1401+Ochota!D1401+'Praga Płd'!D1401+'Praga Płn'!D1401+Rembertów!D1401+Śródmieście!D1401+Targówek!D1401+Ursus!D1401+Ursynów!D1401+Wawer!D1401+Wesoła!D1401+Wilanów!D1401+Włochy!D1401+Wola!D1401+Żoliborz!D1401)</f>
        <v>0</v>
      </c>
      <c r="E1401" s="56" t="n">
        <f aca="false">SUM(Bemowo!E1401+Białołęka!E1401+Bielany!E1401+Mokotów!E1401+Ochota!E1401+'Praga Płd'!E1401+'Praga Płn'!E1401+Rembertów!E1401+Śródmieście!E1401+Targówek!E1401+Ursus!E1401+Ursynów!E1401+Wawer!E1401+Wesoła!E1401+Wilanów!E1401+Włochy!E1401+Wola!E1401+Żoliborz!E1401)</f>
        <v>0</v>
      </c>
    </row>
    <row r="1402" customFormat="false" ht="12.75" hidden="false" customHeight="false" outlineLevel="0" collapsed="false">
      <c r="A1402" s="16"/>
      <c r="B1402" s="17"/>
      <c r="C1402" s="23" t="s">
        <v>20</v>
      </c>
      <c r="D1402" s="55" t="n">
        <f aca="false">SUM(Bemowo!D1402+Białołęka!D1402+Bielany!D1402+Mokotów!D1402+Ochota!D1402+'Praga Płd'!D1402+'Praga Płn'!D1402+Rembertów!D1402+Śródmieście!D1402+Targówek!D1402+Ursus!D1402+Ursynów!D1402+Wawer!D1402+Wesoła!D1402+Wilanów!D1402+Włochy!D1402+Wola!D1402+Żoliborz!D1402)</f>
        <v>1281000</v>
      </c>
      <c r="E1402" s="55" t="n">
        <f aca="false">SUM(Bemowo!E1402+Białołęka!E1402+Bielany!E1402+Mokotów!E1402+Ochota!E1402+'Praga Płd'!E1402+'Praga Płn'!E1402+Rembertów!E1402+Śródmieście!E1402+Targówek!E1402+Ursus!E1402+Ursynów!E1402+Wawer!E1402+Wesoła!E1402+Wilanów!E1402+Włochy!E1402+Wola!E1402+Żoliborz!E1402)</f>
        <v>600000</v>
      </c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3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4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4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4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4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4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4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4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3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5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 t="n">
        <f aca="false">SUM(Bemowo!D1413+Białołęka!D1413+Bielany!D1413+Mokotów!D1413+Ochota!D1413+'Praga Płd'!D1413+'Praga Płn'!D1413+Rembertów!D1413+Śródmieście!D1413+Targówek!D1413+Ursus!D1413+Ursynów!D1413+Wawer!D1413+Wesoła!D1413+Wilanów!D1413+Włochy!D1413+Wola!D1413+Żoliborz!D1413)</f>
        <v>0</v>
      </c>
      <c r="E1413" s="56" t="n">
        <f aca="false">SUM(Bemowo!E1413+Białołęka!E1413+Bielany!E1413+Mokotów!E1413+Ochota!E1413+'Praga Płd'!E1413+'Praga Płn'!E1413+Rembertów!E1413+Śródmieście!E1413+Targówek!E1413+Ursus!E1413+Ursynów!E1413+Wawer!E1413+Wesoła!E1413+Wilanów!E1413+Włochy!E1413+Wola!E1413+Żoliborz!E1413)</f>
        <v>0</v>
      </c>
    </row>
    <row r="1414" customFormat="false" ht="12.75" hidden="true" customHeight="false" outlineLevel="0" collapsed="false">
      <c r="A1414" s="16"/>
      <c r="B1414" s="17"/>
      <c r="C1414" s="25" t="s">
        <v>16</v>
      </c>
      <c r="D1414" s="56" t="n">
        <f aca="false">SUM(Bemowo!D1414+Białołęka!D1414+Bielany!D1414+Mokotów!D1414+Ochota!D1414+'Praga Płd'!D1414+'Praga Płn'!D1414+Rembertów!D1414+Śródmieście!D1414+Targówek!D1414+Ursus!D1414+Ursynów!D1414+Wawer!D1414+Wesoła!D1414+Wilanów!D1414+Włochy!D1414+Wola!D1414+Żoliborz!D1414)</f>
        <v>0</v>
      </c>
      <c r="E1414" s="56" t="n">
        <f aca="false">SUM(Bemowo!E1414+Białołęka!E1414+Bielany!E1414+Mokotów!E1414+Ochota!E1414+'Praga Płd'!E1414+'Praga Płn'!E1414+Rembertów!E1414+Śródmieście!E1414+Targówek!E1414+Ursus!E1414+Ursynów!E1414+Wawer!E1414+Wesoła!E1414+Wilanów!E1414+Włochy!E1414+Wola!E1414+Żoliborz!E1414)</f>
        <v>0</v>
      </c>
    </row>
    <row r="1415" customFormat="false" ht="12.75" hidden="true" customHeight="false" outlineLevel="0" collapsed="false">
      <c r="A1415" s="16"/>
      <c r="B1415" s="17"/>
      <c r="C1415" s="25" t="s">
        <v>17</v>
      </c>
      <c r="D1415" s="56" t="n">
        <f aca="false">SUM(Bemowo!D1415+Białołęka!D1415+Bielany!D1415+Mokotów!D1415+Ochota!D1415+'Praga Płd'!D1415+'Praga Płn'!D1415+Rembertów!D1415+Śródmieście!D1415+Targówek!D1415+Ursus!D1415+Ursynów!D1415+Wawer!D1415+Wesoła!D1415+Wilanów!D1415+Włochy!D1415+Wola!D1415+Żoliborz!D1415)</f>
        <v>0</v>
      </c>
      <c r="E1415" s="56" t="n">
        <f aca="false">SUM(Bemowo!E1415+Białołęka!E1415+Bielany!E1415+Mokotów!E1415+Ochota!E1415+'Praga Płd'!E1415+'Praga Płn'!E1415+Rembertów!E1415+Śródmieście!E1415+Targówek!E1415+Ursus!E1415+Ursynów!E1415+Wawer!E1415+Wesoła!E1415+Wilanów!E1415+Włochy!E1415+Wola!E1415+Żoliborz!E1415)</f>
        <v>0</v>
      </c>
    </row>
    <row r="1416" customFormat="false" ht="12.75" hidden="true" customHeight="false" outlineLevel="0" collapsed="false">
      <c r="A1416" s="16"/>
      <c r="B1416" s="17"/>
      <c r="C1416" s="25" t="s">
        <v>18</v>
      </c>
      <c r="D1416" s="56" t="n">
        <f aca="false">SUM(Bemowo!D1416+Białołęka!D1416+Bielany!D1416+Mokotów!D1416+Ochota!D1416+'Praga Płd'!D1416+'Praga Płn'!D1416+Rembertów!D1416+Śródmieście!D1416+Targówek!D1416+Ursus!D1416+Ursynów!D1416+Wawer!D1416+Wesoła!D1416+Wilanów!D1416+Włochy!D1416+Wola!D1416+Żoliborz!D1416)</f>
        <v>0</v>
      </c>
      <c r="E1416" s="56" t="n">
        <f aca="false">SUM(Bemowo!E1416+Białołęka!E1416+Bielany!E1416+Mokotów!E1416+Ochota!E1416+'Praga Płd'!E1416+'Praga Płn'!E1416+Rembertów!E1416+Śródmieście!E1416+Targówek!E1416+Ursus!E1416+Ursynów!E1416+Wawer!E1416+Wesoła!E1416+Wilanów!E1416+Włochy!E1416+Wola!E1416+Żoliborz!E1416)</f>
        <v>0</v>
      </c>
    </row>
    <row r="1417" customFormat="false" ht="12.75" hidden="true" customHeight="false" outlineLevel="0" collapsed="false">
      <c r="A1417" s="16"/>
      <c r="B1417" s="17"/>
      <c r="C1417" s="25" t="s">
        <v>19</v>
      </c>
      <c r="D1417" s="56" t="n">
        <f aca="false">SUM(Bemowo!D1417+Białołęka!D1417+Bielany!D1417+Mokotów!D1417+Ochota!D1417+'Praga Płd'!D1417+'Praga Płn'!D1417+Rembertów!D1417+Śródmieście!D1417+Targówek!D1417+Ursus!D1417+Ursynów!D1417+Wawer!D1417+Wesoła!D1417+Wilanów!D1417+Włochy!D1417+Wola!D1417+Żoliborz!D1417)</f>
        <v>0</v>
      </c>
      <c r="E1417" s="56" t="n">
        <f aca="false">SUM(Bemowo!E1417+Białołęka!E1417+Bielany!E1417+Mokotów!E1417+Ochota!E1417+'Praga Płd'!E1417+'Praga Płn'!E1417+Rembertów!E1417+Śródmieście!E1417+Targówek!E1417+Ursus!E1417+Ursynów!E1417+Wawer!E1417+Wesoła!E1417+Wilanów!E1417+Włochy!E1417+Wola!E1417+Żoliborz!E1417)</f>
        <v>0</v>
      </c>
    </row>
    <row r="1418" customFormat="false" ht="12.75" hidden="true" customHeight="false" outlineLevel="0" collapsed="false">
      <c r="A1418" s="16"/>
      <c r="B1418" s="17"/>
      <c r="C1418" s="23" t="s">
        <v>20</v>
      </c>
      <c r="D1418" s="55" t="n">
        <f aca="false">SUM(Bemowo!D1418+Białołęka!D1418+Bielany!D1418+Mokotów!D1418+Ochota!D1418+'Praga Płd'!D1418+'Praga Płn'!D1418+Rembertów!D1418+Śródmieście!D1418+Targówek!D1418+Ursus!D1418+Ursynów!D1418+Wawer!D1418+Wesoła!D1418+Wilanów!D1418+Włochy!D1418+Wola!D1418+Żoliborz!D1418)</f>
        <v>0</v>
      </c>
      <c r="E1418" s="55" t="n">
        <f aca="false">SUM(Bemowo!E1418+Białołęka!E1418+Bielany!E1418+Mokotów!E1418+Ochota!E1418+'Praga Płd'!E1418+'Praga Płn'!E1418+Rembertów!E1418+Śródmieście!E1418+Targówek!E1418+Ursus!E1418+Ursynów!E1418+Wawer!E1418+Wesoła!E1418+Wilanów!E1418+Włochy!E1418+Wola!E1418+Żoliborz!E1418)</f>
        <v>0</v>
      </c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3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5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 t="n">
        <f aca="false">SUM(Bemowo!D1421+Białołęka!D1421+Bielany!D1421+Mokotów!D1421+Ochota!D1421+'Praga Płd'!D1421+'Praga Płn'!D1421+Rembertów!D1421+Śródmieście!D1421+Targówek!D1421+Ursus!D1421+Ursynów!D1421+Wawer!D1421+Wesoła!D1421+Wilanów!D1421+Włochy!D1421+Wola!D1421+Żoliborz!D1421)</f>
        <v>0</v>
      </c>
      <c r="E1421" s="56" t="n">
        <f aca="false">SUM(Bemowo!E1421+Białołęka!E1421+Bielany!E1421+Mokotów!E1421+Ochota!E1421+'Praga Płd'!E1421+'Praga Płn'!E1421+Rembertów!E1421+Śródmieście!E1421+Targówek!E1421+Ursus!E1421+Ursynów!E1421+Wawer!E1421+Wesoła!E1421+Wilanów!E1421+Włochy!E1421+Wola!E1421+Żoliborz!E1421)</f>
        <v>0</v>
      </c>
    </row>
    <row r="1422" customFormat="false" ht="12.75" hidden="true" customHeight="false" outlineLevel="0" collapsed="false">
      <c r="A1422" s="16"/>
      <c r="B1422" s="17"/>
      <c r="C1422" s="25" t="s">
        <v>16</v>
      </c>
      <c r="D1422" s="56" t="n">
        <f aca="false">SUM(Bemowo!D1422+Białołęka!D1422+Bielany!D1422+Mokotów!D1422+Ochota!D1422+'Praga Płd'!D1422+'Praga Płn'!D1422+Rembertów!D1422+Śródmieście!D1422+Targówek!D1422+Ursus!D1422+Ursynów!D1422+Wawer!D1422+Wesoła!D1422+Wilanów!D1422+Włochy!D1422+Wola!D1422+Żoliborz!D1422)</f>
        <v>0</v>
      </c>
      <c r="E1422" s="56" t="n">
        <f aca="false">SUM(Bemowo!E1422+Białołęka!E1422+Bielany!E1422+Mokotów!E1422+Ochota!E1422+'Praga Płd'!E1422+'Praga Płn'!E1422+Rembertów!E1422+Śródmieście!E1422+Targówek!E1422+Ursus!E1422+Ursynów!E1422+Wawer!E1422+Wesoła!E1422+Wilanów!E1422+Włochy!E1422+Wola!E1422+Żoliborz!E1422)</f>
        <v>0</v>
      </c>
    </row>
    <row r="1423" customFormat="false" ht="12.75" hidden="true" customHeight="false" outlineLevel="0" collapsed="false">
      <c r="A1423" s="16"/>
      <c r="B1423" s="17"/>
      <c r="C1423" s="25" t="s">
        <v>17</v>
      </c>
      <c r="D1423" s="56" t="n">
        <f aca="false">SUM(Bemowo!D1423+Białołęka!D1423+Bielany!D1423+Mokotów!D1423+Ochota!D1423+'Praga Płd'!D1423+'Praga Płn'!D1423+Rembertów!D1423+Śródmieście!D1423+Targówek!D1423+Ursus!D1423+Ursynów!D1423+Wawer!D1423+Wesoła!D1423+Wilanów!D1423+Włochy!D1423+Wola!D1423+Żoliborz!D1423)</f>
        <v>0</v>
      </c>
      <c r="E1423" s="56" t="n">
        <f aca="false">SUM(Bemowo!E1423+Białołęka!E1423+Bielany!E1423+Mokotów!E1423+Ochota!E1423+'Praga Płd'!E1423+'Praga Płn'!E1423+Rembertów!E1423+Śródmieście!E1423+Targówek!E1423+Ursus!E1423+Ursynów!E1423+Wawer!E1423+Wesoła!E1423+Wilanów!E1423+Włochy!E1423+Wola!E1423+Żoliborz!E1423)</f>
        <v>0</v>
      </c>
    </row>
    <row r="1424" customFormat="false" ht="12.75" hidden="true" customHeight="false" outlineLevel="0" collapsed="false">
      <c r="A1424" s="16"/>
      <c r="B1424" s="17"/>
      <c r="C1424" s="25" t="s">
        <v>18</v>
      </c>
      <c r="D1424" s="56" t="n">
        <f aca="false">SUM(Bemowo!D1424+Białołęka!D1424+Bielany!D1424+Mokotów!D1424+Ochota!D1424+'Praga Płd'!D1424+'Praga Płn'!D1424+Rembertów!D1424+Śródmieście!D1424+Targówek!D1424+Ursus!D1424+Ursynów!D1424+Wawer!D1424+Wesoła!D1424+Wilanów!D1424+Włochy!D1424+Wola!D1424+Żoliborz!D1424)</f>
        <v>0</v>
      </c>
      <c r="E1424" s="56" t="n">
        <f aca="false">SUM(Bemowo!E1424+Białołęka!E1424+Bielany!E1424+Mokotów!E1424+Ochota!E1424+'Praga Płd'!E1424+'Praga Płn'!E1424+Rembertów!E1424+Śródmieście!E1424+Targówek!E1424+Ursus!E1424+Ursynów!E1424+Wawer!E1424+Wesoła!E1424+Wilanów!E1424+Włochy!E1424+Wola!E1424+Żoliborz!E1424)</f>
        <v>0</v>
      </c>
    </row>
    <row r="1425" customFormat="false" ht="12.75" hidden="true" customHeight="false" outlineLevel="0" collapsed="false">
      <c r="A1425" s="16"/>
      <c r="B1425" s="17"/>
      <c r="C1425" s="25" t="s">
        <v>19</v>
      </c>
      <c r="D1425" s="56" t="n">
        <f aca="false">SUM(Bemowo!D1425+Białołęka!D1425+Bielany!D1425+Mokotów!D1425+Ochota!D1425+'Praga Płd'!D1425+'Praga Płn'!D1425+Rembertów!D1425+Śródmieście!D1425+Targówek!D1425+Ursus!D1425+Ursynów!D1425+Wawer!D1425+Wesoła!D1425+Wilanów!D1425+Włochy!D1425+Wola!D1425+Żoliborz!D1425)</f>
        <v>0</v>
      </c>
      <c r="E1425" s="56" t="n">
        <f aca="false">SUM(Bemowo!E1425+Białołęka!E1425+Bielany!E1425+Mokotów!E1425+Ochota!E1425+'Praga Płd'!E1425+'Praga Płn'!E1425+Rembertów!E1425+Śródmieście!E1425+Targówek!E1425+Ursus!E1425+Ursynów!E1425+Wawer!E1425+Wesoła!E1425+Wilanów!E1425+Włochy!E1425+Wola!E1425+Żoliborz!E1425)</f>
        <v>0</v>
      </c>
    </row>
    <row r="1426" customFormat="false" ht="12.75" hidden="true" customHeight="false" outlineLevel="0" collapsed="false">
      <c r="A1426" s="16"/>
      <c r="B1426" s="17"/>
      <c r="C1426" s="23" t="s">
        <v>20</v>
      </c>
      <c r="D1426" s="55" t="n">
        <f aca="false">SUM(Bemowo!D1426+Białołęka!D1426+Bielany!D1426+Mokotów!D1426+Ochota!D1426+'Praga Płd'!D1426+'Praga Płn'!D1426+Rembertów!D1426+Śródmieście!D1426+Targówek!D1426+Ursus!D1426+Ursynów!D1426+Wawer!D1426+Wesoła!D1426+Wilanów!D1426+Włochy!D1426+Wola!D1426+Żoliborz!D1426)</f>
        <v>0</v>
      </c>
      <c r="E1426" s="55" t="n">
        <f aca="false">SUM(Bemowo!E1426+Białołęka!E1426+Bielany!E1426+Mokotów!E1426+Ochota!E1426+'Praga Płd'!E1426+'Praga Płn'!E1426+Rembertów!E1426+Śródmieście!E1426+Targówek!E1426+Ursus!E1426+Ursynów!E1426+Wawer!E1426+Wesoła!E1426+Wilanów!E1426+Włochy!E1426+Wola!E1426+Żoliborz!E1426)</f>
        <v>0</v>
      </c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71453342</v>
      </c>
      <c r="E1427" s="53" t="n">
        <f aca="false">SUM(E1435,E1443,E1451,E1459)</f>
        <v>56611342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42280013</v>
      </c>
      <c r="E1428" s="54" t="n">
        <f aca="false">SUM(E1436,E1444,E1452,E1460)</f>
        <v>28667013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1427090</v>
      </c>
      <c r="E1429" s="54" t="n">
        <f aca="false">SUM(E1437,E1445,E1453,E1461)</f>
        <v>345309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8193523</v>
      </c>
      <c r="E1430" s="54" t="n">
        <f aca="false">SUM(E1438,E1446,E1454,E1462)</f>
        <v>18193523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2659400</v>
      </c>
      <c r="E1431" s="54" t="n">
        <f aca="false">SUM(E1439,E1447,E1455,E1463)</f>
        <v>70204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29173329</v>
      </c>
      <c r="E1434" s="54" t="n">
        <f aca="false">SUM(E1442,E1450,E1458,E1466)</f>
        <v>27944329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24496509</v>
      </c>
      <c r="E1435" s="53" t="n">
        <f aca="false">SUM(E1436,E1442)</f>
        <v>23496509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1300000</v>
      </c>
      <c r="E1436" s="55" t="n">
        <f aca="false">SUM(E1437:E1441)</f>
        <v>130000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 t="n">
        <f aca="false">SUM(Bemowo!D1437+Białołęka!D1437+Bielany!D1437+Mokotów!D1437+Ochota!D1437+'Praga Płd'!D1437+'Praga Płn'!D1437+Rembertów!D1437+Śródmieście!D1437+Targówek!D1437+Ursus!D1437+Ursynów!D1437+Wawer!D1437+Wesoła!D1437+Wilanów!D1437+Włochy!D1437+Wola!D1437+Żoliborz!D1437)</f>
        <v>0</v>
      </c>
      <c r="E1437" s="56" t="n">
        <f aca="false">SUM(Bemowo!E1437+Białołęka!E1437+Bielany!E1437+Mokotów!E1437+Ochota!E1437+'Praga Płd'!E1437+'Praga Płn'!E1437+Rembertów!E1437+Śródmieście!E1437+Targówek!E1437+Ursus!E1437+Ursynów!E1437+Wawer!E1437+Wesoła!E1437+Wilanów!E1437+Włochy!E1437+Wola!E1437+Żoliborz!E1437)</f>
        <v>0</v>
      </c>
    </row>
    <row r="1438" customFormat="false" ht="12.75" hidden="false" customHeight="false" outlineLevel="0" collapsed="false">
      <c r="A1438" s="16"/>
      <c r="B1438" s="17"/>
      <c r="C1438" s="25" t="s">
        <v>16</v>
      </c>
      <c r="D1438" s="56" t="n">
        <f aca="false">SUM(Bemowo!D1438+Białołęka!D1438+Bielany!D1438+Mokotów!D1438+Ochota!D1438+'Praga Płd'!D1438+'Praga Płn'!D1438+Rembertów!D1438+Śródmieście!D1438+Targówek!D1438+Ursus!D1438+Ursynów!D1438+Wawer!D1438+Wesoła!D1438+Wilanów!D1438+Włochy!D1438+Wola!D1438+Żoliborz!D1438)</f>
        <v>0</v>
      </c>
      <c r="E1438" s="56" t="n">
        <f aca="false">SUM(Bemowo!E1438+Białołęka!E1438+Bielany!E1438+Mokotów!E1438+Ochota!E1438+'Praga Płd'!E1438+'Praga Płn'!E1438+Rembertów!E1438+Śródmieście!E1438+Targówek!E1438+Ursus!E1438+Ursynów!E1438+Wawer!E1438+Wesoła!E1438+Wilanów!E1438+Włochy!E1438+Wola!E1438+Żoliborz!E1438)</f>
        <v>0</v>
      </c>
    </row>
    <row r="1439" customFormat="false" ht="12.75" hidden="false" customHeight="false" outlineLevel="0" collapsed="false">
      <c r="A1439" s="16"/>
      <c r="B1439" s="17"/>
      <c r="C1439" s="25" t="s">
        <v>17</v>
      </c>
      <c r="D1439" s="56" t="n">
        <f aca="false">SUM(Bemowo!D1439+Białołęka!D1439+Bielany!D1439+Mokotów!D1439+Ochota!D1439+'Praga Płd'!D1439+'Praga Płn'!D1439+Rembertów!D1439+Śródmieście!D1439+Targówek!D1439+Ursus!D1439+Ursynów!D1439+Wawer!D1439+Wesoła!D1439+Wilanów!D1439+Włochy!D1439+Wola!D1439+Żoliborz!D1439)</f>
        <v>1300000</v>
      </c>
      <c r="E1439" s="56" t="n">
        <f aca="false">SUM(Bemowo!E1439+Białołęka!E1439+Bielany!E1439+Mokotów!E1439+Ochota!E1439+'Praga Płd'!E1439+'Praga Płn'!E1439+Rembertów!E1439+Śródmieście!E1439+Targówek!E1439+Ursus!E1439+Ursynów!E1439+Wawer!E1439+Wesoła!E1439+Wilanów!E1439+Włochy!E1439+Wola!E1439+Żoliborz!E1439)</f>
        <v>1300000</v>
      </c>
    </row>
    <row r="1440" customFormat="false" ht="12.75" hidden="false" customHeight="false" outlineLevel="0" collapsed="false">
      <c r="A1440" s="16"/>
      <c r="B1440" s="17"/>
      <c r="C1440" s="25" t="s">
        <v>18</v>
      </c>
      <c r="D1440" s="56" t="n">
        <f aca="false">SUM(Bemowo!D1440+Białołęka!D1440+Bielany!D1440+Mokotów!D1440+Ochota!D1440+'Praga Płd'!D1440+'Praga Płn'!D1440+Rembertów!D1440+Śródmieście!D1440+Targówek!D1440+Ursus!D1440+Ursynów!D1440+Wawer!D1440+Wesoła!D1440+Wilanów!D1440+Włochy!D1440+Wola!D1440+Żoliborz!D1440)</f>
        <v>0</v>
      </c>
      <c r="E1440" s="56" t="n">
        <f aca="false">SUM(Bemowo!E1440+Białołęka!E1440+Bielany!E1440+Mokotów!E1440+Ochota!E1440+'Praga Płd'!E1440+'Praga Płn'!E1440+Rembertów!E1440+Śródmieście!E1440+Targówek!E1440+Ursus!E1440+Ursynów!E1440+Wawer!E1440+Wesoła!E1440+Wilanów!E1440+Włochy!E1440+Wola!E1440+Żoliborz!E1440)</f>
        <v>0</v>
      </c>
    </row>
    <row r="1441" customFormat="false" ht="12.75" hidden="false" customHeight="false" outlineLevel="0" collapsed="false">
      <c r="A1441" s="16"/>
      <c r="B1441" s="17"/>
      <c r="C1441" s="25" t="s">
        <v>19</v>
      </c>
      <c r="D1441" s="56" t="n">
        <f aca="false">SUM(Bemowo!D1441+Białołęka!D1441+Bielany!D1441+Mokotów!D1441+Ochota!D1441+'Praga Płd'!D1441+'Praga Płn'!D1441+Rembertów!D1441+Śródmieście!D1441+Targówek!D1441+Ursus!D1441+Ursynów!D1441+Wawer!D1441+Wesoła!D1441+Wilanów!D1441+Włochy!D1441+Wola!D1441+Żoliborz!D1441)</f>
        <v>0</v>
      </c>
      <c r="E1441" s="56" t="n">
        <f aca="false">SUM(Bemowo!E1441+Białołęka!E1441+Bielany!E1441+Mokotów!E1441+Ochota!E1441+'Praga Płd'!E1441+'Praga Płn'!E1441+Rembertów!E1441+Śródmieście!E1441+Targówek!E1441+Ursus!E1441+Ursynów!E1441+Wawer!E1441+Wesoła!E1441+Wilanów!E1441+Włochy!E1441+Wola!E1441+Żoliborz!E1441)</f>
        <v>0</v>
      </c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f aca="false">SUM(Bemowo!D1442+Białołęka!D1442+Bielany!D1442+Mokotów!D1442+Ochota!D1442+'Praga Płd'!D1442+'Praga Płn'!D1442+Rembertów!D1442+Śródmieście!D1442+Targówek!D1442+Ursus!D1442+Ursynów!D1442+Wawer!D1442+Wesoła!D1442+Wilanów!D1442+Włochy!D1442+Wola!D1442+Żoliborz!D1442)</f>
        <v>23196509</v>
      </c>
      <c r="E1442" s="55" t="n">
        <f aca="false">SUM(Bemowo!E1442+Białołęka!E1442+Bielany!E1442+Mokotów!E1442+Ochota!E1442+'Praga Płd'!E1442+'Praga Płn'!E1442+Rembertów!E1442+Śródmieście!E1442+Targówek!E1442+Ursus!E1442+Ursynów!E1442+Wawer!E1442+Wesoła!E1442+Wilanów!E1442+Włochy!E1442+Wola!E1442+Żoliborz!E1442)</f>
        <v>22196509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33005983</v>
      </c>
      <c r="E1443" s="53" t="n">
        <f aca="false">SUM(E1444,E1450)</f>
        <v>19163983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27199163</v>
      </c>
      <c r="E1444" s="55" t="n">
        <f aca="false">SUM(E1445:E1449)</f>
        <v>13586163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f aca="false">SUM(Bemowo!D1445+Białołęka!D1445+Bielany!D1445+Mokotów!D1445+Ochota!D1445+'Praga Płd'!D1445+'Praga Płn'!D1445+Rembertów!D1445+Śródmieście!D1445+Targówek!D1445+Ursus!D1445+Ursynów!D1445+Wawer!D1445+Wesoła!D1445+Wilanów!D1445+Włochy!D1445+Wola!D1445+Żoliborz!D1445)</f>
        <v>7974000</v>
      </c>
      <c r="E1445" s="56" t="n">
        <f aca="false">SUM(Bemowo!E1445+Białołęka!E1445+Bielany!E1445+Mokotów!E1445+Ochota!E1445+'Praga Płd'!E1445+'Praga Płn'!E1445+Rembertów!E1445+Śródmieście!E1445+Targówek!E1445+Ursus!E1445+Ursynów!E1445+Wawer!E1445+Wesoła!E1445+Wilanów!E1445+Włochy!E1445+Wola!E1445+Żoliborz!E1445)</f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f aca="false">SUM(Bemowo!D1446+Białołęka!D1446+Bielany!D1446+Mokotów!D1446+Ochota!D1446+'Praga Płd'!D1446+'Praga Płn'!D1446+Rembertów!D1446+Śródmieście!D1446+Targówek!D1446+Ursus!D1446+Ursynów!D1446+Wawer!D1446+Wesoła!D1446+Wilanów!D1446+Włochy!D1446+Wola!D1446+Żoliborz!D1446)</f>
        <v>13586163</v>
      </c>
      <c r="E1446" s="56" t="n">
        <f aca="false">SUM(Bemowo!E1446+Białołęka!E1446+Bielany!E1446+Mokotów!E1446+Ochota!E1446+'Praga Płd'!E1446+'Praga Płn'!E1446+Rembertów!E1446+Śródmieście!E1446+Targówek!E1446+Ursus!E1446+Ursynów!E1446+Wawer!E1446+Wesoła!E1446+Wilanów!E1446+Włochy!E1446+Wola!E1446+Żoliborz!E1446)</f>
        <v>13586163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f aca="false">SUM(Bemowo!D1447+Białołęka!D1447+Bielany!D1447+Mokotów!D1447+Ochota!D1447+'Praga Płd'!D1447+'Praga Płn'!D1447+Rembertów!D1447+Śródmieście!D1447+Targówek!D1447+Ursus!D1447+Ursynów!D1447+Wawer!D1447+Wesoła!D1447+Wilanów!D1447+Włochy!D1447+Wola!D1447+Żoliborz!D1447)</f>
        <v>5639000</v>
      </c>
      <c r="E1447" s="56" t="n">
        <f aca="false">SUM(Bemowo!E1447+Białołęka!E1447+Bielany!E1447+Mokotów!E1447+Ochota!E1447+'Praga Płd'!E1447+'Praga Płn'!E1447+Rembertów!E1447+Śródmieście!E1447+Targówek!E1447+Ursus!E1447+Ursynów!E1447+Wawer!E1447+Wesoła!E1447+Wilanów!E1447+Włochy!E1447+Wola!E1447+Żoliborz!E1447)</f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f aca="false">SUM(Bemowo!D1448+Białołęka!D1448+Bielany!D1448+Mokotów!D1448+Ochota!D1448+'Praga Płd'!D1448+'Praga Płn'!D1448+Rembertów!D1448+Śródmieście!D1448+Targówek!D1448+Ursus!D1448+Ursynów!D1448+Wawer!D1448+Wesoła!D1448+Wilanów!D1448+Włochy!D1448+Wola!D1448+Żoliborz!D1448)</f>
        <v>0</v>
      </c>
      <c r="E1448" s="56" t="n">
        <f aca="false">SUM(Bemowo!E1448+Białołęka!E1448+Bielany!E1448+Mokotów!E1448+Ochota!E1448+'Praga Płd'!E1448+'Praga Płn'!E1448+Rembertów!E1448+Śródmieście!E1448+Targówek!E1448+Ursus!E1448+Ursynów!E1448+Wawer!E1448+Wesoła!E1448+Wilanów!E1448+Włochy!E1448+Wola!E1448+Żoliborz!E1448)</f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f aca="false">SUM(Bemowo!D1449+Białołęka!D1449+Bielany!D1449+Mokotów!D1449+Ochota!D1449+'Praga Płd'!D1449+'Praga Płn'!D1449+Rembertów!D1449+Śródmieście!D1449+Targówek!D1449+Ursus!D1449+Ursynów!D1449+Wawer!D1449+Wesoła!D1449+Wilanów!D1449+Włochy!D1449+Wola!D1449+Żoliborz!D1449)</f>
        <v>0</v>
      </c>
      <c r="E1449" s="56" t="n">
        <f aca="false">SUM(Bemowo!E1449+Białołęka!E1449+Bielany!E1449+Mokotów!E1449+Ochota!E1449+'Praga Płd'!E1449+'Praga Płn'!E1449+Rembertów!E1449+Śródmieście!E1449+Targówek!E1449+Ursus!E1449+Ursynów!E1449+Wawer!E1449+Wesoła!E1449+Wilanów!E1449+Włochy!E1449+Wola!E1449+Żoliborz!E1449)</f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f aca="false">SUM(Bemowo!D1450+Białołęka!D1450+Bielany!D1450+Mokotów!D1450+Ochota!D1450+'Praga Płd'!D1450+'Praga Płn'!D1450+Rembertów!D1450+Śródmieście!D1450+Targówek!D1450+Ursus!D1450+Ursynów!D1450+Wawer!D1450+Wesoła!D1450+Wilanów!D1450+Włochy!D1450+Wola!D1450+Żoliborz!D1450)</f>
        <v>5806820</v>
      </c>
      <c r="E1450" s="55" t="n">
        <f aca="false">SUM(Bemowo!E1450+Białołęka!E1450+Bielany!E1450+Mokotów!E1450+Ochota!E1450+'Praga Płd'!E1450+'Praga Płn'!E1450+Rembertów!E1450+Śródmieście!E1450+Targówek!E1450+Ursus!E1450+Ursynów!E1450+Wawer!E1450+Wesoła!E1450+Wilanów!E1450+Włochy!E1450+Wola!E1450+Żoliborz!E1450)</f>
        <v>557782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3900850</v>
      </c>
      <c r="E1451" s="53" t="n">
        <f aca="false">SUM(E1452,E1458)</f>
        <v>1390085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3780850</v>
      </c>
      <c r="E1452" s="55" t="n">
        <f aca="false">SUM(E1453:E1457)</f>
        <v>1378085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SUM(Bemowo!D1453+Białołęka!D1453+Bielany!D1453+Mokotów!D1453+Ochota!D1453+'Praga Płd'!D1453+'Praga Płn'!D1453+Rembertów!D1453+Śródmieście!D1453+Targówek!D1453+Ursus!D1453+Ursynów!D1453+Wawer!D1453+Wesoła!D1453+Wilanów!D1453+Włochy!D1453+Wola!D1453+Żoliborz!D1453)</f>
        <v>3453090</v>
      </c>
      <c r="E1453" s="56" t="n">
        <f aca="false">SUM(Bemowo!E1453+Białołęka!E1453+Bielany!E1453+Mokotów!E1453+Ochota!E1453+'Praga Płd'!E1453+'Praga Płn'!E1453+Rembertów!E1453+Śródmieście!E1453+Targówek!E1453+Ursus!E1453+Ursynów!E1453+Wawer!E1453+Wesoła!E1453+Wilanów!E1453+Włochy!E1453+Wola!E1453+Żoliborz!E1453)</f>
        <v>345309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f aca="false">SUM(Bemowo!D1454+Białołęka!D1454+Bielany!D1454+Mokotów!D1454+Ochota!D1454+'Praga Płd'!D1454+'Praga Płn'!D1454+Rembertów!D1454+Śródmieście!D1454+Targówek!D1454+Ursus!D1454+Ursynów!D1454+Wawer!D1454+Wesoła!D1454+Wilanów!D1454+Włochy!D1454+Wola!D1454+Żoliborz!D1454)</f>
        <v>4607360</v>
      </c>
      <c r="E1454" s="56" t="n">
        <f aca="false">SUM(Bemowo!E1454+Białołęka!E1454+Bielany!E1454+Mokotów!E1454+Ochota!E1454+'Praga Płd'!E1454+'Praga Płn'!E1454+Rembertów!E1454+Śródmieście!E1454+Targówek!E1454+Ursus!E1454+Ursynów!E1454+Wawer!E1454+Wesoła!E1454+Wilanów!E1454+Włochy!E1454+Wola!E1454+Żoliborz!E1454)</f>
        <v>460736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SUM(Bemowo!D1455+Białołęka!D1455+Bielany!D1455+Mokotów!D1455+Ochota!D1455+'Praga Płd'!D1455+'Praga Płn'!D1455+Rembertów!D1455+Śródmieście!D1455+Targówek!D1455+Ursus!D1455+Ursynów!D1455+Wawer!D1455+Wesoła!D1455+Wilanów!D1455+Włochy!D1455+Wola!D1455+Żoliborz!D1455)</f>
        <v>5720400</v>
      </c>
      <c r="E1455" s="56" t="n">
        <f aca="false">SUM(Bemowo!E1455+Białołęka!E1455+Bielany!E1455+Mokotów!E1455+Ochota!E1455+'Praga Płd'!E1455+'Praga Płn'!E1455+Rembertów!E1455+Śródmieście!E1455+Targówek!E1455+Ursus!E1455+Ursynów!E1455+Wawer!E1455+Wesoła!E1455+Wilanów!E1455+Włochy!E1455+Wola!E1455+Żoliborz!E1455)</f>
        <v>57204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 t="n">
        <f aca="false">SUM(Bemowo!D1456+Białołęka!D1456+Bielany!D1456+Mokotów!D1456+Ochota!D1456+'Praga Płd'!D1456+'Praga Płn'!D1456+Rembertów!D1456+Śródmieście!D1456+Targówek!D1456+Ursus!D1456+Ursynów!D1456+Wawer!D1456+Wesoła!D1456+Wilanów!D1456+Włochy!D1456+Wola!D1456+Żoliborz!D1456)</f>
        <v>0</v>
      </c>
      <c r="E1456" s="56" t="n">
        <f aca="false">SUM(Bemowo!E1456+Białołęka!E1456+Bielany!E1456+Mokotów!E1456+Ochota!E1456+'Praga Płd'!E1456+'Praga Płn'!E1456+Rembertów!E1456+Śródmieście!E1456+Targówek!E1456+Ursus!E1456+Ursynów!E1456+Wawer!E1456+Wesoła!E1456+Wilanów!E1456+Włochy!E1456+Wola!E1456+Żoliborz!E1456)</f>
        <v>0</v>
      </c>
    </row>
    <row r="1457" customFormat="false" ht="12.75" hidden="false" customHeight="false" outlineLevel="0" collapsed="false">
      <c r="A1457" s="16"/>
      <c r="B1457" s="17"/>
      <c r="C1457" s="25" t="s">
        <v>19</v>
      </c>
      <c r="D1457" s="56" t="n">
        <f aca="false">SUM(Bemowo!D1457+Białołęka!D1457+Bielany!D1457+Mokotów!D1457+Ochota!D1457+'Praga Płd'!D1457+'Praga Płn'!D1457+Rembertów!D1457+Śródmieście!D1457+Targówek!D1457+Ursus!D1457+Ursynów!D1457+Wawer!D1457+Wesoła!D1457+Wilanów!D1457+Włochy!D1457+Wola!D1457+Żoliborz!D1457)</f>
        <v>0</v>
      </c>
      <c r="E1457" s="56" t="n">
        <f aca="false">SUM(Bemowo!E1457+Białołęka!E1457+Bielany!E1457+Mokotów!E1457+Ochota!E1457+'Praga Płd'!E1457+'Praga Płn'!E1457+Rembertów!E1457+Śródmieście!E1457+Targówek!E1457+Ursus!E1457+Ursynów!E1457+Wawer!E1457+Wesoła!E1457+Wilanów!E1457+Włochy!E1457+Wola!E1457+Żoliborz!E1457)</f>
        <v>0</v>
      </c>
    </row>
    <row r="1458" customFormat="false" ht="12.75" hidden="false" customHeight="false" outlineLevel="0" collapsed="false">
      <c r="A1458" s="16"/>
      <c r="B1458" s="17"/>
      <c r="C1458" s="23" t="s">
        <v>20</v>
      </c>
      <c r="D1458" s="55" t="n">
        <f aca="false">SUM(Bemowo!D1458+Białołęka!D1458+Bielany!D1458+Mokotów!D1458+Ochota!D1458+'Praga Płd'!D1458+'Praga Płn'!D1458+Rembertów!D1458+Śródmieście!D1458+Targówek!D1458+Ursus!D1458+Ursynów!D1458+Wawer!D1458+Wesoła!D1458+Wilanów!D1458+Włochy!D1458+Wola!D1458+Żoliborz!D1458)</f>
        <v>120000</v>
      </c>
      <c r="E1458" s="55" t="n">
        <f aca="false">SUM(Bemowo!E1458+Białołęka!E1458+Bielany!E1458+Mokotów!E1458+Ochota!E1458+'Praga Płd'!E1458+'Praga Płn'!E1458+Rembertów!E1458+Śródmieście!E1458+Targówek!E1458+Ursus!E1458+Ursynów!E1458+Wawer!E1458+Wesoła!E1458+Wilanów!E1458+Włochy!E1458+Wola!E1458+Żoliborz!E1458)</f>
        <v>120000</v>
      </c>
    </row>
    <row r="1459" customFormat="false" ht="12.75" hidden="fals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50000</v>
      </c>
      <c r="E1459" s="53" t="n">
        <f aca="false">SUM(E1460,E1466)</f>
        <v>50000</v>
      </c>
    </row>
    <row r="1460" customFormat="false" ht="12.75" hidden="fals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false" customHeight="false" outlineLevel="0" collapsed="false">
      <c r="A1461" s="16"/>
      <c r="B1461" s="17"/>
      <c r="C1461" s="25" t="s">
        <v>15</v>
      </c>
      <c r="D1461" s="56" t="n">
        <f aca="false">SUM(Bemowo!D1461+Białołęka!D1461+Bielany!D1461+Mokotów!D1461+Ochota!D1461+'Praga Płd'!D1461+'Praga Płn'!D1461+Rembertów!D1461+Śródmieście!D1461+Targówek!D1461+Ursus!D1461+Ursynów!D1461+Wawer!D1461+Wesoła!D1461+Wilanów!D1461+Włochy!D1461+Wola!D1461+Żoliborz!D1461)</f>
        <v>0</v>
      </c>
      <c r="E1461" s="56" t="n">
        <f aca="false">SUM(Bemowo!E1461+Białołęka!E1461+Bielany!E1461+Mokotów!E1461+Ochota!E1461+'Praga Płd'!E1461+'Praga Płn'!E1461+Rembertów!E1461+Śródmieście!E1461+Targówek!E1461+Ursus!E1461+Ursynów!E1461+Wawer!E1461+Wesoła!E1461+Wilanów!E1461+Włochy!E1461+Wola!E1461+Żoliborz!E1461)</f>
        <v>0</v>
      </c>
    </row>
    <row r="1462" customFormat="false" ht="12.75" hidden="false" customHeight="false" outlineLevel="0" collapsed="false">
      <c r="A1462" s="16"/>
      <c r="B1462" s="17"/>
      <c r="C1462" s="25" t="s">
        <v>16</v>
      </c>
      <c r="D1462" s="56" t="n">
        <f aca="false">SUM(Bemowo!D1462+Białołęka!D1462+Bielany!D1462+Mokotów!D1462+Ochota!D1462+'Praga Płd'!D1462+'Praga Płn'!D1462+Rembertów!D1462+Śródmieście!D1462+Targówek!D1462+Ursus!D1462+Ursynów!D1462+Wawer!D1462+Wesoła!D1462+Wilanów!D1462+Włochy!D1462+Wola!D1462+Żoliborz!D1462)</f>
        <v>0</v>
      </c>
      <c r="E1462" s="56" t="n">
        <f aca="false">SUM(Bemowo!E1462+Białołęka!E1462+Bielany!E1462+Mokotów!E1462+Ochota!E1462+'Praga Płd'!E1462+'Praga Płn'!E1462+Rembertów!E1462+Śródmieście!E1462+Targówek!E1462+Ursus!E1462+Ursynów!E1462+Wawer!E1462+Wesoła!E1462+Wilanów!E1462+Włochy!E1462+Wola!E1462+Żoliborz!E1462)</f>
        <v>0</v>
      </c>
    </row>
    <row r="1463" customFormat="false" ht="12.75" hidden="false" customHeight="false" outlineLevel="0" collapsed="false">
      <c r="A1463" s="16"/>
      <c r="B1463" s="17"/>
      <c r="C1463" s="25" t="s">
        <v>17</v>
      </c>
      <c r="D1463" s="56" t="n">
        <f aca="false">SUM(Bemowo!D1463+Białołęka!D1463+Bielany!D1463+Mokotów!D1463+Ochota!D1463+'Praga Płd'!D1463+'Praga Płn'!D1463+Rembertów!D1463+Śródmieście!D1463+Targówek!D1463+Ursus!D1463+Ursynów!D1463+Wawer!D1463+Wesoła!D1463+Wilanów!D1463+Włochy!D1463+Wola!D1463+Żoliborz!D1463)</f>
        <v>0</v>
      </c>
      <c r="E1463" s="56" t="n">
        <f aca="false">SUM(Bemowo!E1463+Białołęka!E1463+Bielany!E1463+Mokotów!E1463+Ochota!E1463+'Praga Płd'!E1463+'Praga Płn'!E1463+Rembertów!E1463+Śródmieście!E1463+Targówek!E1463+Ursus!E1463+Ursynów!E1463+Wawer!E1463+Wesoła!E1463+Wilanów!E1463+Włochy!E1463+Wola!E1463+Żoliborz!E1463)</f>
        <v>0</v>
      </c>
    </row>
    <row r="1464" customFormat="false" ht="12.75" hidden="false" customHeight="false" outlineLevel="0" collapsed="false">
      <c r="A1464" s="16"/>
      <c r="B1464" s="17"/>
      <c r="C1464" s="25" t="s">
        <v>18</v>
      </c>
      <c r="D1464" s="56" t="n">
        <f aca="false">SUM(Bemowo!D1464+Białołęka!D1464+Bielany!D1464+Mokotów!D1464+Ochota!D1464+'Praga Płd'!D1464+'Praga Płn'!D1464+Rembertów!D1464+Śródmieście!D1464+Targówek!D1464+Ursus!D1464+Ursynów!D1464+Wawer!D1464+Wesoła!D1464+Wilanów!D1464+Włochy!D1464+Wola!D1464+Żoliborz!D1464)</f>
        <v>0</v>
      </c>
      <c r="E1464" s="56" t="n">
        <f aca="false">SUM(Bemowo!E1464+Białołęka!E1464+Bielany!E1464+Mokotów!E1464+Ochota!E1464+'Praga Płd'!E1464+'Praga Płn'!E1464+Rembertów!E1464+Śródmieście!E1464+Targówek!E1464+Ursus!E1464+Ursynów!E1464+Wawer!E1464+Wesoła!E1464+Wilanów!E1464+Włochy!E1464+Wola!E1464+Żoliborz!E1464)</f>
        <v>0</v>
      </c>
    </row>
    <row r="1465" customFormat="false" ht="12.75" hidden="false" customHeight="false" outlineLevel="0" collapsed="false">
      <c r="A1465" s="16"/>
      <c r="B1465" s="17"/>
      <c r="C1465" s="25" t="s">
        <v>19</v>
      </c>
      <c r="D1465" s="56" t="n">
        <f aca="false">SUM(Bemowo!D1465+Białołęka!D1465+Bielany!D1465+Mokotów!D1465+Ochota!D1465+'Praga Płd'!D1465+'Praga Płn'!D1465+Rembertów!D1465+Śródmieście!D1465+Targówek!D1465+Ursus!D1465+Ursynów!D1465+Wawer!D1465+Wesoła!D1465+Wilanów!D1465+Włochy!D1465+Wola!D1465+Żoliborz!D1465)</f>
        <v>0</v>
      </c>
      <c r="E1465" s="56" t="n">
        <f aca="false">SUM(Bemowo!E1465+Białołęka!E1465+Bielany!E1465+Mokotów!E1465+Ochota!E1465+'Praga Płd'!E1465+'Praga Płn'!E1465+Rembertów!E1465+Śródmieście!E1465+Targówek!E1465+Ursus!E1465+Ursynów!E1465+Wawer!E1465+Wesoła!E1465+Wilanów!E1465+Włochy!E1465+Wola!E1465+Żoliborz!E1465)</f>
        <v>0</v>
      </c>
    </row>
    <row r="1466" customFormat="false" ht="12.75" hidden="false" customHeight="false" outlineLevel="0" collapsed="false">
      <c r="A1466" s="16"/>
      <c r="B1466" s="17"/>
      <c r="C1466" s="23" t="s">
        <v>20</v>
      </c>
      <c r="D1466" s="55" t="n">
        <f aca="false">SUM(Bemowo!D1466+Białołęka!D1466+Bielany!D1466+Mokotów!D1466+Ochota!D1466+'Praga Płd'!D1466+'Praga Płn'!D1466+Rembertów!D1466+Śródmieście!D1466+Targówek!D1466+Ursus!D1466+Ursynów!D1466+Wawer!D1466+Wesoła!D1466+Wilanów!D1466+Włochy!D1466+Wola!D1466+Żoliborz!D1466)</f>
        <v>50000</v>
      </c>
      <c r="E1466" s="55" t="n">
        <f aca="false">SUM(Bemowo!E1466+Białołęka!E1466+Bielany!E1466+Mokotów!E1466+Ochota!E1466+'Praga Płd'!E1466+'Praga Płn'!E1466+Rembertów!E1466+Śródmieście!E1466+Targówek!E1466+Ursus!E1466+Ursynów!E1466+Wawer!E1466+Wesoła!E1466+Wilanów!E1466+Włochy!E1466+Wola!E1466+Żoliborz!E1466)</f>
        <v>50000</v>
      </c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3957172787</v>
      </c>
      <c r="E1467" s="53" t="n">
        <f aca="false">SUM(E11,E35,E59,E99,E115,E187,E219,E251,E331,E411,E443,E459,E523,E539,E563,E611,E787,E811,E899,E1027,E1083,E1211,E1315,E1403,E1427)</f>
        <v>1266150162</v>
      </c>
      <c r="F1467" s="33"/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3451026017</v>
      </c>
      <c r="E1468" s="55" t="n">
        <f aca="false">SUM(E12,E36,E60,E100,E116,E188,E220,E252,E332,E412,E444,E460,E524,E540,E564,E612,E788,E812,E900,E1028,E1084,E1212,E1316,E1404,E1428)</f>
        <v>806586025</v>
      </c>
      <c r="F1468" s="33"/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1658365175</v>
      </c>
      <c r="E1469" s="56" t="n">
        <f aca="false">SUM(E13,E37,E61,E101,E117,E189,E221,E253,E333,E413,E445,E461,E525,E541,E565,E613,E789,E813,E901,E1029,E1085,E1213,E1317,E1405,E1429)</f>
        <v>201939230</v>
      </c>
      <c r="F1469" s="33"/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270500559</v>
      </c>
      <c r="E1470" s="56" t="n">
        <f aca="false">SUM(E14,E38,E62,E102,E118,E190,E222,E254,E334,E414,E446,E462,E526,E542,E566,E614,E790,E814,E902,E1030,E1086,E1214,E1318,E1406,E1430)</f>
        <v>270500559</v>
      </c>
      <c r="F1470" s="33"/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522160283</v>
      </c>
      <c r="E1471" s="56" t="n">
        <f aca="false">SUM(E15,E39,E63,E103,E119,E191,E223,E255,E335,E415,E447,E463,E527,E543,E567,E615,E791,E815,E903,E1031,E1087,E1215,E1319,E1407,E1431)</f>
        <v>334146236</v>
      </c>
      <c r="F1471" s="33"/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  <c r="F1472" s="33"/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  <c r="F1473" s="33"/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506146770</v>
      </c>
      <c r="E1474" s="55" t="n">
        <f aca="false">SUM(E18,E42,E66,E106,E122,E194,E226,E258,E338,E418,E450,E466,E530,E546,E570,E618,E794,E818,E906,E1034,E1090,E1218,E1322,E1410,E1434)</f>
        <v>459564137</v>
      </c>
      <c r="F1474" s="33"/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13">
      <formula>"źle"</formula>
    </cfRule>
    <cfRule type="cellIs" priority="3" operator="equal" aboveAverage="0" equalAverage="0" bottom="0" percent="0" rank="0" text="" dxfId="14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2" activePane="bottomRight" state="frozen"/>
      <selection pane="topLeft" activeCell="A1" activeCellId="0" sqref="A1"/>
      <selection pane="topRight" activeCell="D1" activeCellId="0" sqref="D1"/>
      <selection pane="bottomLeft" activeCell="A1442" activeCellId="0" sqref="A1442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03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04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800</v>
      </c>
      <c r="E11" s="57" t="n">
        <f aca="false">SUM(E19,E27)</f>
        <v>8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800</v>
      </c>
      <c r="E12" s="58" t="n">
        <f aca="false">SUM(E20,E28)</f>
        <v>8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800</v>
      </c>
      <c r="E14" s="58" t="n">
        <f aca="false">SUM(E22,E30)</f>
        <v>8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800</v>
      </c>
      <c r="E27" s="57" t="n">
        <f aca="false">SUM(E28,E34)</f>
        <v>8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800</v>
      </c>
      <c r="E28" s="59" t="n">
        <f aca="false">SUM(E29:E33)</f>
        <v>8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800</v>
      </c>
      <c r="E30" s="60" t="n">
        <v>8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400971</v>
      </c>
      <c r="E59" s="57" t="n">
        <f aca="false">SUM(E67,E75,E83,E91)</f>
        <v>400971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80000</v>
      </c>
      <c r="E60" s="58" t="n">
        <f aca="false">SUM(E68,E76,E84,E92)</f>
        <v>18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80000</v>
      </c>
      <c r="E63" s="58" t="n">
        <f aca="false">SUM(E71,E79,E87,E95)</f>
        <v>18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220971</v>
      </c>
      <c r="E66" s="58" t="n">
        <f aca="false">SUM(E74,E82,E90,E98)</f>
        <v>220971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400971</v>
      </c>
      <c r="E67" s="57" t="n">
        <f aca="false">SUM(E68,E74)</f>
        <v>400971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80000</v>
      </c>
      <c r="E68" s="59" t="n">
        <f aca="false">SUM(E69:E73)</f>
        <v>18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80000</v>
      </c>
      <c r="E71" s="60" t="n">
        <v>18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220971</v>
      </c>
      <c r="E74" s="59" t="n">
        <v>220971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0067787</v>
      </c>
      <c r="E115" s="57" t="n">
        <f aca="false">SUM(E123,E131,E139,E147,E155,E163,E171,E179)</f>
        <v>10067787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2100000</v>
      </c>
      <c r="E116" s="58" t="n">
        <f aca="false">SUM(E124,E132,E140,E148,E156,E164,E172,E180)</f>
        <v>21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2100000</v>
      </c>
      <c r="E119" s="58" t="n">
        <f aca="false">SUM(E127,E135,E143,E151,E159,E167,E175,E183)</f>
        <v>21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7967787</v>
      </c>
      <c r="E122" s="58" t="n">
        <f aca="false">SUM(E130,E138,E146,E154,E162,E170,E178,E186)</f>
        <v>7967787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800000</v>
      </c>
      <c r="E147" s="57" t="n">
        <f aca="false">SUM(E148,E154)</f>
        <v>8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800000</v>
      </c>
      <c r="E154" s="59" t="n">
        <v>8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6986787</v>
      </c>
      <c r="E163" s="57" t="n">
        <f aca="false">SUM(E164,E170)</f>
        <v>6986787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2100000</v>
      </c>
      <c r="E164" s="59" t="n">
        <f aca="false">SUM(E165:E169)</f>
        <v>21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2100000</v>
      </c>
      <c r="E167" s="60" t="n">
        <v>21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4886787</v>
      </c>
      <c r="E170" s="59" t="n">
        <v>4886787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fals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2281000</v>
      </c>
      <c r="E179" s="57" t="n">
        <f aca="false">SUM(E180,E186)</f>
        <v>2281000</v>
      </c>
    </row>
    <row r="180" customFormat="false" ht="12.75" hidden="fals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fals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fals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fals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fals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fals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false" customHeight="false" outlineLevel="0" collapsed="false">
      <c r="A186" s="16"/>
      <c r="B186" s="17"/>
      <c r="C186" s="23" t="s">
        <v>20</v>
      </c>
      <c r="D186" s="55" t="n">
        <v>2281000</v>
      </c>
      <c r="E186" s="59" t="n">
        <v>2281000</v>
      </c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385000</v>
      </c>
      <c r="E219" s="57" t="n">
        <f aca="false">SUM(E227,E235,E243)</f>
        <v>1385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325000</v>
      </c>
      <c r="E220" s="58" t="n">
        <f aca="false">SUM(E228,E236,E244)</f>
        <v>1325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0</v>
      </c>
      <c r="E221" s="58" t="n">
        <f aca="false">SUM(E229,E237,E245)</f>
        <v>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1325000</v>
      </c>
      <c r="E223" s="58" t="n">
        <f aca="false">SUM(E231,E239,E247)</f>
        <v>1325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60000</v>
      </c>
      <c r="E226" s="58" t="n">
        <f aca="false">SUM(E234,E242,E250)</f>
        <v>6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60000</v>
      </c>
      <c r="E227" s="57" t="n">
        <f aca="false">SUM(E228,E234)</f>
        <v>6000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/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/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60000</v>
      </c>
      <c r="E234" s="59" t="n">
        <v>6000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1325000</v>
      </c>
      <c r="E235" s="57" t="n">
        <f aca="false">SUM(E236,E242)</f>
        <v>1325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1325000</v>
      </c>
      <c r="E236" s="59" t="n">
        <f aca="false">SUM(E237:E241)</f>
        <v>1325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/>
      <c r="E237" s="60"/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1325000</v>
      </c>
      <c r="E239" s="60" t="n">
        <v>1325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/>
      <c r="E242" s="59"/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6856000</v>
      </c>
      <c r="E331" s="53" t="n">
        <f aca="false">SUM(E339,E347,E355,E363,E371,E379,E387,E395,E403)</f>
        <v>16856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6856000</v>
      </c>
      <c r="E332" s="54" t="n">
        <f aca="false">SUM(E340,E348,E356,E364,E372,E380,E388,E396,E404)</f>
        <v>16856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1747000</v>
      </c>
      <c r="E333" s="54" t="n">
        <f aca="false">SUM(E341,E349,E357,E365,E373,E381,E389,E397,E405)</f>
        <v>11747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5109000</v>
      </c>
      <c r="E335" s="54" t="n">
        <f aca="false">SUM(E343,E351,E359,E367,E375,E383,E391,E399,E407)</f>
        <v>5109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0</v>
      </c>
      <c r="E338" s="54" t="n">
        <f aca="false">SUM(E346,E354,E362,E370,E378,E386,E394,E402,E410)</f>
        <v>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98000</v>
      </c>
      <c r="E347" s="57" t="n">
        <f aca="false">SUM(E348,E354)</f>
        <v>598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98000</v>
      </c>
      <c r="E348" s="59" t="n">
        <f aca="false">SUM(E349:E353)</f>
        <v>598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98000</v>
      </c>
      <c r="E351" s="60" t="n">
        <v>598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5680000</v>
      </c>
      <c r="E355" s="57" t="n">
        <f aca="false">SUM(E356,E362)</f>
        <v>15680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5680000</v>
      </c>
      <c r="E356" s="59" t="n">
        <f aca="false">SUM(E357:E361)</f>
        <v>15680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1680000</v>
      </c>
      <c r="E357" s="60" t="n">
        <v>11680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4000000</v>
      </c>
      <c r="E359" s="60" t="n">
        <v>40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/>
      <c r="E362" s="59"/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578000</v>
      </c>
      <c r="E395" s="57" t="n">
        <f aca="false">SUM(E396,E402)</f>
        <v>578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578000</v>
      </c>
      <c r="E396" s="59" t="n">
        <f aca="false">SUM(E397:E401)</f>
        <v>578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 t="n">
        <v>67000</v>
      </c>
      <c r="E397" s="60" t="n">
        <v>67000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511000</v>
      </c>
      <c r="E399" s="60" t="n">
        <v>511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85000</v>
      </c>
      <c r="E523" s="57" t="n">
        <f aca="false">SUM(E531)</f>
        <v>85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85000</v>
      </c>
      <c r="E524" s="58" t="n">
        <f aca="false">SUM(E532)</f>
        <v>85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85000</v>
      </c>
      <c r="E527" s="58" t="n">
        <f aca="false">SUM(E535)</f>
        <v>85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85000</v>
      </c>
      <c r="E531" s="57" t="n">
        <f aca="false">SUM(E532,E538)</f>
        <v>85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85000</v>
      </c>
      <c r="E532" s="59" t="n">
        <f aca="false">SUM(E533:E537)</f>
        <v>85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85000</v>
      </c>
      <c r="E535" s="60" t="n">
        <v>85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78149195</v>
      </c>
      <c r="E611" s="61" t="n">
        <f aca="false">SUM(E619,E627,E635,E643,E651,E659,E667,E675,E683,E691,E699,E707,E715,E723,E731,E739,E747,E755,E763,E771,E779)</f>
        <v>1685928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67053595</v>
      </c>
      <c r="E612" s="62" t="n">
        <f aca="false">SUM(E620,E628,E636,E644,E652,E660,E668,E676,E684,E692,E700,E708,E716,E724,E732,E740,E748,E756,E764,E772,E780)</f>
        <v>5763683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50483327</v>
      </c>
      <c r="E613" s="62" t="n">
        <f aca="false">SUM(E621,E629,E637,E645,E653,E661,E669,E677,E685,E693,E701,E709,E717,E725,E733,E741,E749,E757,E765,E773,E781)</f>
        <v>33366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3245800</v>
      </c>
      <c r="E614" s="62" t="n">
        <f aca="false">SUM(E622,E630,E638,E646,E654,E662,E670,E678,E686,E694,E702,E710,E718,E726,E734,E742,E750,E758,E766,E774,E782)</f>
        <v>3245800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3324468</v>
      </c>
      <c r="E615" s="62" t="n">
        <f aca="false">SUM(E623,E631,E639,E647,E655,E663,E671,E679,E687,E695,E703,E711,E719,E727,E735,E743,E751,E759,E767,E775,E783)</f>
        <v>2484517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1095600</v>
      </c>
      <c r="E618" s="62" t="n">
        <f aca="false">SUM(E626,E634,E642,E650,E658,E666,E674,E682,E690,E698,E706,E714,E722,E730,E738,E746,E754,E762,E770,E778,E786)</f>
        <v>110956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27649687</v>
      </c>
      <c r="E619" s="61" t="n">
        <f aca="false">SUM(E620,E626)</f>
        <v>475680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24149687</v>
      </c>
      <c r="E620" s="63" t="n">
        <f aca="false">SUM(E621:E625)</f>
        <v>125680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19084020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910300</v>
      </c>
      <c r="E622" s="60" t="n">
        <v>91030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4155367</v>
      </c>
      <c r="E623" s="60" t="n">
        <v>3465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500000</v>
      </c>
      <c r="E626" s="59" t="n">
        <v>350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833000</v>
      </c>
      <c r="E635" s="61" t="n">
        <f aca="false">SUM(E636,E642)</f>
        <v>0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833000</v>
      </c>
      <c r="E636" s="63" t="n">
        <f aca="false">SUM(E637:E641)</f>
        <v>0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434433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0</v>
      </c>
      <c r="E638" s="60" t="n">
        <v>0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98567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20714136</v>
      </c>
      <c r="E643" s="61" t="n">
        <f aca="false">SUM(E644,E650)</f>
        <v>4665000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7848136</v>
      </c>
      <c r="E644" s="63" t="n">
        <f aca="false">SUM(E645:E649)</f>
        <v>1799000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3116110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522500</v>
      </c>
      <c r="E646" s="60" t="n">
        <v>1522500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3209526</v>
      </c>
      <c r="E647" s="60" t="n">
        <v>2765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2866000</v>
      </c>
      <c r="E650" s="59" t="n">
        <v>2866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18201974</v>
      </c>
      <c r="E659" s="61" t="n">
        <f aca="false">SUM(E660,E666)</f>
        <v>5670300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3472374</v>
      </c>
      <c r="E660" s="63" t="n">
        <f aca="false">SUM(E661:E665)</f>
        <v>940700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0377955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233700</v>
      </c>
      <c r="E662" s="60" t="n">
        <v>233700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2860719</v>
      </c>
      <c r="E663" s="60" t="n">
        <v>707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4729600</v>
      </c>
      <c r="E666" s="59" t="n">
        <v>47296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263000</v>
      </c>
      <c r="E675" s="61" t="n">
        <f aca="false">SUM(E676,E682)</f>
        <v>263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263000</v>
      </c>
      <c r="E676" s="63" t="n">
        <f aca="false">SUM(E677:E681)</f>
        <v>263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263000</v>
      </c>
      <c r="E679" s="60" t="n">
        <v>263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884659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884659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593156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291503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6963975</v>
      </c>
      <c r="E691" s="61" t="n">
        <f aca="false">SUM(E692,E698)</f>
        <v>121844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6963975</v>
      </c>
      <c r="E692" s="63" t="n">
        <f aca="false">SUM(E693:E697)</f>
        <v>121844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5020013</v>
      </c>
      <c r="E693" s="60" t="n">
        <v>62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472200</v>
      </c>
      <c r="E694" s="60" t="n">
        <v>47220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1471762</v>
      </c>
      <c r="E695" s="60" t="n">
        <v>74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/>
      <c r="E698" s="59"/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107100</v>
      </c>
      <c r="E723" s="61" t="n">
        <f aca="false">SUM(E724,E730)</f>
        <v>10710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07100</v>
      </c>
      <c r="E724" s="63" t="n">
        <f aca="false">SUM(E725:E729)</f>
        <v>10710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107100</v>
      </c>
      <c r="E726" s="60" t="n">
        <v>10710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882340</v>
      </c>
      <c r="E747" s="61" t="n">
        <f aca="false">SUM(E748,E754)</f>
        <v>54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63" t="n">
        <f aca="false">SUM(D749:D753)</f>
        <v>882340</v>
      </c>
      <c r="E748" s="63" t="n">
        <f aca="false">SUM(E749:E753)</f>
        <v>54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56" t="n">
        <v>748769</v>
      </c>
      <c r="E749" s="60" t="n">
        <v>54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56" t="n">
        <v>133571</v>
      </c>
      <c r="E751" s="60" t="n">
        <v>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fals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fals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2800</v>
      </c>
      <c r="E755" s="61" t="n">
        <f aca="false">SUM(E756,E762)</f>
        <v>28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2800</v>
      </c>
      <c r="E756" s="63" t="n">
        <f aca="false">SUM(E757:E761)</f>
        <v>28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2650</v>
      </c>
      <c r="E757" s="60" t="n">
        <v>265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150</v>
      </c>
      <c r="E759" s="60" t="n">
        <v>15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297866</v>
      </c>
      <c r="E763" s="61" t="n">
        <f aca="false">SUM(E764,E770)</f>
        <v>108033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297866</v>
      </c>
      <c r="E764" s="63" t="n">
        <f aca="false">SUM(E765:E769)</f>
        <v>108033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82285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215581</v>
      </c>
      <c r="E767" s="60" t="n">
        <v>108033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348658</v>
      </c>
      <c r="E771" s="61" t="n">
        <f aca="false">SUM(E772,E778)</f>
        <v>67270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348658</v>
      </c>
      <c r="E772" s="63" t="n">
        <f aca="false">SUM(E773:E777)</f>
        <v>67270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23936</v>
      </c>
      <c r="E773" s="60" t="n">
        <v>23936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324722</v>
      </c>
      <c r="E775" s="60" t="n">
        <v>43334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96859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96859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461175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507415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96859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96859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461175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507415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7341400</v>
      </c>
      <c r="E899" s="53" t="n">
        <f aca="false">SUM(E907,E915,E923,E931,E939,E947,E955,E963,E971,E979,E987,E995,E1003,E1011,E1019)</f>
        <v>13945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7341400</v>
      </c>
      <c r="E900" s="54" t="n">
        <f aca="false">SUM(E908,E916,E924,E932,E940,E948,E956,E964,E972,E980,E988,E996,E1004,E1012,E1020)</f>
        <v>13945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50186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12322800</v>
      </c>
      <c r="E903" s="54" t="n">
        <f aca="false">SUM(E911,E919,E927,E935,E943,E951,E959,E967,E975,E983,E991,E999,E1007,E1015,E1023)</f>
        <v>13945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22388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22388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17714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4674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7175750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7175750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3042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 t="n">
        <v>0</v>
      </c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6871550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44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44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44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23137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23137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23137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1394500</v>
      </c>
      <c r="E963" s="53" t="n">
        <f aca="false">SUM(E964,E970)</f>
        <v>13945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1394500</v>
      </c>
      <c r="E964" s="55" t="n">
        <f aca="false">SUM(E965:E969)</f>
        <v>13945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1394500</v>
      </c>
      <c r="E967" s="60" t="n">
        <v>13945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37189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37189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29430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7759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44575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44575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44575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10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10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10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70450</v>
      </c>
      <c r="E1027" s="53" t="n">
        <f aca="false">SUM(E1035,E1043,E1051,E1059,E1067,E1075)</f>
        <v>7045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70450</v>
      </c>
      <c r="E1028" s="54" t="n">
        <f aca="false">SUM(E1036,E1044,E1052,E1060,E1068,E1076)</f>
        <v>7045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30780</v>
      </c>
      <c r="E1029" s="54" t="n">
        <f aca="false">SUM(E1037,E1045,E1053,E1061,E1069,E1077)</f>
        <v>3078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39670</v>
      </c>
      <c r="E1031" s="54" t="n">
        <f aca="false">SUM(E1039,E1047,E1055,E1063,E1071,E1079)</f>
        <v>3967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70450</v>
      </c>
      <c r="E1075" s="53" t="n">
        <f aca="false">SUM(E1076,E1082)</f>
        <v>7045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70450</v>
      </c>
      <c r="E1076" s="55" t="n">
        <f aca="false">SUM(E1077:E1081)</f>
        <v>7045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30780</v>
      </c>
      <c r="E1077" s="60" t="n">
        <v>3078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39670</v>
      </c>
      <c r="E1079" s="60" t="n">
        <v>3967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5181801</v>
      </c>
      <c r="E1083" s="61" t="n">
        <f aca="false">SUM(E1091,E1099,E1107,E1115,E1123,E1131,E1139,E1147,E1155,E1163,E1171,E1179,E1187,E1195,E1203)</f>
        <v>758321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4872801</v>
      </c>
      <c r="E1084" s="62" t="n">
        <f aca="false">SUM(E1092,E1100,E1108,E1116,E1124,E1132,E1140,E1148,E1156,E1164,E1172,E1180,E1188,E1196,E1204)</f>
        <v>449321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3745909</v>
      </c>
      <c r="E1085" s="62" t="n">
        <f aca="false">SUM(E1093,E1101,E1109,E1117,E1125,E1133,E1141,E1149,E1157,E1165,E1173,E1181,E1189,E1197,E1205)</f>
        <v>17867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49923</v>
      </c>
      <c r="E1086" s="62" t="n">
        <f aca="false">SUM(E1094,E1102,E1110,E1118,E1126,E1134,E1142,E1150,E1158,E1166,E1174,E1182,E1190,E1198,E1206)</f>
        <v>49923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076969</v>
      </c>
      <c r="E1087" s="62" t="n">
        <f aca="false">SUM(E1095,E1103,E1111,E1119,E1127,E1135,E1143,E1151,E1159,E1167,E1175,E1183,E1191,E1199,E1207)</f>
        <v>220728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309000</v>
      </c>
      <c r="E1090" s="62" t="n">
        <f aca="false">SUM(E1098,E1106,E1114,E1122,E1130,E1138,E1146,E1154,E1162,E1170,E1178,E1186,E1194,E1202,E1210)</f>
        <v>3090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2568776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2568776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2323294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245482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833493</v>
      </c>
      <c r="E1115" s="61" t="n">
        <f aca="false">SUM(E1116,E1122)</f>
        <v>33900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524493</v>
      </c>
      <c r="E1116" s="63" t="n">
        <f aca="false">SUM(E1117:E1121)</f>
        <v>3000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243945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280548</v>
      </c>
      <c r="E1119" s="60" t="n">
        <v>3000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 t="n">
        <v>309000</v>
      </c>
      <c r="E1122" s="59" t="n">
        <v>309000</v>
      </c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417773</v>
      </c>
      <c r="E1147" s="61" t="n">
        <f aca="false">SUM(E1148,E1154)</f>
        <v>228593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417773</v>
      </c>
      <c r="E1148" s="63" t="n">
        <f aca="false">SUM(E1149:E1153)</f>
        <v>228593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178670</v>
      </c>
      <c r="E1149" s="60" t="n">
        <v>17867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49923</v>
      </c>
      <c r="E1150" s="60" t="n">
        <v>49923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8918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355587</v>
      </c>
      <c r="E1155" s="61" t="n">
        <f aca="false">SUM(E1156,E1162)</f>
        <v>187425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355587</v>
      </c>
      <c r="E1156" s="63" t="n">
        <f aca="false">SUM(E1157:E1161)</f>
        <v>187425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355587</v>
      </c>
      <c r="E1159" s="60" t="n">
        <v>187425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6172</v>
      </c>
      <c r="E1195" s="61" t="n">
        <f aca="false">SUM(E1196,E1202)</f>
        <v>3303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6172</v>
      </c>
      <c r="E1196" s="63" t="n">
        <f aca="false">SUM(E1197:E1201)</f>
        <v>3303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6172</v>
      </c>
      <c r="E1199" s="60" t="n">
        <v>3303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tru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0</v>
      </c>
      <c r="E1203" s="61" t="n">
        <f aca="false">SUM(E1204,E1210)</f>
        <v>0</v>
      </c>
    </row>
    <row r="1204" customFormat="false" ht="12.75" hidden="true" customHeight="false" outlineLevel="0" collapsed="false">
      <c r="A1204" s="16"/>
      <c r="B1204" s="17"/>
      <c r="C1204" s="23" t="s">
        <v>14</v>
      </c>
      <c r="D1204" s="63" t="n">
        <f aca="false">SUM(D1205:D1209)</f>
        <v>0</v>
      </c>
      <c r="E1204" s="63" t="n">
        <f aca="false">SUM(E1205:E1209)</f>
        <v>0</v>
      </c>
    </row>
    <row r="1205" customFormat="false" ht="12.75" hidden="tru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tru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true" customHeight="false" outlineLevel="0" collapsed="false">
      <c r="A1207" s="16"/>
      <c r="B1207" s="17"/>
      <c r="C1207" s="25" t="s">
        <v>17</v>
      </c>
      <c r="D1207" s="56" t="n">
        <v>0</v>
      </c>
      <c r="E1207" s="60" t="n">
        <v>0</v>
      </c>
    </row>
    <row r="1208" customFormat="false" ht="12.75" hidden="tru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tru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tru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2125300</v>
      </c>
      <c r="E1211" s="53" t="n">
        <f aca="false">SUM(E1219,E1227,E1235,E1243,E1251,E1259,E1267,E1275,E1283,E1291,E1299,E1307)</f>
        <v>15968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1695300</v>
      </c>
      <c r="E1212" s="54" t="n">
        <f aca="false">SUM(E1220,E1228,E1236,E1244,E1252,E1260,E1268,E1276,E1284,E1292,E1300,E1308)</f>
        <v>11668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34400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1351300</v>
      </c>
      <c r="E1215" s="54" t="n">
        <f aca="false">SUM(E1223,E1231,E1239,E1247,E1255,E1263,E1271,E1279,E1287,E1295,E1303,E1311)</f>
        <v>11668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430000</v>
      </c>
      <c r="E1218" s="54" t="n">
        <f aca="false">SUM(E1226,E1234,E1242,E1250,E1258,E1266,E1274,E1282,E1290,E1298,E1306,E1314)</f>
        <v>43000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57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59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60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186000</v>
      </c>
      <c r="E1235" s="57" t="n">
        <f aca="false">SUM(E1236,E1242)</f>
        <v>186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186000</v>
      </c>
      <c r="E1236" s="59" t="n">
        <f aca="false">SUM(E1237:E1241)</f>
        <v>186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186000</v>
      </c>
      <c r="E1239" s="60" t="n">
        <v>186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550000</v>
      </c>
      <c r="E1243" s="57" t="n">
        <f aca="false">SUM(E1244,E1250)</f>
        <v>55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20000</v>
      </c>
      <c r="E1244" s="59" t="n">
        <f aca="false">SUM(E1245:E1249)</f>
        <v>12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120000</v>
      </c>
      <c r="E1247" s="60" t="n">
        <v>12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430000</v>
      </c>
      <c r="E1250" s="59" t="n">
        <v>430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583800</v>
      </c>
      <c r="E1259" s="57" t="n">
        <f aca="false">SUM(E1260,E1266)</f>
        <v>5838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583800</v>
      </c>
      <c r="E1260" s="59" t="n">
        <f aca="false">SUM(E1261:E1265)</f>
        <v>5838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583800</v>
      </c>
      <c r="E1263" s="60" t="n">
        <v>5838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127000</v>
      </c>
      <c r="E1291" s="57" t="n">
        <f aca="false">SUM(E1292,E1298)</f>
        <v>127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27000</v>
      </c>
      <c r="E1292" s="59" t="n">
        <f aca="false">SUM(E1293:E1297)</f>
        <v>127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27000</v>
      </c>
      <c r="E1295" s="60" t="n">
        <v>127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678500</v>
      </c>
      <c r="E1307" s="57" t="n">
        <f aca="false">SUM(E1308,E1314)</f>
        <v>15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678500</v>
      </c>
      <c r="E1308" s="59" t="n">
        <f aca="false">SUM(E1309:E1313)</f>
        <v>15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344000</v>
      </c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334500</v>
      </c>
      <c r="E1311" s="60" t="n">
        <v>15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9761000</v>
      </c>
      <c r="E1315" s="53" t="n">
        <f aca="false">SUM(E1323,E1331,E1339,E1347,E1355,E1363,E1371,E1379,E1387,E1395)</f>
        <v>9761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6893000</v>
      </c>
      <c r="E1316" s="54" t="n">
        <f aca="false">SUM(E1324,E1332,E1340,E1348,E1356,E1364,E1372,E1380,E1388,E1396)</f>
        <v>6893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85600</v>
      </c>
      <c r="E1317" s="54" t="n">
        <f aca="false">SUM(E1325,E1333,E1341,E1349,E1357,E1365,E1373,E1381,E1389,E1397)</f>
        <v>856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6323000</v>
      </c>
      <c r="E1318" s="54" t="n">
        <f aca="false">SUM(E1326,E1334,E1342,E1350,E1358,E1366,E1374,E1382,E1390,E1398)</f>
        <v>6323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484400</v>
      </c>
      <c r="E1319" s="54" t="n">
        <f aca="false">SUM(E1327,E1335,E1343,E1351,E1359,E1367,E1375,E1383,E1391,E1399)</f>
        <v>4844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2868000</v>
      </c>
      <c r="E1322" s="54" t="n">
        <f aca="false">SUM(E1330,E1338,E1346,E1354,E1362,E1370,E1378,E1386,E1394,E1402)</f>
        <v>2868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3528000</v>
      </c>
      <c r="E1331" s="57" t="n">
        <f aca="false">SUM(E1332,E1338)</f>
        <v>3528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660000</v>
      </c>
      <c r="E1332" s="59" t="n">
        <f aca="false">SUM(E1333:E1337)</f>
        <v>660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85600</v>
      </c>
      <c r="E1333" s="60" t="n">
        <f aca="false">D1333</f>
        <v>856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120000</v>
      </c>
      <c r="E1334" s="60" t="n">
        <f aca="false">D1334</f>
        <v>120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454400</v>
      </c>
      <c r="E1335" s="60" t="n">
        <f aca="false">D1335</f>
        <v>4544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 t="n">
        <v>2868000</v>
      </c>
      <c r="E1338" s="59" t="n">
        <v>2868000</v>
      </c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2853000</v>
      </c>
      <c r="E1355" s="57" t="n">
        <f aca="false">SUM(E1356,E1362)</f>
        <v>2853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2853000</v>
      </c>
      <c r="E1356" s="59" t="n">
        <f aca="false">SUM(E1357:E1361)</f>
        <v>2853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2853000</v>
      </c>
      <c r="E1358" s="60" t="n">
        <v>2853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3350000</v>
      </c>
      <c r="E1371" s="57" t="n">
        <f aca="false">SUM(E1372,E1378)</f>
        <v>3350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3350000</v>
      </c>
      <c r="E1372" s="59" t="n">
        <f aca="false">SUM(E1373:E1377)</f>
        <v>3350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3310000+40000</f>
        <v>3350000</v>
      </c>
      <c r="E1374" s="60" t="n">
        <f aca="false">D1374</f>
        <v>3350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3.5" hidden="true" customHeight="tru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30000</v>
      </c>
      <c r="E1395" s="57" t="n">
        <f aca="false">SUM(E1396,E1402)</f>
        <v>3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30000</v>
      </c>
      <c r="E1396" s="59" t="n">
        <f aca="false">SUM(E1397:E1401)</f>
        <v>3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30000</v>
      </c>
      <c r="E1399" s="60" t="n">
        <v>3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1846709</v>
      </c>
      <c r="E1427" s="53" t="n">
        <f aca="false">SUM(E1435,E1443,E1451,E1459)</f>
        <v>11846709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3444200</v>
      </c>
      <c r="E1428" s="54" t="n">
        <f aca="false">SUM(E1436,E1444,E1452,E1460)</f>
        <v>34442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468000</v>
      </c>
      <c r="E1429" s="54" t="n">
        <f aca="false">SUM(E1437,E1445,E1453,E1461)</f>
        <v>468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2644500</v>
      </c>
      <c r="E1430" s="54" t="n">
        <f aca="false">SUM(E1438,E1446,E1454,E1462)</f>
        <v>26445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331700</v>
      </c>
      <c r="E1431" s="54" t="n">
        <f aca="false">SUM(E1439,E1447,E1455,E1463)</f>
        <v>3317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8402509</v>
      </c>
      <c r="E1434" s="54" t="n">
        <f aca="false">SUM(E1442,E1450,E1458,E1466)</f>
        <v>8402509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8282509</v>
      </c>
      <c r="E1435" s="57" t="n">
        <f aca="false">SUM(E1436,E1442)</f>
        <v>8282509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8282509</v>
      </c>
      <c r="E1442" s="59" t="n">
        <v>8282509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2441000</v>
      </c>
      <c r="E1443" s="57" t="n">
        <f aca="false">SUM(E1444,E1450)</f>
        <v>2441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2441000</v>
      </c>
      <c r="E1444" s="59" t="n">
        <f aca="false">SUM(E1445:E1449)</f>
        <v>244100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0</v>
      </c>
      <c r="E1445" s="60" t="n">
        <v>0</v>
      </c>
    </row>
    <row r="1446" customFormat="false" ht="12.75" hidden="false" customHeight="false" outlineLevel="0" collapsed="false">
      <c r="A1446" s="16"/>
      <c r="B1446" s="17"/>
      <c r="C1446" s="25" t="s">
        <v>16</v>
      </c>
      <c r="D1446" s="56" t="n">
        <v>2441000</v>
      </c>
      <c r="E1446" s="60" t="n">
        <v>244100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0</v>
      </c>
      <c r="E1447" s="60" t="n">
        <v>0</v>
      </c>
    </row>
    <row r="1448" customFormat="false" ht="12.75" hidden="false" customHeight="false" outlineLevel="0" collapsed="false">
      <c r="A1448" s="16"/>
      <c r="B1448" s="17"/>
      <c r="C1448" s="25" t="s">
        <v>18</v>
      </c>
      <c r="D1448" s="56" t="n">
        <v>0</v>
      </c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 t="n">
        <v>0</v>
      </c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0</v>
      </c>
      <c r="E1450" s="59" t="n">
        <v>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123200</v>
      </c>
      <c r="E1451" s="57" t="n">
        <f aca="false">SUM(E1452,E1458)</f>
        <v>11232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003200</v>
      </c>
      <c r="E1452" s="59" t="n">
        <f aca="false">SUM(E1453:E1457)</f>
        <v>10032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438000+30000</f>
        <v>468000</v>
      </c>
      <c r="E1453" s="60" t="n">
        <f aca="false">D1453</f>
        <v>468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203500</v>
      </c>
      <c r="E1454" s="60" t="n">
        <f aca="false">D1454</f>
        <v>2035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306700+25000</f>
        <v>331700</v>
      </c>
      <c r="E1455" s="60" t="n">
        <f aca="false">D1455</f>
        <v>3317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 t="n">
        <f aca="false">8402509-8282509</f>
        <v>120000</v>
      </c>
      <c r="E1458" s="59" t="n">
        <f aca="false">8402509-8282509</f>
        <v>120000</v>
      </c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54240003</v>
      </c>
      <c r="E1467" s="53" t="n">
        <f aca="false">SUM(E11,E35,E59,E99,E115,E187,E219,E251,E331,E411,E443,E459,E523,E539,E563,E611,E787,E811,E899,E1027,E1083,E1211,E1315,E1403,E1427)</f>
        <v>71082621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122886136</v>
      </c>
      <c r="E1468" s="55" t="n">
        <f aca="false">SUM(E12,E36,E60,E100,E116,E188,E220,E252,E332,E412,E444,E460,E524,E540,E564,E612,E788,E812,E900,E1028,E1084,E1212,E1316,E1404,E1428)</f>
        <v>39728754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72384391</v>
      </c>
      <c r="E1469" s="56" t="n">
        <f aca="false">SUM(E13,E37,E61,E101,E117,E189,E221,E253,E333,E413,E445,E461,E525,E541,E565,E613,E789,E813,E901,E1029,E1085,E1213,E1317,E1405,E1429)</f>
        <v>12543416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2264023</v>
      </c>
      <c r="E1470" s="56" t="n">
        <f aca="false">SUM(E14,E38,E62,E102,E118,E190,E222,E254,E334,E414,E446,E462,E526,E542,E566,E614,E790,E814,E902,E1030,E1086,E1214,E1318,E1406,E1430)</f>
        <v>12264023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38237722</v>
      </c>
      <c r="E1471" s="56" t="n">
        <f aca="false">SUM(E15,E39,E63,E103,E119,E191,E223,E255,E335,E415,E447,E463,E527,E543,E567,E615,E791,E815,E903,E1031,E1087,E1215,E1319,E1407,E1431)</f>
        <v>14921315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1353867</v>
      </c>
      <c r="E1474" s="55" t="n">
        <f aca="false">SUM(E18,E42,E66,E106,E122,E194,E226,E258,E338,E418,E450,E466,E530,E546,E570,E618,E794,E818,E906,E1034,E1090,E1218,E1322,E1410,E1434)</f>
        <v>31353867</v>
      </c>
    </row>
  </sheetData>
  <autoFilter ref="A10:E1474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16">
      <formula>"źle"</formula>
    </cfRule>
    <cfRule type="cellIs" priority="3" operator="equal" aboveAverage="0" equalAverage="0" bottom="0" percent="0" rank="0" text="" dxfId="17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9" activePane="bottomRight" state="frozen"/>
      <selection pane="topLeft" activeCell="A1" activeCellId="0" sqref="A1"/>
      <selection pane="topRight" activeCell="D1" activeCellId="0" sqref="D1"/>
      <selection pane="bottomLeft" activeCell="A1439" activeCellId="0" sqref="A1439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05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06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2700</v>
      </c>
      <c r="E11" s="57" t="n">
        <f aca="false">SUM(E19,E27)</f>
        <v>27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2700</v>
      </c>
      <c r="E12" s="58" t="n">
        <f aca="false">SUM(E20,E28)</f>
        <v>27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2700</v>
      </c>
      <c r="E14" s="58" t="n">
        <f aca="false">SUM(E22,E30)</f>
        <v>27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2700</v>
      </c>
      <c r="E27" s="57" t="n">
        <f aca="false">SUM(E28,E34)</f>
        <v>27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2700</v>
      </c>
      <c r="E28" s="59" t="n">
        <f aca="false">SUM(E29:E33)</f>
        <v>27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2700</v>
      </c>
      <c r="E30" s="60" t="n">
        <v>27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000</v>
      </c>
      <c r="E59" s="57" t="n">
        <f aca="false">SUM(E67,E75,E83,E91)</f>
        <v>1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000</v>
      </c>
      <c r="E60" s="58" t="n">
        <f aca="false">SUM(E68,E76,E84,E92)</f>
        <v>1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000</v>
      </c>
      <c r="E63" s="58" t="n">
        <f aca="false">SUM(E71,E79,E87,E95)</f>
        <v>1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000</v>
      </c>
      <c r="E67" s="57" t="n">
        <f aca="false">SUM(E68,E74)</f>
        <v>1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000</v>
      </c>
      <c r="E68" s="59" t="n">
        <f aca="false">SUM(E69:E73)</f>
        <v>1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000</v>
      </c>
      <c r="E71" s="60" t="n">
        <v>1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9796186</v>
      </c>
      <c r="E115" s="57" t="n">
        <f aca="false">SUM(E123,E131,E139,E147,E155,E163,E171,E179)</f>
        <v>19796186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5175000</v>
      </c>
      <c r="E116" s="58" t="n">
        <f aca="false">SUM(E124,E132,E140,E148,E156,E164,E172,E180)</f>
        <v>5175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5175000</v>
      </c>
      <c r="E119" s="58" t="n">
        <f aca="false">SUM(E127,E135,E143,E151,E159,E167,E175,E183)</f>
        <v>5175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4621186</v>
      </c>
      <c r="E122" s="58" t="n">
        <f aca="false">SUM(E130,E138,E146,E154,E162,E170,E178,E186)</f>
        <v>14621186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5000000</v>
      </c>
      <c r="E147" s="57" t="n">
        <f aca="false">SUM(E148,E154)</f>
        <v>500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5000000</v>
      </c>
      <c r="E154" s="59" t="n">
        <v>500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4796186</v>
      </c>
      <c r="E163" s="57" t="n">
        <f aca="false">SUM(E164,E170)</f>
        <v>14796186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5175000</v>
      </c>
      <c r="E164" s="59" t="n">
        <f aca="false">SUM(E165:E169)</f>
        <v>5175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5175000</v>
      </c>
      <c r="E167" s="60" t="n">
        <v>5175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9621186</v>
      </c>
      <c r="E170" s="59" t="n">
        <v>9621186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11000</v>
      </c>
      <c r="E187" s="53" t="n">
        <f aca="false">SUM(E195,E203,E211)</f>
        <v>110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54" t="n">
        <f aca="false">SUM(D196,D204,D212)</f>
        <v>11000</v>
      </c>
      <c r="E188" s="54" t="n">
        <f aca="false">SUM(E196,E204,E212)</f>
        <v>110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54" t="n">
        <f aca="false">SUM(D199,D207,D215)</f>
        <v>11000</v>
      </c>
      <c r="E191" s="54" t="n">
        <f aca="false">SUM(E199,E207,E215)</f>
        <v>110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11000</v>
      </c>
      <c r="E203" s="57" t="n">
        <f aca="false">SUM(E204,E210)</f>
        <v>110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55" t="n">
        <f aca="false">SUM(D205:D209)</f>
        <v>11000</v>
      </c>
      <c r="E204" s="59" t="n">
        <f aca="false">SUM(E205:E209)</f>
        <v>110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fals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false" customHeight="false" outlineLevel="0" collapsed="false">
      <c r="A207" s="16"/>
      <c r="B207" s="17"/>
      <c r="C207" s="25" t="s">
        <v>17</v>
      </c>
      <c r="D207" s="56" t="n">
        <v>11000</v>
      </c>
      <c r="E207" s="60" t="n">
        <v>110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fals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fals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0882000</v>
      </c>
      <c r="E219" s="57" t="n">
        <f aca="false">SUM(E227,E235,E243)</f>
        <v>7185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3717000</v>
      </c>
      <c r="E220" s="58" t="n">
        <f aca="false">SUM(E228,E236,E244)</f>
        <v>20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767000</v>
      </c>
      <c r="E221" s="58" t="n">
        <f aca="false">SUM(E229,E237,E245)</f>
        <v>10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2950000</v>
      </c>
      <c r="E223" s="58" t="n">
        <f aca="false">SUM(E231,E239,E247)</f>
        <v>1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7165000</v>
      </c>
      <c r="E226" s="58" t="n">
        <f aca="false">SUM(E234,E242,E250)</f>
        <v>7165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4062000</v>
      </c>
      <c r="E227" s="57" t="n">
        <f aca="false">SUM(E228,E234)</f>
        <v>36500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3697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7570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294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365000</v>
      </c>
      <c r="E234" s="59" t="n">
        <v>36500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6820000</v>
      </c>
      <c r="E235" s="57" t="n">
        <f aca="false">SUM(E236,E242)</f>
        <v>6820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20000</v>
      </c>
      <c r="E236" s="59" t="n">
        <f aca="false">SUM(E237:E241)</f>
        <v>20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10000</v>
      </c>
      <c r="E237" s="60" t="n">
        <v>10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10000</v>
      </c>
      <c r="E239" s="60" t="n">
        <v>1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6800000</v>
      </c>
      <c r="E242" s="59" t="n">
        <v>680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3590919</v>
      </c>
      <c r="E331" s="53" t="n">
        <f aca="false">SUM(E339,E347,E355,E363,E371,E379,E387,E395,E403)</f>
        <v>13590919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3590919</v>
      </c>
      <c r="E332" s="54" t="n">
        <f aca="false">SUM(E340,E348,E356,E364,E372,E380,E388,E396,E404)</f>
        <v>13590919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0318919</v>
      </c>
      <c r="E333" s="54" t="n">
        <f aca="false">SUM(E341,E349,E357,E365,E373,E381,E389,E397,E405)</f>
        <v>10318919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272000</v>
      </c>
      <c r="E335" s="54" t="n">
        <f aca="false">SUM(E343,E351,E359,E367,E375,E383,E391,E399,E407)</f>
        <v>3272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0</v>
      </c>
      <c r="E338" s="54" t="n">
        <f aca="false">SUM(E346,E354,E362,E370,E378,E386,E394,E402,E410)</f>
        <v>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50000</v>
      </c>
      <c r="E347" s="57" t="n">
        <f aca="false">SUM(E348,E354)</f>
        <v>55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50000</v>
      </c>
      <c r="E348" s="59" t="n">
        <f aca="false">SUM(E349:E353)</f>
        <v>55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50000</v>
      </c>
      <c r="E351" s="60" t="n">
        <v>55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2915000</v>
      </c>
      <c r="E355" s="57" t="n">
        <f aca="false">SUM(E356,E362)</f>
        <v>12915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2915000</v>
      </c>
      <c r="E356" s="59" t="n">
        <f aca="false">SUM(E357:E361)</f>
        <v>12915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0315000</v>
      </c>
      <c r="E357" s="60" t="n">
        <v>10315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2600000</v>
      </c>
      <c r="E359" s="60" t="n">
        <v>26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/>
      <c r="E362" s="59"/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125919</v>
      </c>
      <c r="E395" s="57" t="n">
        <f aca="false">SUM(E396,E402)</f>
        <v>125919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125919</v>
      </c>
      <c r="E396" s="59" t="n">
        <f aca="false">SUM(E397:E401)</f>
        <v>125919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 t="n">
        <v>3919</v>
      </c>
      <c r="E397" s="60" t="n">
        <v>3919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122000</v>
      </c>
      <c r="E399" s="60" t="n">
        <v>122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75400</v>
      </c>
      <c r="E523" s="57" t="n">
        <f aca="false">SUM(E531)</f>
        <v>754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75400</v>
      </c>
      <c r="E524" s="58" t="n">
        <f aca="false">SUM(E532)</f>
        <v>754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75400</v>
      </c>
      <c r="E527" s="58" t="n">
        <f aca="false">SUM(E535)</f>
        <v>754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75400</v>
      </c>
      <c r="E531" s="57" t="n">
        <f aca="false">SUM(E532,E538)</f>
        <v>754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75400</v>
      </c>
      <c r="E532" s="59" t="n">
        <f aca="false">SUM(E533:E537)</f>
        <v>754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75400</v>
      </c>
      <c r="E535" s="60" t="n">
        <v>754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88456934</v>
      </c>
      <c r="E611" s="61" t="n">
        <f aca="false">SUM(E619,E627,E635,E643,E651,E659,E667,E675,E683,E691,E699,E707,E715,E723,E731,E739,E747,E755,E763,E771,E779)</f>
        <v>36406051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68243379</v>
      </c>
      <c r="E612" s="62" t="n">
        <f aca="false">SUM(E620,E628,E636,E644,E652,E660,E668,E676,E684,E692,E700,E708,E716,E724,E732,E740,E748,E756,E764,E772,E780)</f>
        <v>16192496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42386665</v>
      </c>
      <c r="E613" s="62" t="n">
        <f aca="false">SUM(E621,E629,E637,E645,E653,E661,E669,E677,E685,E693,E701,E709,E717,E725,E733,E741,E749,E757,E765,E773,E781)</f>
        <v>604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3085684</v>
      </c>
      <c r="E614" s="62" t="n">
        <f aca="false">SUM(E622,E630,E638,E646,E654,E662,E670,E678,E686,E694,E702,E710,E718,E726,E734,E742,E750,E758,E766,E774,E782)</f>
        <v>13085684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2771030</v>
      </c>
      <c r="E615" s="62" t="n">
        <f aca="false">SUM(E623,E631,E639,E647,E655,E663,E671,E679,E687,E695,E703,E711,E719,E727,E735,E743,E751,E759,E767,E775,E783)</f>
        <v>3100772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20213555</v>
      </c>
      <c r="E618" s="62" t="n">
        <f aca="false">SUM(E626,E634,E642,E650,E658,E666,E674,E682,E690,E698,E706,E714,E722,E730,E738,E746,E754,E762,E770,E778,E786)</f>
        <v>20213555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37682223</v>
      </c>
      <c r="E619" s="61" t="n">
        <f aca="false">SUM(E620,E626)</f>
        <v>11854025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28124465</v>
      </c>
      <c r="E620" s="63" t="n">
        <f aca="false">SUM(E621:E625)</f>
        <v>2296267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21808842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819267</v>
      </c>
      <c r="E622" s="60" t="n">
        <v>819267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5496356</v>
      </c>
      <c r="E623" s="60" t="n">
        <v>1477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9557758</v>
      </c>
      <c r="E626" s="59" t="n">
        <v>9557758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2796388</v>
      </c>
      <c r="E635" s="61" t="n">
        <f aca="false">SUM(E636,E642)</f>
        <v>65388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2796388</v>
      </c>
      <c r="E636" s="63" t="n">
        <f aca="false">SUM(E637:E641)</f>
        <v>65388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1482724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65388</v>
      </c>
      <c r="E638" s="60" t="n">
        <v>65388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1248276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25655979</v>
      </c>
      <c r="E643" s="61" t="n">
        <f aca="false">SUM(E644,E650)</f>
        <v>17204181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20705979</v>
      </c>
      <c r="E644" s="63" t="n">
        <f aca="false">SUM(E645:E649)</f>
        <v>12254181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6470724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11925181</v>
      </c>
      <c r="E646" s="60" t="n">
        <v>11925181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2310074</v>
      </c>
      <c r="E647" s="60" t="n">
        <v>329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4950000</v>
      </c>
      <c r="E650" s="59" t="n">
        <v>4950000</v>
      </c>
    </row>
    <row r="651" customFormat="false" ht="12.75" hidden="tru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0</v>
      </c>
      <c r="E651" s="61" t="n">
        <f aca="false">SUM(E652,E658)</f>
        <v>0</v>
      </c>
    </row>
    <row r="652" customFormat="false" ht="12.75" hidden="true" customHeight="false" outlineLevel="0" collapsed="false">
      <c r="A652" s="16"/>
      <c r="B652" s="17"/>
      <c r="C652" s="23" t="s">
        <v>14</v>
      </c>
      <c r="D652" s="63" t="n">
        <f aca="false">SUM(D653:D657)</f>
        <v>0</v>
      </c>
      <c r="E652" s="63" t="n">
        <f aca="false">SUM(E653:E657)</f>
        <v>0</v>
      </c>
    </row>
    <row r="653" customFormat="false" ht="12.75" hidden="tru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tru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tru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tru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tru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tru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18170674</v>
      </c>
      <c r="E659" s="61" t="n">
        <f aca="false">SUM(E660,E666)</f>
        <v>6263651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2464877</v>
      </c>
      <c r="E660" s="63" t="n">
        <f aca="false">SUM(E661:E665)</f>
        <v>557854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0174849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63854</v>
      </c>
      <c r="E662" s="60" t="n">
        <v>163854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2126174</v>
      </c>
      <c r="E663" s="60" t="n">
        <v>394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5705797</v>
      </c>
      <c r="E666" s="59" t="n">
        <v>5705797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743059</v>
      </c>
      <c r="E675" s="61" t="n">
        <f aca="false">SUM(E676,E682)</f>
        <v>743059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743059</v>
      </c>
      <c r="E676" s="63" t="n">
        <f aca="false">SUM(E677:E681)</f>
        <v>743059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743059</v>
      </c>
      <c r="E679" s="60" t="n">
        <v>743059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1303343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1303343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1096375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206968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1665981</v>
      </c>
      <c r="E691" s="61" t="n">
        <f aca="false">SUM(E692,E698)</f>
        <v>113234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1665981</v>
      </c>
      <c r="E692" s="63" t="n">
        <f aca="false">SUM(E693:E697)</f>
        <v>113234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1293494</v>
      </c>
      <c r="E693" s="60" t="n">
        <v>12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111994</v>
      </c>
      <c r="E694" s="60" t="n">
        <v>111994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260493</v>
      </c>
      <c r="E695" s="60" t="n">
        <v>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/>
      <c r="E698" s="59"/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tru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0</v>
      </c>
      <c r="E707" s="61" t="n">
        <f aca="false">SUM(E708,E714)</f>
        <v>0</v>
      </c>
    </row>
    <row r="708" customFormat="false" ht="12.75" hidden="true" customHeight="false" outlineLevel="0" collapsed="false">
      <c r="A708" s="16"/>
      <c r="B708" s="17"/>
      <c r="C708" s="23" t="s">
        <v>14</v>
      </c>
      <c r="D708" s="63" t="n">
        <f aca="false">SUM(D709:D713)</f>
        <v>0</v>
      </c>
      <c r="E708" s="63" t="n">
        <f aca="false">SUM(E709:E713)</f>
        <v>0</v>
      </c>
    </row>
    <row r="709" customFormat="false" ht="12.75" hidden="true" customHeight="false" outlineLevel="0" collapsed="false">
      <c r="A709" s="16"/>
      <c r="B709" s="17"/>
      <c r="C709" s="25" t="s">
        <v>15</v>
      </c>
      <c r="D709" s="56" t="n">
        <v>0</v>
      </c>
      <c r="E709" s="60" t="n">
        <v>0</v>
      </c>
    </row>
    <row r="710" customFormat="false" ht="12.75" hidden="tru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true" customHeight="false" outlineLevel="0" collapsed="false">
      <c r="A711" s="16"/>
      <c r="B711" s="17"/>
      <c r="C711" s="25" t="s">
        <v>17</v>
      </c>
      <c r="D711" s="56" t="n">
        <v>0</v>
      </c>
      <c r="E711" s="60" t="n">
        <v>0</v>
      </c>
    </row>
    <row r="712" customFormat="false" ht="12.75" hidden="tru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tru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tru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tru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0</v>
      </c>
      <c r="E723" s="61" t="n">
        <f aca="false">SUM(E724,E730)</f>
        <v>0</v>
      </c>
    </row>
    <row r="724" customFormat="false" ht="12.75" hidden="true" customHeight="false" outlineLevel="0" collapsed="false">
      <c r="A724" s="16"/>
      <c r="B724" s="17"/>
      <c r="C724" s="23" t="s">
        <v>14</v>
      </c>
      <c r="D724" s="63" t="n">
        <f aca="false">SUM(D725:D729)</f>
        <v>0</v>
      </c>
      <c r="E724" s="63" t="n">
        <f aca="false">SUM(E725:E729)</f>
        <v>0</v>
      </c>
    </row>
    <row r="725" customFormat="false" ht="12.75" hidden="true" customHeight="false" outlineLevel="0" collapsed="false">
      <c r="A725" s="16"/>
      <c r="B725" s="17"/>
      <c r="C725" s="25" t="s">
        <v>15</v>
      </c>
      <c r="D725" s="56" t="n">
        <v>0</v>
      </c>
      <c r="E725" s="60" t="n">
        <v>0</v>
      </c>
    </row>
    <row r="726" customFormat="false" ht="12.75" hidden="true" customHeight="false" outlineLevel="0" collapsed="false">
      <c r="A726" s="16"/>
      <c r="B726" s="17"/>
      <c r="C726" s="25" t="s">
        <v>16</v>
      </c>
      <c r="D726" s="56" t="n">
        <v>0</v>
      </c>
      <c r="E726" s="60" t="n">
        <v>0</v>
      </c>
    </row>
    <row r="727" customFormat="false" ht="12.75" hidden="true" customHeight="false" outlineLevel="0" collapsed="false">
      <c r="A727" s="16"/>
      <c r="B727" s="17"/>
      <c r="C727" s="25" t="s">
        <v>17</v>
      </c>
      <c r="D727" s="56" t="n">
        <v>0</v>
      </c>
      <c r="E727" s="60" t="n">
        <v>0</v>
      </c>
    </row>
    <row r="728" customFormat="false" ht="12.75" hidden="tru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tru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tru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5600</v>
      </c>
      <c r="E755" s="61" t="n">
        <f aca="false">SUM(E756,E762)</f>
        <v>56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5600</v>
      </c>
      <c r="E756" s="63" t="n">
        <f aca="false">SUM(E757:E761)</f>
        <v>56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4800</v>
      </c>
      <c r="E757" s="60" t="n">
        <v>48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800</v>
      </c>
      <c r="E759" s="60" t="n">
        <v>8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245264</v>
      </c>
      <c r="E763" s="61" t="n">
        <f aca="false">SUM(E764,E770)</f>
        <v>97007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245264</v>
      </c>
      <c r="E764" s="63" t="n">
        <f aca="false">SUM(E765:E769)</f>
        <v>97007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54857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190407</v>
      </c>
      <c r="E767" s="60" t="n">
        <v>97007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88423</v>
      </c>
      <c r="E771" s="61" t="n">
        <f aca="false">SUM(E772,E778)</f>
        <v>59906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88423</v>
      </c>
      <c r="E772" s="63" t="n">
        <f aca="false">SUM(E773:E777)</f>
        <v>59906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f aca="false">170786+17637</f>
        <v>188423</v>
      </c>
      <c r="E775" s="60" t="n">
        <v>59906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680200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680200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3482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332000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 t="n">
        <v>0</v>
      </c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680200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680200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348200</v>
      </c>
      <c r="E869" s="60" t="n">
        <v>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332000</v>
      </c>
      <c r="E871" s="60" t="n">
        <v>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 t="n">
        <v>0</v>
      </c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1947580</v>
      </c>
      <c r="E899" s="53" t="n">
        <f aca="false">SUM(E907,E915,E923,E931,E939,E947,E955,E963,E971,E979,E987,E995,E1003,E1011,E1019)</f>
        <v>644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1947580</v>
      </c>
      <c r="E900" s="54" t="n">
        <f aca="false">SUM(E908,E916,E924,E932,E940,E948,E956,E964,E972,E980,E988,E996,E1004,E1012,E1020)</f>
        <v>644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240900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9538580</v>
      </c>
      <c r="E903" s="54" t="n">
        <f aca="false">SUM(E911,E919,E927,E935,E943,E951,E959,E967,E975,E983,E991,E999,E1007,E1015,E1023)</f>
        <v>644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tru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0</v>
      </c>
      <c r="E923" s="53" t="n">
        <f aca="false">SUM(E924,E930)</f>
        <v>0</v>
      </c>
    </row>
    <row r="924" customFormat="false" ht="12.75" hidden="true" customHeight="false" outlineLevel="0" collapsed="false">
      <c r="A924" s="16"/>
      <c r="B924" s="17"/>
      <c r="C924" s="23" t="s">
        <v>14</v>
      </c>
      <c r="D924" s="55" t="n">
        <f aca="false">SUM(D925:D929)</f>
        <v>0</v>
      </c>
      <c r="E924" s="55" t="n">
        <f aca="false">SUM(E925:E929)</f>
        <v>0</v>
      </c>
    </row>
    <row r="925" customFormat="false" ht="12.75" hidden="true" customHeight="false" outlineLevel="0" collapsed="false">
      <c r="A925" s="16"/>
      <c r="B925" s="17"/>
      <c r="C925" s="25" t="s">
        <v>15</v>
      </c>
      <c r="D925" s="56"/>
      <c r="E925" s="60"/>
    </row>
    <row r="926" customFormat="false" ht="12.75" hidden="tru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true" customHeight="false" outlineLevel="0" collapsed="false">
      <c r="A927" s="16"/>
      <c r="B927" s="17"/>
      <c r="C927" s="25" t="s">
        <v>17</v>
      </c>
      <c r="D927" s="56" t="n">
        <v>0</v>
      </c>
      <c r="E927" s="60"/>
    </row>
    <row r="928" customFormat="false" ht="12.75" hidden="tru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tru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tru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6586780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6586780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2064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6380380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43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43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43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18620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18620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18620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644000</v>
      </c>
      <c r="E963" s="53" t="n">
        <f aca="false">SUM(E964,E970)</f>
        <v>644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644000</v>
      </c>
      <c r="E964" s="55" t="n">
        <f aca="false">SUM(E965:E969)</f>
        <v>644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644000</v>
      </c>
      <c r="E967" s="60" t="n">
        <v>644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25426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25426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22026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340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244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244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244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52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52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52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1291760</v>
      </c>
      <c r="E1027" s="53" t="n">
        <f aca="false">SUM(E1035,E1043,E1051,E1059,E1067,E1075)</f>
        <v>129176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491760</v>
      </c>
      <c r="E1028" s="54" t="n">
        <f aca="false">SUM(E1036,E1044,E1052,E1060,E1068,E1076)</f>
        <v>49176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25000</v>
      </c>
      <c r="E1029" s="54" t="n">
        <f aca="false">SUM(E1037,E1045,E1053,E1061,E1069,E1077)</f>
        <v>2500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466760</v>
      </c>
      <c r="E1031" s="54" t="n">
        <f aca="false">SUM(E1039,E1047,E1055,E1063,E1071,E1079)</f>
        <v>46676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800000</v>
      </c>
      <c r="E1034" s="54" t="n">
        <f aca="false">SUM(E1042,E1050,E1058,E1066,E1074,E1082)</f>
        <v>800000</v>
      </c>
    </row>
    <row r="1035" customFormat="false" ht="12.75" hidden="fals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1200560</v>
      </c>
      <c r="E1035" s="53" t="n">
        <f aca="false">SUM(E1036,E1042)</f>
        <v>1200560</v>
      </c>
    </row>
    <row r="1036" customFormat="false" ht="12.75" hidden="false" customHeight="false" outlineLevel="0" collapsed="false">
      <c r="A1036" s="16"/>
      <c r="B1036" s="17"/>
      <c r="C1036" s="23" t="s">
        <v>14</v>
      </c>
      <c r="D1036" s="55" t="n">
        <f aca="false">SUM(D1037:D1041)</f>
        <v>400560</v>
      </c>
      <c r="E1036" s="55" t="n">
        <f aca="false">SUM(E1037:E1041)</f>
        <v>400560</v>
      </c>
    </row>
    <row r="1037" customFormat="false" ht="12.75" hidden="fals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fals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false" customHeight="false" outlineLevel="0" collapsed="false">
      <c r="A1039" s="16"/>
      <c r="B1039" s="17"/>
      <c r="C1039" s="25" t="s">
        <v>17</v>
      </c>
      <c r="D1039" s="56" t="n">
        <v>400560</v>
      </c>
      <c r="E1039" s="60" t="n">
        <v>400560</v>
      </c>
    </row>
    <row r="1040" customFormat="false" ht="12.75" hidden="fals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fals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false" customHeight="false" outlineLevel="0" collapsed="false">
      <c r="A1042" s="16"/>
      <c r="B1042" s="17"/>
      <c r="C1042" s="23" t="s">
        <v>20</v>
      </c>
      <c r="D1042" s="55" t="n">
        <v>800000</v>
      </c>
      <c r="E1042" s="59" t="n">
        <v>800000</v>
      </c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91200</v>
      </c>
      <c r="E1075" s="53" t="n">
        <f aca="false">SUM(E1076,E1082)</f>
        <v>9120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91200</v>
      </c>
      <c r="E1076" s="55" t="n">
        <f aca="false">SUM(E1077:E1081)</f>
        <v>9120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25000</v>
      </c>
      <c r="E1077" s="60" t="n">
        <v>2500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 t="n">
        <v>0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66200</v>
      </c>
      <c r="E1079" s="60" t="n">
        <v>6620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5074957</v>
      </c>
      <c r="E1083" s="61" t="n">
        <f aca="false">SUM(E1091,E1099,E1107,E1115,E1123,E1131,E1139,E1147,E1155,E1163,E1171,E1179,E1187,E1195,E1203)</f>
        <v>33814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5074957</v>
      </c>
      <c r="E1084" s="62" t="n">
        <f aca="false">SUM(E1092,E1100,E1108,E1116,E1124,E1132,E1140,E1148,E1156,E1164,E1172,E1180,E1188,E1196,E1204)</f>
        <v>33814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3917115</v>
      </c>
      <c r="E1085" s="62" t="n">
        <f aca="false">SUM(E1093,E1101,E1109,E1117,E1125,E1133,E1141,E1149,E1157,E1165,E1173,E1181,E1189,E1197,E1205)</f>
        <v>128333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35858</v>
      </c>
      <c r="E1086" s="62" t="n">
        <f aca="false">SUM(E1094,E1102,E1110,E1118,E1126,E1134,E1142,E1150,E1158,E1166,E1174,E1182,E1190,E1198,E1206)</f>
        <v>35858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121984</v>
      </c>
      <c r="E1087" s="62" t="n">
        <f aca="false">SUM(E1095,E1103,E1111,E1119,E1127,E1135,E1143,E1151,E1159,E1167,E1175,E1183,E1191,E1199,E1207)</f>
        <v>173958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0</v>
      </c>
      <c r="E1090" s="62" t="n">
        <f aca="false">SUM(E1098,E1106,E1114,E1122,E1130,E1138,E1146,E1154,E1162,E1170,E1178,E1186,E1194,E1202,E1210)</f>
        <v>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2876317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2876317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2541176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335141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562231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562231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247606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314625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tru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0</v>
      </c>
      <c r="E1123" s="61" t="n">
        <f aca="false">SUM(E1124,E1130)</f>
        <v>0</v>
      </c>
    </row>
    <row r="1124" customFormat="false" ht="12.75" hidden="true" customHeight="false" outlineLevel="0" collapsed="false">
      <c r="A1124" s="16"/>
      <c r="B1124" s="17"/>
      <c r="C1124" s="23" t="s">
        <v>14</v>
      </c>
      <c r="D1124" s="63" t="n">
        <f aca="false">SUM(D1125:D1129)</f>
        <v>0</v>
      </c>
      <c r="E1124" s="63" t="n">
        <f aca="false">SUM(E1125:E1129)</f>
        <v>0</v>
      </c>
    </row>
    <row r="1125" customFormat="false" ht="12.75" hidden="true" customHeight="false" outlineLevel="0" collapsed="false">
      <c r="A1125" s="16"/>
      <c r="B1125" s="17"/>
      <c r="C1125" s="25" t="s">
        <v>15</v>
      </c>
      <c r="D1125" s="56" t="n">
        <v>0</v>
      </c>
      <c r="E1125" s="60" t="n">
        <v>0</v>
      </c>
    </row>
    <row r="1126" customFormat="false" ht="12.75" hidden="tru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true" customHeight="false" outlineLevel="0" collapsed="false">
      <c r="A1127" s="16"/>
      <c r="B1127" s="17"/>
      <c r="C1127" s="25" t="s">
        <v>17</v>
      </c>
      <c r="D1127" s="56" t="n">
        <v>0</v>
      </c>
      <c r="E1127" s="60" t="n">
        <v>0</v>
      </c>
    </row>
    <row r="1128" customFormat="false" ht="12.75" hidden="tru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tru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true" customHeight="false" outlineLevel="0" collapsed="false">
      <c r="A1130" s="16"/>
      <c r="B1130" s="17"/>
      <c r="C1130" s="23" t="s">
        <v>20</v>
      </c>
      <c r="D1130" s="55"/>
      <c r="E1130" s="59"/>
    </row>
    <row r="1131" customFormat="false" ht="12.75" hidden="tru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0</v>
      </c>
      <c r="E1131" s="61" t="n">
        <f aca="false">SUM(E1132,E1138)</f>
        <v>0</v>
      </c>
    </row>
    <row r="1132" customFormat="false" ht="12.75" hidden="true" customHeight="false" outlineLevel="0" collapsed="false">
      <c r="A1132" s="16"/>
      <c r="B1132" s="17"/>
      <c r="C1132" s="23" t="s">
        <v>14</v>
      </c>
      <c r="D1132" s="63" t="n">
        <f aca="false">SUM(D1133:D1137)</f>
        <v>0</v>
      </c>
      <c r="E1132" s="63" t="n">
        <f aca="false">SUM(E1133:E1137)</f>
        <v>0</v>
      </c>
    </row>
    <row r="1133" customFormat="false" ht="12.75" hidden="tru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tru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tru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tru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tru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tru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300073</v>
      </c>
      <c r="E1147" s="61" t="n">
        <f aca="false">SUM(E1148,E1154)</f>
        <v>164191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300073</v>
      </c>
      <c r="E1148" s="63" t="n">
        <f aca="false">SUM(E1149:E1153)</f>
        <v>164191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128333</v>
      </c>
      <c r="E1149" s="60" t="n">
        <v>128333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35858</v>
      </c>
      <c r="E1150" s="60" t="n">
        <v>35858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35882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329782</v>
      </c>
      <c r="E1155" s="61" t="n">
        <f aca="false">SUM(E1156,E1162)</f>
        <v>1709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329782</v>
      </c>
      <c r="E1156" s="63" t="n">
        <f aca="false">SUM(E1157:E1161)</f>
        <v>1709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329782</v>
      </c>
      <c r="E1159" s="60" t="n">
        <v>1709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5714</v>
      </c>
      <c r="E1195" s="61" t="n">
        <f aca="false">SUM(E1196,E1202)</f>
        <v>3058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5714</v>
      </c>
      <c r="E1196" s="63" t="n">
        <f aca="false">SUM(E1197:E1201)</f>
        <v>3058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5714</v>
      </c>
      <c r="E1199" s="60" t="n">
        <v>3058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84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84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84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2379530</v>
      </c>
      <c r="E1211" s="53" t="n">
        <f aca="false">SUM(E1219,E1227,E1235,E1243,E1251,E1259,E1267,E1275,E1283,E1291,E1299,E1307)</f>
        <v>237953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960000</v>
      </c>
      <c r="E1212" s="54" t="n">
        <f aca="false">SUM(E1220,E1228,E1236,E1244,E1252,E1260,E1268,E1276,E1284,E1292,E1300,E1308)</f>
        <v>960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18000</v>
      </c>
      <c r="E1213" s="54" t="n">
        <f aca="false">SUM(E1221,E1229,E1237,E1245,E1253,E1261,E1269,E1277,E1285,E1293,E1301,E1309)</f>
        <v>18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942000</v>
      </c>
      <c r="E1215" s="54" t="n">
        <f aca="false">SUM(E1223,E1231,E1239,E1247,E1255,E1263,E1271,E1279,E1287,E1295,E1303,E1311)</f>
        <v>942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1419530</v>
      </c>
      <c r="E1218" s="54" t="n">
        <f aca="false">SUM(E1226,E1234,E1242,E1250,E1258,E1266,E1274,E1282,E1290,E1298,E1306,E1314)</f>
        <v>141953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35000</v>
      </c>
      <c r="E1219" s="57" t="n">
        <f aca="false">SUM(E1220,E1226)</f>
        <v>35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35000</v>
      </c>
      <c r="E1220" s="59" t="n">
        <f aca="false">SUM(E1221:E1225)</f>
        <v>35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35000</v>
      </c>
      <c r="E1223" s="60" t="n">
        <v>35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318000</v>
      </c>
      <c r="E1235" s="57" t="n">
        <f aca="false">SUM(E1236,E1242)</f>
        <v>318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318000</v>
      </c>
      <c r="E1236" s="59" t="n">
        <f aca="false">SUM(E1237:E1241)</f>
        <v>318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 t="n">
        <v>18000</v>
      </c>
      <c r="E1237" s="60" t="n">
        <v>18000</v>
      </c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300000</v>
      </c>
      <c r="E1239" s="60" t="n">
        <v>30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107530</v>
      </c>
      <c r="E1243" s="57" t="n">
        <f aca="false">SUM(E1244,E1250)</f>
        <v>110753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103000</v>
      </c>
      <c r="E1244" s="59" t="n">
        <f aca="false">SUM(E1245:E1249)</f>
        <v>103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103000</v>
      </c>
      <c r="E1247" s="60" t="n">
        <v>103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1004530</v>
      </c>
      <c r="E1250" s="59" t="n">
        <v>100453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 t="n">
        <v>0</v>
      </c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515000</v>
      </c>
      <c r="E1291" s="57" t="n">
        <f aca="false">SUM(E1292,E1298)</f>
        <v>515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100000</v>
      </c>
      <c r="E1292" s="59" t="n">
        <f aca="false">SUM(E1293:E1297)</f>
        <v>10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100000</v>
      </c>
      <c r="E1295" s="60" t="n">
        <v>10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415000</v>
      </c>
      <c r="E1298" s="59" t="n">
        <v>415000</v>
      </c>
    </row>
    <row r="1299" customFormat="false" ht="12.75" hidden="true" customHeight="false" outlineLevel="0" collapsed="false">
      <c r="A1299" s="28"/>
      <c r="B1299" s="64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404000</v>
      </c>
      <c r="E1307" s="57" t="n">
        <f aca="false">SUM(E1308,E1314)</f>
        <v>404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404000</v>
      </c>
      <c r="E1308" s="59" t="n">
        <f aca="false">SUM(E1309:E1313)</f>
        <v>404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404000</v>
      </c>
      <c r="E1311" s="60" t="n">
        <v>404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5076000</v>
      </c>
      <c r="E1315" s="53" t="n">
        <f aca="false">SUM(E1323,E1331,E1339,E1347,E1355,E1363,E1371,E1379,E1387,E1395)</f>
        <v>5076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4476000</v>
      </c>
      <c r="E1316" s="54" t="n">
        <f aca="false">SUM(E1324,E1332,E1340,E1348,E1356,E1364,E1372,E1380,E1388,E1396)</f>
        <v>4476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0</v>
      </c>
      <c r="E1317" s="54" t="n">
        <f aca="false">SUM(E1325,E1333,E1341,E1349,E1357,E1365,E1373,E1381,E1389,E1397)</f>
        <v>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4352000</v>
      </c>
      <c r="E1318" s="54" t="n">
        <f aca="false">SUM(E1326,E1334,E1342,E1350,E1358,E1366,E1374,E1382,E1390,E1398)</f>
        <v>4352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124000</v>
      </c>
      <c r="E1319" s="54" t="n">
        <f aca="false">SUM(E1327,E1335,E1343,E1351,E1359,E1367,E1375,E1383,E1391,E1399)</f>
        <v>124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600000</v>
      </c>
      <c r="E1322" s="54" t="n">
        <f aca="false">SUM(E1330,E1338,E1346,E1354,E1362,E1370,E1378,E1386,E1394,E1402)</f>
        <v>600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204000</v>
      </c>
      <c r="E1331" s="57" t="n">
        <f aca="false">SUM(E1332,E1338)</f>
        <v>204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204000</v>
      </c>
      <c r="E1332" s="59" t="n">
        <f aca="false">SUM(E1333:E1337)</f>
        <v>204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/>
      <c r="E1333" s="60"/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100000</v>
      </c>
      <c r="E1334" s="60" t="n">
        <v>100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104000</v>
      </c>
      <c r="E1335" s="60" t="n">
        <v>104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1510000</v>
      </c>
      <c r="E1355" s="57" t="n">
        <f aca="false">SUM(E1356,E1362)</f>
        <v>151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510000</v>
      </c>
      <c r="E1356" s="59" t="n">
        <f aca="false">SUM(E1357:E1361)</f>
        <v>151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f aca="false">1490000+20000</f>
        <v>1510000</v>
      </c>
      <c r="E1358" s="60" t="n">
        <f aca="false">D1358</f>
        <v>151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3242000</v>
      </c>
      <c r="E1371" s="57" t="n">
        <f aca="false">SUM(E1372,E1378)</f>
        <v>3242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2742000</v>
      </c>
      <c r="E1372" s="59" t="n">
        <f aca="false">SUM(E1373:E1377)</f>
        <v>2742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f aca="false">2642000+100000</f>
        <v>2742000</v>
      </c>
      <c r="E1374" s="60" t="n">
        <f aca="false">D1374</f>
        <v>2742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500000</v>
      </c>
      <c r="E1378" s="59" t="n">
        <v>5000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120000</v>
      </c>
      <c r="E1395" s="57" t="n">
        <f aca="false">SUM(E1396,E1402)</f>
        <v>12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20000</v>
      </c>
      <c r="E1396" s="59" t="n">
        <f aca="false">SUM(E1397:E1401)</f>
        <v>2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20000</v>
      </c>
      <c r="E1399" s="60" t="n">
        <v>2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 t="n">
        <v>100000</v>
      </c>
      <c r="E1402" s="59" t="n">
        <v>100000</v>
      </c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5208300</v>
      </c>
      <c r="E1427" s="53" t="n">
        <f aca="false">SUM(E1435,E1443,E1451,E1459)</f>
        <v>3573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4208300</v>
      </c>
      <c r="E1428" s="54" t="n">
        <f aca="false">SUM(E1436,E1444,E1452,E1460)</f>
        <v>3573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2728800</v>
      </c>
      <c r="E1429" s="54" t="n">
        <f aca="false">SUM(E1437,E1445,E1453,E1461)</f>
        <v>1118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170000</v>
      </c>
      <c r="E1430" s="54" t="n">
        <f aca="false">SUM(E1438,E1446,E1454,E1462)</f>
        <v>17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1309500</v>
      </c>
      <c r="E1431" s="54" t="n">
        <f aca="false">SUM(E1439,E1447,E1455,E1463)</f>
        <v>755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1000000</v>
      </c>
      <c r="E1434" s="54" t="n">
        <f aca="false">SUM(E1442,E1450,E1458,E1466)</f>
        <v>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1000000</v>
      </c>
      <c r="E1435" s="57" t="n">
        <f aca="false">SUM(E1436,E1442)</f>
        <v>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1000000</v>
      </c>
      <c r="E1442" s="59"/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3851000</v>
      </c>
      <c r="E1443" s="57" t="n">
        <f aca="false">SUM(E1444,E1450)</f>
        <v>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3851000</v>
      </c>
      <c r="E1444" s="59" t="n">
        <f aca="false">SUM(E1445:E1449)</f>
        <v>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2617000</v>
      </c>
      <c r="E1445" s="60"/>
    </row>
    <row r="1446" customFormat="false" ht="12.75" hidden="false" customHeight="false" outlineLevel="0" collapsed="false">
      <c r="A1446" s="16"/>
      <c r="B1446" s="17"/>
      <c r="C1446" s="25" t="s">
        <v>16</v>
      </c>
      <c r="D1446" s="56"/>
      <c r="E1446" s="60" t="n">
        <v>0</v>
      </c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1234000</v>
      </c>
      <c r="E1447" s="60"/>
    </row>
    <row r="1448" customFormat="false" ht="12.75" hidden="false" customHeight="false" outlineLevel="0" collapsed="false">
      <c r="A1448" s="16"/>
      <c r="B1448" s="17"/>
      <c r="C1448" s="25" t="s">
        <v>18</v>
      </c>
      <c r="D1448" s="56"/>
      <c r="E1448" s="60" t="n">
        <v>0</v>
      </c>
    </row>
    <row r="1449" customFormat="false" ht="12.75" hidden="false" customHeight="false" outlineLevel="0" collapsed="false">
      <c r="A1449" s="16"/>
      <c r="B1449" s="17"/>
      <c r="C1449" s="25" t="s">
        <v>19</v>
      </c>
      <c r="D1449" s="56"/>
      <c r="E1449" s="60" t="n">
        <v>0</v>
      </c>
    </row>
    <row r="1450" customFormat="false" ht="12.75" hidden="fals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357300</v>
      </c>
      <c r="E1451" s="57" t="n">
        <f aca="false">SUM(E1452,E1458)</f>
        <v>3573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357300</v>
      </c>
      <c r="E1452" s="59" t="n">
        <f aca="false">SUM(E1453:E1457)</f>
        <v>3573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f aca="false">107100+4700</f>
        <v>111800</v>
      </c>
      <c r="E1453" s="60" t="n">
        <f aca="false">D1453</f>
        <v>1118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f aca="false">132500+37500</f>
        <v>170000</v>
      </c>
      <c r="E1454" s="60" t="n">
        <f aca="false">D1454</f>
        <v>17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f aca="false">66250+9250</f>
        <v>75500</v>
      </c>
      <c r="E1455" s="60" t="n">
        <f aca="false">D1455</f>
        <v>755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164474466</v>
      </c>
      <c r="E1467" s="53" t="n">
        <f aca="false">SUM(E11,E35,E59,E99,E115,E187,E219,E251,E331,E411,E443,E459,E523,E539,E563,E611,E787,E811,E899,E1027,E1083,E1211,E1315,E1403,E1427)</f>
        <v>87154995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118655195</v>
      </c>
      <c r="E1468" s="55" t="n">
        <f aca="false">SUM(E12,E36,E60,E100,E116,E188,E220,E252,E332,E412,E444,E460,E524,E540,E564,E612,E788,E812,E900,E1028,E1084,E1212,E1316,E1404,E1428)</f>
        <v>42335724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62918699</v>
      </c>
      <c r="E1469" s="56" t="n">
        <f aca="false">SUM(E13,E37,E61,E101,E117,E189,E221,E253,E333,E413,E445,E461,E525,E541,E565,E613,E789,E813,E901,E1029,E1085,E1213,E1317,E1405,E1429)</f>
        <v>10618092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7646242</v>
      </c>
      <c r="E1470" s="56" t="n">
        <f aca="false">SUM(E14,E38,E62,E102,E118,E190,E222,E254,E334,E414,E446,E462,E526,E542,E566,E614,E790,E814,E902,E1030,E1086,E1214,E1318,E1406,E1430)</f>
        <v>17646242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38090254</v>
      </c>
      <c r="E1471" s="56" t="n">
        <f aca="false">SUM(E15,E39,E63,E103,E119,E191,E223,E255,E335,E415,E447,E463,E527,E543,E567,E615,E791,E815,E903,E1031,E1087,E1215,E1319,E1407,E1431)</f>
        <v>14071390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45819271</v>
      </c>
      <c r="E1474" s="55" t="n">
        <f aca="false">SUM(E18,E42,E66,E106,E122,E194,E226,E258,E338,E418,E450,E466,E530,E546,E570,E618,E794,E818,E906,E1034,E1090,E1218,E1322,E1410,E1434)</f>
        <v>44819271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19">
      <formula>"źle"</formula>
    </cfRule>
    <cfRule type="cellIs" priority="3" operator="equal" aboveAverage="0" equalAverage="0" bottom="0" percent="0" rank="0" text="" dxfId="20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2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3" activePane="bottomRight" state="frozen"/>
      <selection pane="topLeft" activeCell="A1" activeCellId="0" sqref="A1"/>
      <selection pane="topRight" activeCell="D1" activeCellId="0" sqref="D1"/>
      <selection pane="bottomLeft" activeCell="A1433" activeCellId="0" sqref="A1433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07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08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270</v>
      </c>
      <c r="E11" s="57" t="n">
        <f aca="false">SUM(E19,E27)</f>
        <v>27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270</v>
      </c>
      <c r="E12" s="58" t="n">
        <f aca="false">SUM(E20,E28)</f>
        <v>27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270</v>
      </c>
      <c r="E14" s="58" t="n">
        <f aca="false">SUM(E22,E30)</f>
        <v>27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270</v>
      </c>
      <c r="E27" s="57" t="n">
        <f aca="false">SUM(E28,E34)</f>
        <v>27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270</v>
      </c>
      <c r="E28" s="59" t="n">
        <f aca="false">SUM(E29:E33)</f>
        <v>27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270</v>
      </c>
      <c r="E30" s="60" t="n">
        <v>27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150000</v>
      </c>
      <c r="E59" s="57" t="n">
        <f aca="false">SUM(E67,E75,E83,E91)</f>
        <v>115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450000</v>
      </c>
      <c r="E60" s="58" t="n">
        <f aca="false">SUM(E68,E76,E84,E92)</f>
        <v>45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450000</v>
      </c>
      <c r="E63" s="58" t="n">
        <f aca="false">SUM(E71,E79,E87,E95)</f>
        <v>45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700000</v>
      </c>
      <c r="E66" s="58" t="n">
        <f aca="false">SUM(E74,E82,E90,E98)</f>
        <v>70000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150000</v>
      </c>
      <c r="E67" s="57" t="n">
        <f aca="false">SUM(E68,E74)</f>
        <v>115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450000</v>
      </c>
      <c r="E68" s="59" t="n">
        <f aca="false">SUM(E69:E73)</f>
        <v>45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450000</v>
      </c>
      <c r="E71" s="60" t="n">
        <v>45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 t="n">
        <v>700000</v>
      </c>
      <c r="E74" s="59" t="n">
        <v>700000</v>
      </c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5120000</v>
      </c>
      <c r="E115" s="57" t="n">
        <f aca="false">SUM(E123,E131,E139,E147,E155,E163,E171,E179)</f>
        <v>1512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5100000</v>
      </c>
      <c r="E116" s="58" t="n">
        <f aca="false">SUM(E124,E132,E140,E148,E156,E164,E172,E180)</f>
        <v>51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5100000</v>
      </c>
      <c r="E119" s="58" t="n">
        <f aca="false">SUM(E127,E135,E143,E151,E159,E167,E175,E183)</f>
        <v>51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0020000</v>
      </c>
      <c r="E122" s="58" t="n">
        <f aca="false">SUM(E130,E138,E146,E154,E162,E170,E178,E186)</f>
        <v>1002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450000</v>
      </c>
      <c r="E147" s="57" t="n">
        <f aca="false">SUM(E148,E154)</f>
        <v>45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 t="n">
        <v>0</v>
      </c>
      <c r="E149" s="60" t="n">
        <v>0</v>
      </c>
    </row>
    <row r="150" customFormat="false" ht="12.75" hidden="false" customHeight="false" outlineLevel="0" collapsed="false">
      <c r="A150" s="16"/>
      <c r="B150" s="17"/>
      <c r="C150" s="25" t="s">
        <v>16</v>
      </c>
      <c r="D150" s="56" t="n">
        <v>0</v>
      </c>
      <c r="E150" s="60" t="n">
        <v>0</v>
      </c>
    </row>
    <row r="151" customFormat="false" ht="12.75" hidden="false" customHeight="false" outlineLevel="0" collapsed="false">
      <c r="A151" s="16"/>
      <c r="B151" s="17"/>
      <c r="C151" s="25" t="s">
        <v>17</v>
      </c>
      <c r="D151" s="56" t="n">
        <v>0</v>
      </c>
      <c r="E151" s="60" t="n">
        <v>0</v>
      </c>
    </row>
    <row r="152" customFormat="false" ht="12.75" hidden="false" customHeight="false" outlineLevel="0" collapsed="false">
      <c r="A152" s="16"/>
      <c r="B152" s="17"/>
      <c r="C152" s="25" t="s">
        <v>18</v>
      </c>
      <c r="D152" s="56" t="n">
        <v>0</v>
      </c>
      <c r="E152" s="60" t="n">
        <v>0</v>
      </c>
    </row>
    <row r="153" customFormat="false" ht="12.75" hidden="false" customHeight="false" outlineLevel="0" collapsed="false">
      <c r="A153" s="16"/>
      <c r="B153" s="17"/>
      <c r="C153" s="25" t="s">
        <v>19</v>
      </c>
      <c r="D153" s="56" t="n">
        <v>0</v>
      </c>
      <c r="E153" s="60" t="n">
        <v>0</v>
      </c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450000</v>
      </c>
      <c r="E154" s="59" t="n">
        <v>45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3900000</v>
      </c>
      <c r="E163" s="57" t="n">
        <f aca="false">SUM(E164,E170)</f>
        <v>13900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4500000</v>
      </c>
      <c r="E164" s="59" t="n">
        <f aca="false">SUM(E165:E169)</f>
        <v>45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4500000</v>
      </c>
      <c r="E167" s="60" t="n">
        <v>45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9400000</v>
      </c>
      <c r="E170" s="59" t="n">
        <v>9400000</v>
      </c>
    </row>
    <row r="171" customFormat="false" ht="12.75" hidden="fals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770000</v>
      </c>
      <c r="E171" s="57" t="n">
        <f aca="false">SUM(E172,E178)</f>
        <v>770000</v>
      </c>
    </row>
    <row r="172" customFormat="false" ht="12.75" hidden="false" customHeight="false" outlineLevel="0" collapsed="false">
      <c r="A172" s="16"/>
      <c r="B172" s="17"/>
      <c r="C172" s="23" t="s">
        <v>14</v>
      </c>
      <c r="D172" s="55" t="n">
        <f aca="false">SUM(D173:D177)</f>
        <v>600000</v>
      </c>
      <c r="E172" s="59" t="n">
        <f aca="false">SUM(E173:E177)</f>
        <v>600000</v>
      </c>
    </row>
    <row r="173" customFormat="false" ht="12.75" hidden="fals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fals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false" customHeight="false" outlineLevel="0" collapsed="false">
      <c r="A175" s="16"/>
      <c r="B175" s="17"/>
      <c r="C175" s="25" t="s">
        <v>17</v>
      </c>
      <c r="D175" s="56" t="n">
        <v>600000</v>
      </c>
      <c r="E175" s="60" t="n">
        <v>600000</v>
      </c>
    </row>
    <row r="176" customFormat="false" ht="12.75" hidden="fals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fals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false" customHeight="false" outlineLevel="0" collapsed="false">
      <c r="A178" s="16"/>
      <c r="B178" s="17"/>
      <c r="C178" s="23" t="s">
        <v>20</v>
      </c>
      <c r="D178" s="55" t="n">
        <v>170000</v>
      </c>
      <c r="E178" s="59" t="n">
        <v>170000</v>
      </c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10000</v>
      </c>
      <c r="E187" s="53" t="n">
        <f aca="false">SUM(E195,E203,E211)</f>
        <v>100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54" t="n">
        <f aca="false">SUM(D196,D204,D212)</f>
        <v>10000</v>
      </c>
      <c r="E188" s="54" t="n">
        <f aca="false">SUM(E196,E204,E212)</f>
        <v>100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54" t="n">
        <f aca="false">SUM(D199,D207,D215)</f>
        <v>10000</v>
      </c>
      <c r="E191" s="54" t="n">
        <f aca="false">SUM(E199,E207,E215)</f>
        <v>100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10000</v>
      </c>
      <c r="E203" s="57" t="n">
        <f aca="false">SUM(E204,E210)</f>
        <v>100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55" t="n">
        <f aca="false">SUM(D205:D209)</f>
        <v>10000</v>
      </c>
      <c r="E204" s="59" t="n">
        <f aca="false">SUM(E205:E209)</f>
        <v>100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fals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false" customHeight="false" outlineLevel="0" collapsed="false">
      <c r="A207" s="16"/>
      <c r="B207" s="17"/>
      <c r="C207" s="25" t="s">
        <v>17</v>
      </c>
      <c r="D207" s="56" t="n">
        <v>10000</v>
      </c>
      <c r="E207" s="60" t="n">
        <v>100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fals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fals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50454000</v>
      </c>
      <c r="E219" s="57" t="n">
        <f aca="false">SUM(E227,E235,E243)</f>
        <v>7354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47454000</v>
      </c>
      <c r="E220" s="58" t="n">
        <f aca="false">SUM(E228,E236,E244)</f>
        <v>4354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3054000</v>
      </c>
      <c r="E221" s="58" t="n">
        <f aca="false">SUM(E229,E237,E245)</f>
        <v>54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44400000</v>
      </c>
      <c r="E223" s="58" t="n">
        <f aca="false">SUM(E231,E239,E247)</f>
        <v>430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3000000</v>
      </c>
      <c r="E226" s="58" t="n">
        <f aca="false">SUM(E234,E242,E250)</f>
        <v>300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43100000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43100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30000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4010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/>
      <c r="E234" s="59"/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7354000</v>
      </c>
      <c r="E235" s="57" t="n">
        <f aca="false">SUM(E236,E242)</f>
        <v>7354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4354000</v>
      </c>
      <c r="E236" s="59" t="n">
        <f aca="false">SUM(E237:E241)</f>
        <v>4354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54000</v>
      </c>
      <c r="E237" s="60" t="n">
        <v>54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4300000</v>
      </c>
      <c r="E239" s="60" t="n">
        <v>430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3000000</v>
      </c>
      <c r="E242" s="59" t="n">
        <v>300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7148500</v>
      </c>
      <c r="E331" s="53" t="n">
        <f aca="false">SUM(E339,E347,E355,E363,E371,E379,E387,E395,E403)</f>
        <v>171485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7148500</v>
      </c>
      <c r="E332" s="54" t="n">
        <f aca="false">SUM(E340,E348,E356,E364,E372,E380,E388,E396,E404)</f>
        <v>171485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2898000</v>
      </c>
      <c r="E333" s="54" t="n">
        <f aca="false">SUM(E341,E349,E357,E365,E373,E381,E389,E397,E405)</f>
        <v>12898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4250500</v>
      </c>
      <c r="E335" s="54" t="n">
        <f aca="false">SUM(E343,E351,E359,E367,E375,E383,E391,E399,E407)</f>
        <v>42505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0</v>
      </c>
      <c r="E338" s="54" t="n">
        <f aca="false">SUM(E346,E354,E362,E370,E378,E386,E394,E402,E410)</f>
        <v>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800000</v>
      </c>
      <c r="E347" s="57" t="n">
        <f aca="false">SUM(E348,E354)</f>
        <v>80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800000</v>
      </c>
      <c r="E348" s="59" t="n">
        <f aca="false">SUM(E349:E353)</f>
        <v>80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34500</v>
      </c>
      <c r="E349" s="60" t="n">
        <v>345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 t="n">
        <v>0</v>
      </c>
      <c r="E350" s="60" t="n">
        <v>0</v>
      </c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765500</v>
      </c>
      <c r="E351" s="60" t="n">
        <v>7655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 t="n">
        <v>0</v>
      </c>
      <c r="E352" s="60" t="n">
        <v>0</v>
      </c>
    </row>
    <row r="353" customFormat="false" ht="12.75" hidden="false" customHeight="false" outlineLevel="0" collapsed="false">
      <c r="A353" s="16"/>
      <c r="B353" s="17"/>
      <c r="C353" s="25" t="s">
        <v>19</v>
      </c>
      <c r="D353" s="56" t="n">
        <v>0</v>
      </c>
      <c r="E353" s="60" t="n">
        <v>0</v>
      </c>
    </row>
    <row r="354" customFormat="false" ht="12.75" hidden="false" customHeight="false" outlineLevel="0" collapsed="false">
      <c r="A354" s="16"/>
      <c r="B354" s="17"/>
      <c r="C354" s="23" t="s">
        <v>20</v>
      </c>
      <c r="D354" s="55" t="n">
        <v>0</v>
      </c>
      <c r="E354" s="59" t="n">
        <v>0</v>
      </c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6306000</v>
      </c>
      <c r="E355" s="57" t="n">
        <f aca="false">SUM(E356,E362)</f>
        <v>16306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6306000</v>
      </c>
      <c r="E356" s="59" t="n">
        <f aca="false">SUM(E357:E361)</f>
        <v>16306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2861000</v>
      </c>
      <c r="E357" s="60" t="n">
        <v>12861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3445000</v>
      </c>
      <c r="E359" s="60" t="n">
        <v>3445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/>
      <c r="E362" s="59"/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42500</v>
      </c>
      <c r="E395" s="57" t="n">
        <f aca="false">SUM(E396,E402)</f>
        <v>425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42500</v>
      </c>
      <c r="E396" s="59" t="n">
        <f aca="false">SUM(E397:E401)</f>
        <v>425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 t="n">
        <v>2500</v>
      </c>
      <c r="E397" s="60" t="n">
        <v>2500</v>
      </c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40000</v>
      </c>
      <c r="E399" s="60" t="n">
        <v>4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7500</v>
      </c>
      <c r="E523" s="57" t="n">
        <f aca="false">SUM(E531)</f>
        <v>175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7500</v>
      </c>
      <c r="E524" s="58" t="n">
        <f aca="false">SUM(E532)</f>
        <v>175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7500</v>
      </c>
      <c r="E527" s="58" t="n">
        <f aca="false">SUM(E535)</f>
        <v>175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7500</v>
      </c>
      <c r="E531" s="57" t="n">
        <f aca="false">SUM(E532,E538)</f>
        <v>175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7500</v>
      </c>
      <c r="E532" s="59" t="n">
        <f aca="false">SUM(E533:E537)</f>
        <v>175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7500</v>
      </c>
      <c r="E535" s="60" t="n">
        <v>175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139444045</v>
      </c>
      <c r="E611" s="61" t="n">
        <f aca="false">SUM(E619,E627,E635,E643,E651,E659,E667,E675,E683,E691,E699,E707,E715,E723,E731,E739,E747,E755,E763,E771,E779)</f>
        <v>2528181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27440565</v>
      </c>
      <c r="E612" s="62" t="n">
        <f aca="false">SUM(E620,E628,E636,E644,E652,E660,E668,E676,E684,E692,E700,E708,E716,E724,E732,E740,E748,E756,E764,E772,E780)</f>
        <v>13278333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95788516</v>
      </c>
      <c r="E613" s="62" t="n">
        <f aca="false">SUM(E621,E629,E637,E645,E653,E661,E669,E677,E685,E693,E701,E709,E717,E725,E733,E741,E749,E757,E765,E773,E781)</f>
        <v>3698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9576224</v>
      </c>
      <c r="E614" s="62" t="n">
        <f aca="false">SUM(E622,E630,E638,E646,E654,E662,E670,E678,E686,E694,E702,E710,E718,E726,E734,E742,E750,E758,E766,E774,E782)</f>
        <v>9576224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22075825</v>
      </c>
      <c r="E615" s="62" t="n">
        <f aca="false">SUM(E623,E631,E639,E647,E655,E663,E671,E679,E687,E695,E703,E711,E719,E727,E735,E743,E751,E759,E767,E775,E783)</f>
        <v>3665129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2003480</v>
      </c>
      <c r="E618" s="62" t="n">
        <f aca="false">SUM(E626,E634,E642,E650,E658,E666,E674,E682,E690,E698,E706,E714,E722,E730,E738,E746,E754,E762,E770,E778,E786)</f>
        <v>1200348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40631440</v>
      </c>
      <c r="E619" s="61" t="n">
        <f aca="false">SUM(E620,E626)</f>
        <v>5861000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37471440</v>
      </c>
      <c r="E620" s="63" t="n">
        <f aca="false">SUM(E621:E625)</f>
        <v>2701000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30225740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2101000</v>
      </c>
      <c r="E622" s="60" t="n">
        <v>2101000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5144700</v>
      </c>
      <c r="E623" s="60" t="n">
        <v>60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/>
      <c r="E624" s="60"/>
    </row>
    <row r="625" customFormat="false" ht="12.75" hidden="false" customHeight="false" outlineLevel="0" collapsed="false">
      <c r="A625" s="16"/>
      <c r="B625" s="17"/>
      <c r="C625" s="25" t="s">
        <v>19</v>
      </c>
      <c r="D625" s="56"/>
      <c r="E625" s="60"/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160000</v>
      </c>
      <c r="E626" s="59" t="n">
        <v>3160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861753</v>
      </c>
      <c r="E635" s="61" t="n">
        <f aca="false">SUM(E636,E642)</f>
        <v>112753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861753</v>
      </c>
      <c r="E636" s="63" t="n">
        <f aca="false">SUM(E637:E641)</f>
        <v>112753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442659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112753</v>
      </c>
      <c r="E638" s="60" t="n">
        <v>112753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306341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33435186</v>
      </c>
      <c r="E643" s="61" t="n">
        <f aca="false">SUM(E644,E650)</f>
        <v>9501239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29605186</v>
      </c>
      <c r="E644" s="63" t="n">
        <f aca="false">SUM(E645:E649)</f>
        <v>5671239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20105242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4921239</v>
      </c>
      <c r="E646" s="60" t="n">
        <v>4921239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4578705</v>
      </c>
      <c r="E647" s="60" t="n">
        <v>75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3830000</v>
      </c>
      <c r="E650" s="59" t="n">
        <v>38300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1147563</v>
      </c>
      <c r="E651" s="61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1147563</v>
      </c>
      <c r="E652" s="63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v>971737</v>
      </c>
      <c r="E653" s="60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v>175826</v>
      </c>
      <c r="E655" s="60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fals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fals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25171147</v>
      </c>
      <c r="E659" s="61" t="n">
        <f aca="false">SUM(E660,E666)</f>
        <v>3127487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23171147</v>
      </c>
      <c r="E660" s="63" t="n">
        <f aca="false">SUM(E661:E665)</f>
        <v>1127487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8783815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939487</v>
      </c>
      <c r="E662" s="60" t="n">
        <v>939487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3447845</v>
      </c>
      <c r="E663" s="60" t="n">
        <v>188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/>
      <c r="E664" s="60"/>
    </row>
    <row r="665" customFormat="false" ht="12.75" hidden="false" customHeight="false" outlineLevel="0" collapsed="false">
      <c r="A665" s="16"/>
      <c r="B665" s="17"/>
      <c r="C665" s="25" t="s">
        <v>19</v>
      </c>
      <c r="D665" s="56"/>
      <c r="E665" s="60"/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2000000</v>
      </c>
      <c r="E666" s="59" t="n">
        <v>200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545800</v>
      </c>
      <c r="E675" s="61" t="n">
        <f aca="false">SUM(E676,E682)</f>
        <v>5458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545800</v>
      </c>
      <c r="E676" s="63" t="n">
        <f aca="false">SUM(E677:E681)</f>
        <v>5458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545800</v>
      </c>
      <c r="E679" s="60" t="n">
        <v>5458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3490388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3490388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2819461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670927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25749390</v>
      </c>
      <c r="E691" s="61" t="n">
        <f aca="false">SUM(E692,E698)</f>
        <v>4720870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22735910</v>
      </c>
      <c r="E692" s="63" t="n">
        <f aca="false">SUM(E693:E697)</f>
        <v>1707390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17374586</v>
      </c>
      <c r="E693" s="60" t="n">
        <v>2594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781450</v>
      </c>
      <c r="E694" s="60" t="n">
        <v>781450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4579874</v>
      </c>
      <c r="E695" s="60" t="n">
        <v>900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/>
      <c r="E696" s="60"/>
    </row>
    <row r="697" customFormat="false" ht="12.75" hidden="false" customHeight="false" outlineLevel="0" collapsed="false">
      <c r="A697" s="16"/>
      <c r="B697" s="17"/>
      <c r="C697" s="25" t="s">
        <v>19</v>
      </c>
      <c r="D697" s="56"/>
      <c r="E697" s="60"/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3013480</v>
      </c>
      <c r="E698" s="59" t="n">
        <v>301348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1781985</v>
      </c>
      <c r="E707" s="61" t="n">
        <f aca="false">SUM(E708,E714)</f>
        <v>64345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1781985</v>
      </c>
      <c r="E708" s="63" t="n">
        <f aca="false">SUM(E709:E713)</f>
        <v>64345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1432890</v>
      </c>
      <c r="E709" s="60" t="n">
        <v>240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61945</v>
      </c>
      <c r="E710" s="60" t="n">
        <v>61945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287150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/>
      <c r="E712" s="60"/>
    </row>
    <row r="713" customFormat="false" ht="12.75" hidden="false" customHeight="false" outlineLevel="0" collapsed="false">
      <c r="A713" s="16"/>
      <c r="B713" s="17"/>
      <c r="C713" s="25" t="s">
        <v>19</v>
      </c>
      <c r="D713" s="56"/>
      <c r="E713" s="60"/>
    </row>
    <row r="714" customFormat="false" ht="12.75" hidden="false" customHeight="false" outlineLevel="0" collapsed="false">
      <c r="A714" s="16"/>
      <c r="B714" s="17"/>
      <c r="C714" s="23" t="s">
        <v>20</v>
      </c>
      <c r="D714" s="55"/>
      <c r="E714" s="59"/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4729649</v>
      </c>
      <c r="E723" s="61" t="n">
        <f aca="false">SUM(E724,E730)</f>
        <v>565790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4729649</v>
      </c>
      <c r="E724" s="63" t="n">
        <f aca="false">SUM(E725:E729)</f>
        <v>565790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3530386</v>
      </c>
      <c r="E725" s="60" t="n">
        <v>264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213150</v>
      </c>
      <c r="E726" s="60" t="n">
        <v>213150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986113</v>
      </c>
      <c r="E727" s="60" t="n">
        <v>35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/>
      <c r="E728" s="60"/>
    </row>
    <row r="729" customFormat="false" ht="12.75" hidden="false" customHeight="false" outlineLevel="0" collapsed="false">
      <c r="A729" s="16"/>
      <c r="B729" s="17"/>
      <c r="C729" s="25" t="s">
        <v>19</v>
      </c>
      <c r="D729" s="56"/>
      <c r="E729" s="60"/>
    </row>
    <row r="730" customFormat="false" ht="12.75" hidden="false" customHeight="false" outlineLevel="0" collapsed="false">
      <c r="A730" s="16"/>
      <c r="B730" s="17"/>
      <c r="C730" s="23" t="s">
        <v>20</v>
      </c>
      <c r="D730" s="55"/>
      <c r="E730" s="59"/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7000</v>
      </c>
      <c r="E755" s="61" t="n">
        <f aca="false">SUM(E756,E762)</f>
        <v>70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7000</v>
      </c>
      <c r="E756" s="63" t="n">
        <f aca="false">SUM(E757:E761)</f>
        <v>70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6000</v>
      </c>
      <c r="E757" s="60" t="n">
        <v>60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1000</v>
      </c>
      <c r="E759" s="60" t="n">
        <v>10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493867</v>
      </c>
      <c r="E763" s="61" t="n">
        <f aca="false">SUM(E764,E770)</f>
        <v>204364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493867</v>
      </c>
      <c r="E764" s="63" t="n">
        <f aca="false">SUM(E765:E769)</f>
        <v>204364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96000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397867</v>
      </c>
      <c r="E767" s="60" t="n">
        <v>204364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953677</v>
      </c>
      <c r="E771" s="61" t="n">
        <f aca="false">SUM(E772,E778)</f>
        <v>125965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953677</v>
      </c>
      <c r="E772" s="63" t="n">
        <f aca="false">SUM(E773:E777)</f>
        <v>125965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953677</v>
      </c>
      <c r="E775" s="60" t="n">
        <v>125965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fals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445200</v>
      </c>
      <c r="E779" s="61" t="n">
        <f aca="false">SUM(E780,E786)</f>
        <v>445200</v>
      </c>
    </row>
    <row r="780" customFormat="false" ht="12.75" hidden="false" customHeight="false" outlineLevel="0" collapsed="false">
      <c r="A780" s="16"/>
      <c r="B780" s="17"/>
      <c r="C780" s="23" t="s">
        <v>14</v>
      </c>
      <c r="D780" s="63" t="n">
        <f aca="false">SUM(D781:D785)</f>
        <v>445200</v>
      </c>
      <c r="E780" s="63" t="n">
        <f aca="false">SUM(E781:E785)</f>
        <v>445200</v>
      </c>
    </row>
    <row r="781" customFormat="false" ht="12.75" hidden="fals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false" customHeight="false" outlineLevel="0" collapsed="false">
      <c r="A782" s="16"/>
      <c r="B782" s="17"/>
      <c r="C782" s="25" t="s">
        <v>16</v>
      </c>
      <c r="D782" s="56" t="n">
        <v>445200</v>
      </c>
      <c r="E782" s="60" t="n">
        <v>445200</v>
      </c>
    </row>
    <row r="783" customFormat="false" ht="12.75" hidden="fals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fals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fals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fals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855089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855089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3970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458089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852627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852627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397000</v>
      </c>
      <c r="E869" s="60" t="n">
        <v>0</v>
      </c>
    </row>
    <row r="870" customFormat="false" ht="12.75" hidden="false" customHeight="false" outlineLevel="0" collapsed="false">
      <c r="A870" s="16"/>
      <c r="B870" s="17"/>
      <c r="C870" s="25" t="s">
        <v>16</v>
      </c>
      <c r="D870" s="56" t="n">
        <v>0</v>
      </c>
      <c r="E870" s="60" t="n">
        <v>0</v>
      </c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455627</v>
      </c>
      <c r="E871" s="60" t="n">
        <v>0</v>
      </c>
    </row>
    <row r="872" customFormat="false" ht="12.75" hidden="false" customHeight="false" outlineLevel="0" collapsed="false">
      <c r="A872" s="16"/>
      <c r="B872" s="17"/>
      <c r="C872" s="25" t="s">
        <v>18</v>
      </c>
      <c r="D872" s="56" t="n">
        <v>0</v>
      </c>
      <c r="E872" s="60" t="n">
        <v>0</v>
      </c>
    </row>
    <row r="873" customFormat="false" ht="12.75" hidden="false" customHeight="false" outlineLevel="0" collapsed="false">
      <c r="A873" s="16"/>
      <c r="B873" s="17"/>
      <c r="C873" s="25" t="s">
        <v>19</v>
      </c>
      <c r="D873" s="56" t="n">
        <v>0</v>
      </c>
      <c r="E873" s="60" t="n">
        <v>0</v>
      </c>
    </row>
    <row r="874" customFormat="false" ht="12.75" hidden="false" customHeight="false" outlineLevel="0" collapsed="false">
      <c r="A874" s="16"/>
      <c r="B874" s="17"/>
      <c r="C874" s="23" t="s">
        <v>20</v>
      </c>
      <c r="D874" s="55" t="n">
        <v>0</v>
      </c>
      <c r="E874" s="59" t="n">
        <v>0</v>
      </c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2462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2462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fals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v>2462</v>
      </c>
      <c r="E879" s="60"/>
    </row>
    <row r="880" customFormat="false" ht="12.75" hidden="fals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fals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fals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32646312</v>
      </c>
      <c r="E899" s="53" t="n">
        <f aca="false">SUM(E907,E915,E923,E931,E939,E947,E955,E963,E971,E979,E987,E995,E1003,E1011,E1019)</f>
        <v>464155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32646312</v>
      </c>
      <c r="E900" s="54" t="n">
        <f aca="false">SUM(E908,E916,E924,E932,E940,E948,E956,E964,E972,E980,E988,E996,E1004,E1012,E1020)</f>
        <v>464155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740572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25240592</v>
      </c>
      <c r="E903" s="54" t="n">
        <f aca="false">SUM(E911,E919,E927,E935,E943,E951,E959,E967,E975,E983,E991,E999,E1007,E1015,E1023)</f>
        <v>464155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213172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213172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170672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4250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1715742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1715742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5040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1211742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122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122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122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65935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65935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65935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4641550</v>
      </c>
      <c r="E963" s="53" t="n">
        <f aca="false">SUM(E964,E970)</f>
        <v>464155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4641550</v>
      </c>
      <c r="E964" s="55" t="n">
        <f aca="false">SUM(E965:E969)</f>
        <v>464155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4641550</v>
      </c>
      <c r="E967" s="60" t="n">
        <v>464155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62350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62350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51950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1040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11708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11708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11708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36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36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36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315017</v>
      </c>
      <c r="E1027" s="53" t="n">
        <f aca="false">SUM(E1035,E1043,E1051,E1059,E1067,E1075)</f>
        <v>12200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315017</v>
      </c>
      <c r="E1028" s="54" t="n">
        <f aca="false">SUM(E1036,E1044,E1052,E1060,E1068,E1076)</f>
        <v>12200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9614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305403</v>
      </c>
      <c r="E1031" s="54" t="n">
        <f aca="false">SUM(E1039,E1047,E1055,E1063,E1071,E1079)</f>
        <v>12200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315017</v>
      </c>
      <c r="E1075" s="53" t="n">
        <f aca="false">SUM(E1076,E1082)</f>
        <v>12200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315017</v>
      </c>
      <c r="E1076" s="55" t="n">
        <f aca="false">SUM(E1077:E1081)</f>
        <v>12200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v>9614</v>
      </c>
      <c r="E1077" s="60" t="n">
        <v>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 t="n">
        <v>0</v>
      </c>
      <c r="E1078" s="60" t="n">
        <v>0</v>
      </c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v>305403</v>
      </c>
      <c r="E1079" s="60" t="n">
        <v>12200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 t="n">
        <v>0</v>
      </c>
      <c r="E1080" s="60" t="n">
        <v>0</v>
      </c>
    </row>
    <row r="1081" customFormat="false" ht="12.75" hidden="false" customHeight="false" outlineLevel="0" collapsed="false">
      <c r="A1081" s="16"/>
      <c r="B1081" s="17"/>
      <c r="C1081" s="25" t="s">
        <v>19</v>
      </c>
      <c r="D1081" s="56" t="n">
        <v>0</v>
      </c>
      <c r="E1081" s="60" t="n">
        <v>0</v>
      </c>
    </row>
    <row r="1082" customFormat="false" ht="12.75" hidden="false" customHeight="false" outlineLevel="0" collapsed="false">
      <c r="A1082" s="16"/>
      <c r="B1082" s="17"/>
      <c r="C1082" s="23" t="s">
        <v>20</v>
      </c>
      <c r="D1082" s="55" t="n">
        <v>0</v>
      </c>
      <c r="E1082" s="59" t="n">
        <v>0</v>
      </c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6203036</v>
      </c>
      <c r="E1083" s="61" t="n">
        <f aca="false">SUM(E1091,E1099,E1107,E1115,E1123,E1131,E1139,E1147,E1155,E1163,E1171,E1179,E1187,E1195,E1203)</f>
        <v>6707279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0701036</v>
      </c>
      <c r="E1084" s="62" t="n">
        <f aca="false">SUM(E1092,E1100,E1108,E1116,E1124,E1132,E1140,E1148,E1156,E1164,E1172,E1180,E1188,E1196,E1204)</f>
        <v>1205279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7479886</v>
      </c>
      <c r="E1085" s="62" t="n">
        <f aca="false">SUM(E1093,E1101,E1109,E1117,E1125,E1133,E1141,E1149,E1157,E1165,E1173,E1181,E1189,E1197,E1205)</f>
        <v>240601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572762</v>
      </c>
      <c r="E1086" s="62" t="n">
        <f aca="false">SUM(E1094,E1102,E1110,E1118,E1126,E1134,E1142,E1150,E1158,E1166,E1174,E1182,E1190,E1198,E1206)</f>
        <v>572762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648388</v>
      </c>
      <c r="E1087" s="62" t="n">
        <f aca="false">SUM(E1095,E1103,E1111,E1119,E1127,E1135,E1143,E1151,E1159,E1167,E1175,E1183,E1191,E1199,E1207)</f>
        <v>391916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5502000</v>
      </c>
      <c r="E1090" s="62" t="n">
        <f aca="false">SUM(E1098,E1106,E1114,E1122,E1130,E1138,E1146,E1154,E1162,E1170,E1178,E1186,E1194,E1202,E1210)</f>
        <v>55020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3827194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3827194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3403350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423844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475562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475562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309958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65604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8257948</v>
      </c>
      <c r="E1123" s="61" t="n">
        <f aca="false">SUM(E1124,E1130)</f>
        <v>5514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2755948</v>
      </c>
      <c r="E1124" s="63" t="n">
        <f aca="false">SUM(E1125:E1129)</f>
        <v>12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1917465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838483</v>
      </c>
      <c r="E1127" s="60" t="n">
        <v>12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v>5502000</v>
      </c>
      <c r="E1130" s="59" t="n">
        <v>5502000</v>
      </c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1299614</v>
      </c>
      <c r="E1131" s="61" t="n">
        <f aca="false">SUM(E1132,E1138)</f>
        <v>499000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1299614</v>
      </c>
      <c r="E1132" s="63" t="n">
        <f aca="false">SUM(E1133:E1137)</f>
        <v>499000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v>608512</v>
      </c>
      <c r="E1133" s="60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v>499000</v>
      </c>
      <c r="E1134" s="60" t="n">
        <v>499000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v>192102</v>
      </c>
      <c r="E1135" s="60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fals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fals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569117</v>
      </c>
      <c r="E1147" s="61" t="n">
        <f aca="false">SUM(E1148,E1154)</f>
        <v>314363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569117</v>
      </c>
      <c r="E1148" s="63" t="n">
        <f aca="false">SUM(E1149:E1153)</f>
        <v>314363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240601</v>
      </c>
      <c r="E1149" s="60" t="n">
        <v>240601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73762</v>
      </c>
      <c r="E1150" s="60" t="n">
        <v>73762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254754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735197</v>
      </c>
      <c r="E1155" s="61" t="n">
        <f aca="false">SUM(E1156,E1162)</f>
        <v>3724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735197</v>
      </c>
      <c r="E1156" s="63" t="n">
        <f aca="false">SUM(E1157:E1161)</f>
        <v>3724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735197</v>
      </c>
      <c r="E1159" s="60" t="n">
        <v>3724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4044</v>
      </c>
      <c r="E1195" s="61" t="n">
        <f aca="false">SUM(E1196,E1202)</f>
        <v>7516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4044</v>
      </c>
      <c r="E1196" s="63" t="n">
        <f aca="false">SUM(E1197:E1201)</f>
        <v>7516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14044</v>
      </c>
      <c r="E1199" s="60" t="n">
        <v>7516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2436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2436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2436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2365000</v>
      </c>
      <c r="E1211" s="53" t="n">
        <f aca="false">SUM(E1219,E1227,E1235,E1243,E1251,E1259,E1267,E1275,E1283,E1291,E1299,E1307)</f>
        <v>2365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2365000</v>
      </c>
      <c r="E1212" s="54" t="n">
        <f aca="false">SUM(E1220,E1228,E1236,E1244,E1252,E1260,E1268,E1276,E1284,E1292,E1300,E1308)</f>
        <v>2365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2365000</v>
      </c>
      <c r="E1215" s="54" t="n">
        <f aca="false">SUM(E1223,E1231,E1239,E1247,E1255,E1263,E1271,E1279,E1287,E1295,E1303,E1311)</f>
        <v>2365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0</v>
      </c>
      <c r="E1218" s="54" t="n">
        <f aca="false">SUM(E1226,E1234,E1242,E1250,E1258,E1266,E1274,E1282,E1290,E1298,E1306,E1314)</f>
        <v>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80000</v>
      </c>
      <c r="E1219" s="57" t="n">
        <f aca="false">SUM(E1220,E1226)</f>
        <v>8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80000</v>
      </c>
      <c r="E1220" s="59" t="n">
        <f aca="false">SUM(E1221:E1225)</f>
        <v>8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80000</v>
      </c>
      <c r="E1223" s="60" t="n">
        <v>8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650000</v>
      </c>
      <c r="E1235" s="57" t="n">
        <f aca="false">SUM(E1236,E1242)</f>
        <v>65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650000</v>
      </c>
      <c r="E1236" s="59" t="n">
        <f aca="false">SUM(E1237:E1241)</f>
        <v>65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650000</v>
      </c>
      <c r="E1239" s="60" t="n">
        <v>65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250000</v>
      </c>
      <c r="E1243" s="57" t="n">
        <f aca="false">SUM(E1244,E1250)</f>
        <v>250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250000</v>
      </c>
      <c r="E1244" s="59" t="n">
        <f aca="false">SUM(E1245:E1249)</f>
        <v>250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250000</v>
      </c>
      <c r="E1247" s="60" t="n">
        <v>250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/>
      <c r="E1250" s="59"/>
    </row>
    <row r="1251" customFormat="false" ht="21" hidden="fals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25000</v>
      </c>
      <c r="E1251" s="57" t="n">
        <f aca="false">SUM(E1252,E1258)</f>
        <v>25000</v>
      </c>
    </row>
    <row r="1252" customFormat="false" ht="12.75" hidden="false" customHeight="false" outlineLevel="0" collapsed="false">
      <c r="A1252" s="16"/>
      <c r="B1252" s="17"/>
      <c r="C1252" s="23" t="s">
        <v>14</v>
      </c>
      <c r="D1252" s="55" t="n">
        <f aca="false">SUM(D1253:D1257)</f>
        <v>25000</v>
      </c>
      <c r="E1252" s="59" t="n">
        <f aca="false">SUM(E1253:E1257)</f>
        <v>25000</v>
      </c>
    </row>
    <row r="1253" customFormat="false" ht="12.75" hidden="fals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fals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false" customHeight="false" outlineLevel="0" collapsed="false">
      <c r="A1255" s="16"/>
      <c r="B1255" s="17"/>
      <c r="C1255" s="25" t="s">
        <v>17</v>
      </c>
      <c r="D1255" s="56" t="n">
        <v>25000</v>
      </c>
      <c r="E1255" s="60" t="n">
        <v>25000</v>
      </c>
    </row>
    <row r="1256" customFormat="false" ht="12.75" hidden="fals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fals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fals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fals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350000</v>
      </c>
      <c r="E1259" s="57" t="n">
        <f aca="false">SUM(E1260,E1266)</f>
        <v>350000</v>
      </c>
    </row>
    <row r="1260" customFormat="false" ht="12.75" hidden="false" customHeight="false" outlineLevel="0" collapsed="false">
      <c r="A1260" s="16"/>
      <c r="B1260" s="17"/>
      <c r="C1260" s="23" t="s">
        <v>14</v>
      </c>
      <c r="D1260" s="55" t="n">
        <f aca="false">SUM(D1261:D1265)</f>
        <v>350000</v>
      </c>
      <c r="E1260" s="59" t="n">
        <f aca="false">SUM(E1261:E1265)</f>
        <v>350000</v>
      </c>
    </row>
    <row r="1261" customFormat="false" ht="12.75" hidden="fals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fals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false" customHeight="false" outlineLevel="0" collapsed="false">
      <c r="A1263" s="16"/>
      <c r="B1263" s="17"/>
      <c r="C1263" s="25" t="s">
        <v>17</v>
      </c>
      <c r="D1263" s="56" t="n">
        <v>350000</v>
      </c>
      <c r="E1263" s="60" t="n">
        <v>350000</v>
      </c>
    </row>
    <row r="1264" customFormat="false" ht="12.75" hidden="fals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fals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fals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fals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50000</v>
      </c>
      <c r="E1275" s="57" t="n">
        <f aca="false">SUM(E1276,E1282)</f>
        <v>50000</v>
      </c>
    </row>
    <row r="1276" customFormat="false" ht="12.75" hidden="false" customHeight="false" outlineLevel="0" collapsed="false">
      <c r="A1276" s="16"/>
      <c r="B1276" s="17"/>
      <c r="C1276" s="23" t="s">
        <v>14</v>
      </c>
      <c r="D1276" s="55" t="n">
        <f aca="false">SUM(D1277:D1281)</f>
        <v>50000</v>
      </c>
      <c r="E1276" s="59" t="n">
        <f aca="false">SUM(E1277:E1281)</f>
        <v>50000</v>
      </c>
    </row>
    <row r="1277" customFormat="false" ht="12.75" hidden="fals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fals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false" customHeight="false" outlineLevel="0" collapsed="false">
      <c r="A1279" s="16"/>
      <c r="B1279" s="17"/>
      <c r="C1279" s="25" t="s">
        <v>17</v>
      </c>
      <c r="D1279" s="56" t="n">
        <v>50000</v>
      </c>
      <c r="E1279" s="60" t="n">
        <v>50000</v>
      </c>
    </row>
    <row r="1280" customFormat="false" ht="12.75" hidden="fals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fals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fals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300000</v>
      </c>
      <c r="E1291" s="57" t="n">
        <f aca="false">SUM(E1292,E1298)</f>
        <v>30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300000</v>
      </c>
      <c r="E1292" s="59" t="n">
        <f aca="false">SUM(E1293:E1297)</f>
        <v>30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300000</v>
      </c>
      <c r="E1295" s="60" t="n">
        <v>30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660000</v>
      </c>
      <c r="E1307" s="57" t="n">
        <f aca="false">SUM(E1308,E1314)</f>
        <v>66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660000</v>
      </c>
      <c r="E1308" s="59" t="n">
        <f aca="false">SUM(E1309:E1313)</f>
        <v>66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660000</v>
      </c>
      <c r="E1311" s="60" t="n">
        <v>66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8189100</v>
      </c>
      <c r="E1315" s="53" t="n">
        <f aca="false">SUM(E1323,E1331,E1339,E1347,E1355,E1363,E1371,E1379,E1387,E1395)</f>
        <v>81891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8189100</v>
      </c>
      <c r="E1316" s="54" t="n">
        <f aca="false">SUM(E1324,E1332,E1340,E1348,E1356,E1364,E1372,E1380,E1388,E1396)</f>
        <v>81891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8000</v>
      </c>
      <c r="E1317" s="54" t="n">
        <f aca="false">SUM(E1325,E1333,E1341,E1349,E1357,E1365,E1373,E1381,E1389,E1397)</f>
        <v>80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7508100</v>
      </c>
      <c r="E1318" s="54" t="n">
        <f aca="false">SUM(E1326,E1334,E1342,E1350,E1358,E1366,E1374,E1382,E1390,E1398)</f>
        <v>75081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673000</v>
      </c>
      <c r="E1319" s="54" t="n">
        <f aca="false">SUM(E1327,E1335,E1343,E1351,E1359,E1367,E1375,E1383,E1391,E1399)</f>
        <v>673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0</v>
      </c>
      <c r="E1322" s="54" t="n">
        <f aca="false">SUM(E1330,E1338,E1346,E1354,E1362,E1370,E1378,E1386,E1394,E1402)</f>
        <v>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713000</v>
      </c>
      <c r="E1331" s="57" t="n">
        <f aca="false">SUM(E1332,E1338)</f>
        <v>713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713000</v>
      </c>
      <c r="E1332" s="59" t="n">
        <f aca="false">SUM(E1333:E1337)</f>
        <v>713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8000</v>
      </c>
      <c r="E1333" s="60" t="n">
        <f aca="false">D1333</f>
        <v>80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102000</v>
      </c>
      <c r="E1334" s="60" t="n">
        <f aca="false">D1334</f>
        <v>102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603000</v>
      </c>
      <c r="E1335" s="60" t="n">
        <f aca="false">D1335</f>
        <v>603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1903500</v>
      </c>
      <c r="E1355" s="57" t="n">
        <f aca="false">SUM(E1356,E1362)</f>
        <v>19035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1903500</v>
      </c>
      <c r="E1356" s="59" t="n">
        <f aca="false">SUM(E1357:E1361)</f>
        <v>19035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1903500</v>
      </c>
      <c r="E1358" s="60" t="n">
        <f aca="false">D1358</f>
        <v>19035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5502600</v>
      </c>
      <c r="E1371" s="57" t="n">
        <f aca="false">SUM(E1372,E1378)</f>
        <v>55026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5502600</v>
      </c>
      <c r="E1372" s="59" t="n">
        <f aca="false">SUM(E1373:E1377)</f>
        <v>55026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5502600</v>
      </c>
      <c r="E1374" s="60" t="n">
        <f aca="false">D1374</f>
        <v>55026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70000</v>
      </c>
      <c r="E1395" s="57" t="n">
        <f aca="false">SUM(E1396,E1402)</f>
        <v>7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70000</v>
      </c>
      <c r="E1396" s="59" t="n">
        <f aca="false">SUM(E1397:E1401)</f>
        <v>7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70000</v>
      </c>
      <c r="E1399" s="60" t="n">
        <f aca="false">D1399</f>
        <v>70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367800</v>
      </c>
      <c r="E1427" s="53" t="n">
        <f aca="false">SUM(E1435,E1443,E1451,E1459)</f>
        <v>13678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1367800</v>
      </c>
      <c r="E1428" s="54" t="n">
        <f aca="false">SUM(E1436,E1444,E1452,E1460)</f>
        <v>13678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211100</v>
      </c>
      <c r="E1429" s="54" t="n">
        <f aca="false">SUM(E1437,E1445,E1453,E1461)</f>
        <v>2111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254700</v>
      </c>
      <c r="E1430" s="54" t="n">
        <f aca="false">SUM(E1438,E1446,E1454,E1462)</f>
        <v>2547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902000</v>
      </c>
      <c r="E1431" s="54" t="n">
        <f aca="false">SUM(E1439,E1447,E1455,E1463)</f>
        <v>902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0</v>
      </c>
      <c r="E1434" s="54" t="n">
        <f aca="false">SUM(E1442,E1450,E1458,E1466)</f>
        <v>0</v>
      </c>
    </row>
    <row r="1435" customFormat="false" ht="12.75" hidden="tru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0</v>
      </c>
      <c r="E1435" s="57" t="n">
        <f aca="false">SUM(E1436,E1442)</f>
        <v>0</v>
      </c>
    </row>
    <row r="1436" customFormat="false" ht="12.75" hidden="tru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tru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tru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tru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tru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tru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true" customHeight="false" outlineLevel="0" collapsed="false">
      <c r="A1442" s="16"/>
      <c r="B1442" s="17"/>
      <c r="C1442" s="23" t="s">
        <v>20</v>
      </c>
      <c r="D1442" s="55"/>
      <c r="E1442" s="59"/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367800</v>
      </c>
      <c r="E1451" s="57" t="n">
        <f aca="false">SUM(E1452,E1458)</f>
        <v>13678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367800</v>
      </c>
      <c r="E1452" s="59" t="n">
        <f aca="false">SUM(E1453:E1457)</f>
        <v>13678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211100</v>
      </c>
      <c r="E1453" s="60" t="n">
        <f aca="false">D1453</f>
        <v>2111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254700</v>
      </c>
      <c r="E1454" s="60" t="n">
        <f aca="false">D1454</f>
        <v>2547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902000</v>
      </c>
      <c r="E1455" s="60" t="n">
        <f aca="false">D1455</f>
        <v>902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5" hidden="true" customHeight="tru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285285669</v>
      </c>
      <c r="E1467" s="53" t="n">
        <f aca="false">SUM(E11,E35,E59,E99,E115,E187,E219,E251,E331,E411,E443,E459,E523,E539,E563,E611,E787,E811,E899,E1027,E1083,E1211,E1315,E1403,E1427)</f>
        <v>89474812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254060189</v>
      </c>
      <c r="E1468" s="55" t="n">
        <f aca="false">SUM(E12,E36,E60,E100,E116,E188,E220,E252,E332,E412,E444,E460,E524,E540,E564,E612,E788,E812,E900,E1028,E1084,E1212,E1316,E1404,E1428)</f>
        <v>58249332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127251836</v>
      </c>
      <c r="E1469" s="56" t="n">
        <f aca="false">SUM(E13,E37,E61,E101,E117,E189,E221,E253,E333,E413,E445,E461,E525,E541,E565,E613,E789,E813,E901,E1029,E1085,E1213,E1317,E1405,E1429)</f>
        <v>13448681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7912056</v>
      </c>
      <c r="E1470" s="56" t="n">
        <f aca="false">SUM(E14,E38,E62,E102,E118,E190,E222,E254,E334,E414,E446,E462,E526,E542,E566,E614,E790,E814,E902,E1030,E1086,E1214,E1318,E1406,E1430)</f>
        <v>17912056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08896297</v>
      </c>
      <c r="E1471" s="56" t="n">
        <f aca="false">SUM(E15,E39,E63,E103,E119,E191,E223,E255,E335,E415,E447,E463,E527,E543,E567,E615,E791,E815,E903,E1031,E1087,E1215,E1319,E1407,E1431)</f>
        <v>26888595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1225480</v>
      </c>
      <c r="E1474" s="55" t="n">
        <f aca="false">SUM(E18,E42,E66,E106,E122,E194,E226,E258,E338,E418,E450,E466,E530,E546,E570,E618,E794,E818,E906,E1034,E1090,E1218,E1322,E1410,E1434)</f>
        <v>3122548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22">
      <formula>"źle"</formula>
    </cfRule>
    <cfRule type="cellIs" priority="3" operator="equal" aboveAverage="0" equalAverage="0" bottom="0" percent="0" rank="0" text="" dxfId="23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39" activePane="bottomRight" state="frozen"/>
      <selection pane="topLeft" activeCell="A1" activeCellId="0" sqref="A1"/>
      <selection pane="topRight" activeCell="D1" activeCellId="0" sqref="D1"/>
      <selection pane="bottomLeft" activeCell="A1439" activeCellId="0" sqref="A1439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09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10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1000</v>
      </c>
      <c r="E11" s="57" t="n">
        <f aca="false">SUM(E19,E27)</f>
        <v>10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1000</v>
      </c>
      <c r="E12" s="58" t="n">
        <f aca="false">SUM(E20,E28)</f>
        <v>10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1000</v>
      </c>
      <c r="E14" s="58" t="n">
        <f aca="false">SUM(E22,E30)</f>
        <v>10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1000</v>
      </c>
      <c r="E27" s="57" t="n">
        <f aca="false">SUM(E28,E34)</f>
        <v>10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1000</v>
      </c>
      <c r="E28" s="59" t="n">
        <f aca="false">SUM(E29:E33)</f>
        <v>10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1000</v>
      </c>
      <c r="E30" s="60" t="n">
        <v>10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150000</v>
      </c>
      <c r="E59" s="57" t="n">
        <f aca="false">SUM(E67,E75,E83,E91)</f>
        <v>150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150000</v>
      </c>
      <c r="E60" s="58" t="n">
        <f aca="false">SUM(E68,E76,E84,E92)</f>
        <v>150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150000</v>
      </c>
      <c r="E63" s="58" t="n">
        <f aca="false">SUM(E71,E79,E87,E95)</f>
        <v>150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150000</v>
      </c>
      <c r="E67" s="57" t="n">
        <f aca="false">SUM(E68,E74)</f>
        <v>150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150000</v>
      </c>
      <c r="E68" s="59" t="n">
        <f aca="false">SUM(E69:E73)</f>
        <v>150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150000</v>
      </c>
      <c r="E71" s="60" t="n">
        <v>150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tru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0</v>
      </c>
      <c r="E99" s="57" t="n">
        <f aca="false">SUM(E107)</f>
        <v>0</v>
      </c>
    </row>
    <row r="100" customFormat="false" ht="12.75" hidden="tru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tru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tru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tru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tru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tru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true" customHeight="false" outlineLevel="0" collapsed="false">
      <c r="A106" s="16"/>
      <c r="B106" s="17"/>
      <c r="C106" s="20" t="s">
        <v>20</v>
      </c>
      <c r="D106" s="54" t="n">
        <f aca="false">SUM(D114)</f>
        <v>0</v>
      </c>
      <c r="E106" s="58" t="n">
        <f aca="false">SUM(E114)</f>
        <v>0</v>
      </c>
    </row>
    <row r="107" customFormat="false" ht="12.75" hidden="tru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0</v>
      </c>
      <c r="E107" s="57" t="n">
        <f aca="false">SUM(E108,E114)</f>
        <v>0</v>
      </c>
    </row>
    <row r="108" customFormat="false" ht="12.75" hidden="tru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tru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tru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tru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tru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tru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true" customHeight="false" outlineLevel="0" collapsed="false">
      <c r="A114" s="16"/>
      <c r="B114" s="17"/>
      <c r="C114" s="23" t="s">
        <v>20</v>
      </c>
      <c r="D114" s="55"/>
      <c r="E114" s="59"/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19782200</v>
      </c>
      <c r="E115" s="57" t="n">
        <f aca="false">SUM(E123,E131,E139,E147,E155,E163,E171,E179)</f>
        <v>197822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7800000</v>
      </c>
      <c r="E116" s="58" t="n">
        <f aca="false">SUM(E124,E132,E140,E148,E156,E164,E172,E180)</f>
        <v>780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7800000</v>
      </c>
      <c r="E119" s="58" t="n">
        <f aca="false">SUM(E127,E135,E143,E151,E159,E167,E175,E183)</f>
        <v>780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11982200</v>
      </c>
      <c r="E122" s="58" t="n">
        <f aca="false">SUM(E130,E138,E146,E154,E162,E170,E178,E186)</f>
        <v>119822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fals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8170000</v>
      </c>
      <c r="E147" s="57" t="n">
        <f aca="false">SUM(E148,E154)</f>
        <v>8170000</v>
      </c>
    </row>
    <row r="148" customFormat="false" ht="12.75" hidden="fals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fals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fals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fals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fals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fals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false" customHeight="false" outlineLevel="0" collapsed="false">
      <c r="A154" s="16"/>
      <c r="B154" s="17"/>
      <c r="C154" s="23" t="s">
        <v>20</v>
      </c>
      <c r="D154" s="55" t="n">
        <v>8170000</v>
      </c>
      <c r="E154" s="59" t="n">
        <v>8170000</v>
      </c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11612200</v>
      </c>
      <c r="E163" s="57" t="n">
        <f aca="false">SUM(E164,E170)</f>
        <v>116122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7800000</v>
      </c>
      <c r="E164" s="59" t="n">
        <f aca="false">SUM(E165:E169)</f>
        <v>78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/>
      <c r="E165" s="60"/>
    </row>
    <row r="166" customFormat="false" ht="12.75" hidden="false" customHeight="false" outlineLevel="0" collapsed="false">
      <c r="A166" s="16"/>
      <c r="B166" s="17"/>
      <c r="C166" s="25" t="s">
        <v>16</v>
      </c>
      <c r="D166" s="56"/>
      <c r="E166" s="60"/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7800000</v>
      </c>
      <c r="E167" s="60" t="n">
        <v>78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/>
      <c r="E168" s="60"/>
    </row>
    <row r="169" customFormat="false" ht="12.75" hidden="false" customHeight="false" outlineLevel="0" collapsed="false">
      <c r="A169" s="16"/>
      <c r="B169" s="17"/>
      <c r="C169" s="25" t="s">
        <v>19</v>
      </c>
      <c r="D169" s="56"/>
      <c r="E169" s="60"/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3812200</v>
      </c>
      <c r="E170" s="59" t="n">
        <v>3812200</v>
      </c>
    </row>
    <row r="171" customFormat="false" ht="12.75" hidden="tru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0</v>
      </c>
      <c r="E171" s="57" t="n">
        <f aca="false">SUM(E172,E178)</f>
        <v>0</v>
      </c>
    </row>
    <row r="172" customFormat="false" ht="12.75" hidden="true" customHeight="false" outlineLevel="0" collapsed="false">
      <c r="A172" s="16"/>
      <c r="B172" s="17"/>
      <c r="C172" s="23" t="s">
        <v>14</v>
      </c>
      <c r="D172" s="55" t="n">
        <f aca="false">SUM(D173:D177)</f>
        <v>0</v>
      </c>
      <c r="E172" s="59" t="n">
        <f aca="false">SUM(E173:E177)</f>
        <v>0</v>
      </c>
    </row>
    <row r="173" customFormat="false" ht="12.75" hidden="tru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tru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true" customHeight="false" outlineLevel="0" collapsed="false">
      <c r="A175" s="16"/>
      <c r="B175" s="17"/>
      <c r="C175" s="25" t="s">
        <v>17</v>
      </c>
      <c r="D175" s="56"/>
      <c r="E175" s="60"/>
    </row>
    <row r="176" customFormat="false" ht="12.75" hidden="tru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tru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tru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fals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22000</v>
      </c>
      <c r="E187" s="53" t="n">
        <f aca="false">SUM(E195,E203,E211)</f>
        <v>22000</v>
      </c>
    </row>
    <row r="188" customFormat="false" ht="12.75" hidden="false" customHeight="false" outlineLevel="0" collapsed="false">
      <c r="A188" s="16"/>
      <c r="B188" s="17"/>
      <c r="C188" s="20" t="s">
        <v>14</v>
      </c>
      <c r="D188" s="54" t="n">
        <f aca="false">SUM(D196,D204,D212)</f>
        <v>22000</v>
      </c>
      <c r="E188" s="54" t="n">
        <f aca="false">SUM(E196,E204,E212)</f>
        <v>22000</v>
      </c>
    </row>
    <row r="189" customFormat="false" ht="12.75" hidden="false" customHeight="false" outlineLevel="0" collapsed="false">
      <c r="A189" s="16"/>
      <c r="B189" s="17"/>
      <c r="C189" s="20" t="s">
        <v>15</v>
      </c>
      <c r="D189" s="54" t="n">
        <f aca="false">SUM(D197,D205,D213)</f>
        <v>8000</v>
      </c>
      <c r="E189" s="54" t="n">
        <f aca="false">SUM(E197,E205,E213)</f>
        <v>8000</v>
      </c>
    </row>
    <row r="190" customFormat="false" ht="12.75" hidden="fals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false" customHeight="false" outlineLevel="0" collapsed="false">
      <c r="A191" s="16"/>
      <c r="B191" s="17"/>
      <c r="C191" s="20" t="s">
        <v>17</v>
      </c>
      <c r="D191" s="54" t="n">
        <f aca="false">SUM(D199,D207,D215)</f>
        <v>14000</v>
      </c>
      <c r="E191" s="54" t="n">
        <f aca="false">SUM(E199,E207,E215)</f>
        <v>14000</v>
      </c>
    </row>
    <row r="192" customFormat="false" ht="12.75" hidden="fals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fals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fals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fals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22000</v>
      </c>
      <c r="E203" s="57" t="n">
        <f aca="false">SUM(E204,E210)</f>
        <v>22000</v>
      </c>
    </row>
    <row r="204" customFormat="false" ht="12.75" hidden="false" customHeight="false" outlineLevel="0" collapsed="false">
      <c r="A204" s="16"/>
      <c r="B204" s="17"/>
      <c r="C204" s="23" t="s">
        <v>14</v>
      </c>
      <c r="D204" s="55" t="n">
        <f aca="false">SUM(D205:D209)</f>
        <v>22000</v>
      </c>
      <c r="E204" s="59" t="n">
        <f aca="false">SUM(E205:E209)</f>
        <v>22000</v>
      </c>
    </row>
    <row r="205" customFormat="false" ht="12.75" hidden="false" customHeight="false" outlineLevel="0" collapsed="false">
      <c r="A205" s="16"/>
      <c r="B205" s="17"/>
      <c r="C205" s="25" t="s">
        <v>15</v>
      </c>
      <c r="D205" s="56" t="n">
        <v>8000</v>
      </c>
      <c r="E205" s="60" t="n">
        <f aca="false">D205</f>
        <v>8000</v>
      </c>
    </row>
    <row r="206" customFormat="false" ht="12.75" hidden="fals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false" customHeight="false" outlineLevel="0" collapsed="false">
      <c r="A207" s="16"/>
      <c r="B207" s="17"/>
      <c r="C207" s="25" t="s">
        <v>17</v>
      </c>
      <c r="D207" s="56" t="n">
        <v>14000</v>
      </c>
      <c r="E207" s="60" t="n">
        <f aca="false">D207</f>
        <v>14000</v>
      </c>
    </row>
    <row r="208" customFormat="false" ht="12.75" hidden="fals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fals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fals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121885863</v>
      </c>
      <c r="E219" s="57" t="n">
        <f aca="false">SUM(E227,E235,E243)</f>
        <v>11110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121481000</v>
      </c>
      <c r="E220" s="58" t="n">
        <f aca="false">SUM(E228,E236,E244)</f>
        <v>10710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26731000</v>
      </c>
      <c r="E221" s="58" t="n">
        <f aca="false">SUM(E229,E237,E245)</f>
        <v>710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94750000</v>
      </c>
      <c r="E223" s="58" t="n">
        <f aca="false">SUM(E231,E239,E247)</f>
        <v>100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404863</v>
      </c>
      <c r="E226" s="58" t="n">
        <f aca="false">SUM(E234,E242,E250)</f>
        <v>40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120774863</v>
      </c>
      <c r="E227" s="57" t="n">
        <f aca="false">SUM(E228,E234)</f>
        <v>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120410000</v>
      </c>
      <c r="E228" s="59" t="n">
        <f aca="false">SUM(E229:E233)</f>
        <v>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266600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93750000</v>
      </c>
      <c r="E231" s="60"/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364863</v>
      </c>
      <c r="E234" s="59" t="n">
        <v>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1111000</v>
      </c>
      <c r="E235" s="57" t="n">
        <f aca="false">SUM(E236,E242)</f>
        <v>11110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1071000</v>
      </c>
      <c r="E236" s="59" t="n">
        <f aca="false">SUM(E237:E241)</f>
        <v>10710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71000</v>
      </c>
      <c r="E237" s="60" t="n">
        <v>710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1000000</v>
      </c>
      <c r="E239" s="60" t="n">
        <v>100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40000</v>
      </c>
      <c r="E242" s="59" t="n">
        <v>40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29722400</v>
      </c>
      <c r="E331" s="53" t="n">
        <f aca="false">SUM(E339,E347,E355,E363,E371,E379,E387,E395,E403)</f>
        <v>297224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27062400</v>
      </c>
      <c r="E332" s="54" t="n">
        <f aca="false">SUM(E340,E348,E356,E364,E372,E380,E388,E396,E404)</f>
        <v>270624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18892400</v>
      </c>
      <c r="E333" s="54" t="n">
        <f aca="false">SUM(E341,E349,E357,E365,E373,E381,E389,E397,E405)</f>
        <v>188924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8170000</v>
      </c>
      <c r="E335" s="54" t="n">
        <f aca="false">SUM(E343,E351,E359,E367,E375,E383,E391,E399,E407)</f>
        <v>817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2660000</v>
      </c>
      <c r="E338" s="54" t="n">
        <f aca="false">SUM(E346,E354,E362,E370,E378,E386,E394,E402,E410)</f>
        <v>266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919400</v>
      </c>
      <c r="E347" s="57" t="n">
        <f aca="false">SUM(E348,E354)</f>
        <v>9194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919400</v>
      </c>
      <c r="E348" s="59" t="n">
        <f aca="false">SUM(E349:E353)</f>
        <v>9194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 t="n">
        <v>19400</v>
      </c>
      <c r="E349" s="60" t="n">
        <v>19400</v>
      </c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900000</v>
      </c>
      <c r="E351" s="60" t="n">
        <v>90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28703000</v>
      </c>
      <c r="E355" s="57" t="n">
        <f aca="false">SUM(E356,E362)</f>
        <v>28703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26043000</v>
      </c>
      <c r="E356" s="59" t="n">
        <f aca="false">SUM(E357:E361)</f>
        <v>26043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18873000</v>
      </c>
      <c r="E357" s="60" t="n">
        <v>18873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 t="n">
        <v>0</v>
      </c>
      <c r="E358" s="60" t="n">
        <v>0</v>
      </c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7170000</v>
      </c>
      <c r="E359" s="60" t="n">
        <v>717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 t="n">
        <v>0</v>
      </c>
      <c r="E360" s="60" t="n">
        <v>0</v>
      </c>
    </row>
    <row r="361" customFormat="false" ht="12.75" hidden="false" customHeight="false" outlineLevel="0" collapsed="false">
      <c r="A361" s="16"/>
      <c r="B361" s="17"/>
      <c r="C361" s="25" t="s">
        <v>19</v>
      </c>
      <c r="D361" s="56" t="n">
        <v>0</v>
      </c>
      <c r="E361" s="60" t="n">
        <v>0</v>
      </c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2660000</v>
      </c>
      <c r="E362" s="59" t="n">
        <v>266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fals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100000</v>
      </c>
      <c r="E395" s="57" t="n">
        <f aca="false">SUM(E396,E402)</f>
        <v>100000</v>
      </c>
    </row>
    <row r="396" customFormat="false" ht="12.75" hidden="false" customHeight="false" outlineLevel="0" collapsed="false">
      <c r="A396" s="16"/>
      <c r="B396" s="17"/>
      <c r="C396" s="23" t="s">
        <v>14</v>
      </c>
      <c r="D396" s="55" t="n">
        <f aca="false">SUM(D397:D401)</f>
        <v>100000</v>
      </c>
      <c r="E396" s="59" t="n">
        <f aca="false">SUM(E397:E401)</f>
        <v>100000</v>
      </c>
    </row>
    <row r="397" customFormat="false" ht="12.75" hidden="fals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fals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false" customHeight="false" outlineLevel="0" collapsed="false">
      <c r="A399" s="16"/>
      <c r="B399" s="17"/>
      <c r="C399" s="25" t="s">
        <v>17</v>
      </c>
      <c r="D399" s="56" t="n">
        <v>100000</v>
      </c>
      <c r="E399" s="60" t="n">
        <v>100000</v>
      </c>
    </row>
    <row r="400" customFormat="false" ht="12.75" hidden="fals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fals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fals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180000</v>
      </c>
      <c r="E523" s="57" t="n">
        <f aca="false">SUM(E531)</f>
        <v>1800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180000</v>
      </c>
      <c r="E524" s="58" t="n">
        <f aca="false">SUM(E532)</f>
        <v>1800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0</v>
      </c>
      <c r="E525" s="58" t="n">
        <f aca="false">SUM(E533)</f>
        <v>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180000</v>
      </c>
      <c r="E527" s="58" t="n">
        <f aca="false">SUM(E535)</f>
        <v>180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180000</v>
      </c>
      <c r="E531" s="57" t="n">
        <f aca="false">SUM(E532,E538)</f>
        <v>1800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180000</v>
      </c>
      <c r="E532" s="59" t="n">
        <f aca="false">SUM(E533:E537)</f>
        <v>1800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/>
      <c r="E533" s="60"/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180000</v>
      </c>
      <c r="E535" s="60" t="n">
        <v>180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201179286</v>
      </c>
      <c r="E611" s="61" t="n">
        <f aca="false">SUM(E619,E627,E635,E643,E651,E659,E667,E675,E683,E691,E699,E707,E715,E723,E731,E739,E747,E755,E763,E771,E779)</f>
        <v>35652383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188429186</v>
      </c>
      <c r="E612" s="62" t="n">
        <f aca="false">SUM(E620,E628,E636,E644,E652,E660,E668,E676,E684,E692,E700,E708,E716,E724,E732,E740,E748,E756,E764,E772,E780)</f>
        <v>22902283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138146850</v>
      </c>
      <c r="E613" s="62" t="n">
        <f aca="false">SUM(E621,E629,E637,E645,E653,E661,E669,E677,E685,E693,E701,E709,E717,E725,E733,E741,E749,E757,E765,E773,E781)</f>
        <v>8276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14657382</v>
      </c>
      <c r="E614" s="62" t="n">
        <f aca="false">SUM(E622,E630,E638,E646,E654,E662,E670,E678,E686,E694,E702,E710,E718,E726,E734,E742,E750,E758,E766,E774,E782)</f>
        <v>14657382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35624954</v>
      </c>
      <c r="E615" s="62" t="n">
        <f aca="false">SUM(E623,E631,E639,E647,E655,E663,E671,E679,E687,E695,E703,E711,E719,E727,E735,E743,E751,E759,E767,E775,E783)</f>
        <v>8162141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12750100</v>
      </c>
      <c r="E618" s="62" t="n">
        <f aca="false">SUM(E626,E634,E642,E650,E658,E666,E674,E682,E690,E698,E706,E714,E722,E730,E738,E746,E754,E762,E770,E778,E786)</f>
        <v>127501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49996344</v>
      </c>
      <c r="E619" s="61" t="n">
        <f aca="false">SUM(E620,E626)</f>
        <v>9086457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46651744</v>
      </c>
      <c r="E620" s="63" t="n">
        <f aca="false">SUM(E621:E625)</f>
        <v>5741857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34802512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4406157</v>
      </c>
      <c r="E622" s="60" t="n">
        <v>4406157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7443075</v>
      </c>
      <c r="E623" s="60" t="n">
        <v>13357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3344600</v>
      </c>
      <c r="E626" s="59" t="n">
        <v>33446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1778922</v>
      </c>
      <c r="E635" s="61" t="n">
        <f aca="false">SUM(E636,E642)</f>
        <v>153355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1778922</v>
      </c>
      <c r="E636" s="63" t="n">
        <f aca="false">SUM(E637:E641)</f>
        <v>153355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897526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153355</v>
      </c>
      <c r="E638" s="60" t="n">
        <v>153355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728041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 t="n">
        <v>0</v>
      </c>
      <c r="E640" s="60" t="n">
        <v>0</v>
      </c>
    </row>
    <row r="641" customFormat="false" ht="12.75" hidden="false" customHeight="false" outlineLevel="0" collapsed="false">
      <c r="A641" s="16"/>
      <c r="B641" s="17"/>
      <c r="C641" s="25" t="s">
        <v>19</v>
      </c>
      <c r="D641" s="56" t="n">
        <v>0</v>
      </c>
      <c r="E641" s="60" t="n">
        <v>0</v>
      </c>
    </row>
    <row r="642" customFormat="false" ht="12.75" hidden="false" customHeight="false" outlineLevel="0" collapsed="false">
      <c r="A642" s="16"/>
      <c r="B642" s="17"/>
      <c r="C642" s="23" t="s">
        <v>20</v>
      </c>
      <c r="D642" s="55" t="n">
        <v>0</v>
      </c>
      <c r="E642" s="59" t="n">
        <v>0</v>
      </c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42745594</v>
      </c>
      <c r="E643" s="61" t="n">
        <f aca="false">SUM(E644,E650)</f>
        <v>6602152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41018594</v>
      </c>
      <c r="E644" s="63" t="n">
        <f aca="false">SUM(E645:E649)</f>
        <v>4875152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30360132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3560152</v>
      </c>
      <c r="E646" s="60" t="n">
        <v>3560152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7098310</v>
      </c>
      <c r="E647" s="60" t="n">
        <v>1315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1727000</v>
      </c>
      <c r="E650" s="59" t="n">
        <v>17270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2199299</v>
      </c>
      <c r="E651" s="61" t="n">
        <f aca="false">SUM(E652,E658)</f>
        <v>0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2199299</v>
      </c>
      <c r="E652" s="63" t="n">
        <f aca="false">SUM(E653:E657)</f>
        <v>0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v>1921963</v>
      </c>
      <c r="E653" s="60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v>0</v>
      </c>
      <c r="E654" s="60" t="n">
        <v>0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v>277336</v>
      </c>
      <c r="E655" s="60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fals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fals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31254520</v>
      </c>
      <c r="E659" s="61" t="n">
        <f aca="false">SUM(E660,E666)</f>
        <v>5873863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27423520</v>
      </c>
      <c r="E660" s="63" t="n">
        <f aca="false">SUM(E661:E665)</f>
        <v>2042863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21213651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227863</v>
      </c>
      <c r="E662" s="60" t="n">
        <v>1227863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4982006</v>
      </c>
      <c r="E663" s="60" t="n">
        <v>815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3831000</v>
      </c>
      <c r="E666" s="59" t="n">
        <v>3831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970000</v>
      </c>
      <c r="E675" s="61" t="n">
        <f aca="false">SUM(E676,E682)</f>
        <v>97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970000</v>
      </c>
      <c r="E676" s="63" t="n">
        <f aca="false">SUM(E677:E681)</f>
        <v>97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970000</v>
      </c>
      <c r="E679" s="60" t="n">
        <v>97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5793121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5793121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5081933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711188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40594393</v>
      </c>
      <c r="E691" s="61" t="n">
        <f aca="false">SUM(E692,E698)</f>
        <v>5344046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38945893</v>
      </c>
      <c r="E692" s="63" t="n">
        <f aca="false">SUM(E693:E697)</f>
        <v>3695546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30187869</v>
      </c>
      <c r="E693" s="60" t="n">
        <v>4120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2645046</v>
      </c>
      <c r="E694" s="60" t="n">
        <v>2645046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6112978</v>
      </c>
      <c r="E695" s="60" t="n">
        <v>10093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60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60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1648500</v>
      </c>
      <c r="E698" s="59" t="n">
        <v>16485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1079917</v>
      </c>
      <c r="E707" s="61" t="n">
        <f aca="false">SUM(E708,E714)</f>
        <v>234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1079917</v>
      </c>
      <c r="E708" s="63" t="n">
        <f aca="false">SUM(E709:E713)</f>
        <v>234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904937</v>
      </c>
      <c r="E709" s="60" t="n">
        <v>234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174980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v>0</v>
      </c>
      <c r="E712" s="60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v>0</v>
      </c>
      <c r="E713" s="60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v>0</v>
      </c>
      <c r="E714" s="59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22088341</v>
      </c>
      <c r="E723" s="61" t="n">
        <f aca="false">SUM(E724,E730)</f>
        <v>7055729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19889341</v>
      </c>
      <c r="E724" s="63" t="n">
        <f aca="false">SUM(E725:E729)</f>
        <v>4856729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12601986</v>
      </c>
      <c r="E725" s="60" t="n">
        <v>522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2588509</v>
      </c>
      <c r="E726" s="60" t="n">
        <v>2588509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4698846</v>
      </c>
      <c r="E727" s="60" t="n">
        <v>2263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 t="n">
        <v>0</v>
      </c>
      <c r="E728" s="60" t="n"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56" t="n">
        <v>0</v>
      </c>
      <c r="E729" s="60" t="n"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2199000</v>
      </c>
      <c r="E730" s="59" t="n">
        <v>219900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tru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0</v>
      </c>
      <c r="E747" s="61" t="n">
        <f aca="false">SUM(E748,E754)</f>
        <v>0</v>
      </c>
    </row>
    <row r="748" customFormat="false" ht="12.75" hidden="true" customHeight="false" outlineLevel="0" collapsed="false">
      <c r="A748" s="16"/>
      <c r="B748" s="17"/>
      <c r="C748" s="23" t="s">
        <v>14</v>
      </c>
      <c r="D748" s="63" t="n">
        <f aca="false">SUM(D749:D753)</f>
        <v>0</v>
      </c>
      <c r="E748" s="63" t="n">
        <f aca="false">SUM(E749:E753)</f>
        <v>0</v>
      </c>
    </row>
    <row r="749" customFormat="false" ht="12.75" hidden="true" customHeight="false" outlineLevel="0" collapsed="false">
      <c r="A749" s="16"/>
      <c r="B749" s="17"/>
      <c r="C749" s="25" t="s">
        <v>15</v>
      </c>
      <c r="D749" s="56" t="n">
        <v>0</v>
      </c>
      <c r="E749" s="60" t="n">
        <v>0</v>
      </c>
    </row>
    <row r="750" customFormat="false" ht="12.75" hidden="tru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true" customHeight="false" outlineLevel="0" collapsed="false">
      <c r="A751" s="16"/>
      <c r="B751" s="17"/>
      <c r="C751" s="25" t="s">
        <v>17</v>
      </c>
      <c r="D751" s="56" t="n">
        <v>0</v>
      </c>
      <c r="E751" s="60" t="n">
        <v>0</v>
      </c>
    </row>
    <row r="752" customFormat="false" ht="12.75" hidden="tru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tru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tru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15400</v>
      </c>
      <c r="E755" s="61" t="n">
        <f aca="false">SUM(E756,E762)</f>
        <v>1540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15400</v>
      </c>
      <c r="E756" s="63" t="n">
        <f aca="false">SUM(E757:E761)</f>
        <v>1540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14000</v>
      </c>
      <c r="E757" s="60" t="n">
        <v>1400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1400</v>
      </c>
      <c r="E759" s="60" t="n">
        <v>140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704443</v>
      </c>
      <c r="E763" s="61" t="n">
        <f aca="false">SUM(E764,E770)</f>
        <v>291371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704443</v>
      </c>
      <c r="E764" s="63" t="n">
        <f aca="false">SUM(E765:E769)</f>
        <v>291371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137141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567302</v>
      </c>
      <c r="E767" s="60" t="n">
        <v>291371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1882692</v>
      </c>
      <c r="E771" s="61" t="n">
        <f aca="false">SUM(E772,E778)</f>
        <v>181370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1882692</v>
      </c>
      <c r="E772" s="63" t="n">
        <f aca="false">SUM(E773:E777)</f>
        <v>181370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f aca="false">20000+3200</f>
        <v>23200</v>
      </c>
      <c r="E773" s="60" t="n">
        <v>2000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f aca="false">1788433+3483+70776-3200</f>
        <v>1859492</v>
      </c>
      <c r="E775" s="60" t="n">
        <v>161370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fals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76300</v>
      </c>
      <c r="E779" s="61" t="n">
        <f aca="false">SUM(E780,E786)</f>
        <v>76300</v>
      </c>
    </row>
    <row r="780" customFormat="false" ht="12.75" hidden="false" customHeight="false" outlineLevel="0" collapsed="false">
      <c r="A780" s="16"/>
      <c r="B780" s="17"/>
      <c r="C780" s="23" t="s">
        <v>14</v>
      </c>
      <c r="D780" s="63" t="n">
        <f aca="false">SUM(D781:D785)</f>
        <v>76300</v>
      </c>
      <c r="E780" s="63" t="n">
        <f aca="false">SUM(E781:E785)</f>
        <v>76300</v>
      </c>
    </row>
    <row r="781" customFormat="false" ht="12.75" hidden="fals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false" customHeight="false" outlineLevel="0" collapsed="false">
      <c r="A782" s="16"/>
      <c r="B782" s="17"/>
      <c r="C782" s="25" t="s">
        <v>16</v>
      </c>
      <c r="D782" s="56" t="n">
        <v>76300</v>
      </c>
      <c r="E782" s="60" t="n">
        <v>76300</v>
      </c>
    </row>
    <row r="783" customFormat="false" ht="12.75" hidden="fals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fals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fals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fals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1589336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1589336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1088500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500836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1588895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1588895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1088500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500395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fals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441</v>
      </c>
      <c r="E875" s="53" t="n">
        <f aca="false">SUM(E876,E882)</f>
        <v>0</v>
      </c>
    </row>
    <row r="876" customFormat="false" ht="12.75" hidden="false" customHeight="false" outlineLevel="0" collapsed="false">
      <c r="A876" s="16"/>
      <c r="B876" s="17"/>
      <c r="C876" s="23" t="s">
        <v>14</v>
      </c>
      <c r="D876" s="55" t="n">
        <f aca="false">SUM(D877:D881)</f>
        <v>441</v>
      </c>
      <c r="E876" s="55" t="n">
        <f aca="false">SUM(E877:E881)</f>
        <v>0</v>
      </c>
    </row>
    <row r="877" customFormat="false" ht="12.75" hidden="fals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fals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false" customHeight="false" outlineLevel="0" collapsed="false">
      <c r="A879" s="16"/>
      <c r="B879" s="17"/>
      <c r="C879" s="25" t="s">
        <v>17</v>
      </c>
      <c r="D879" s="56" t="n">
        <v>441</v>
      </c>
      <c r="E879" s="60"/>
    </row>
    <row r="880" customFormat="false" ht="12.75" hidden="fals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fals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fals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42216956</v>
      </c>
      <c r="E899" s="53" t="n">
        <f aca="false">SUM(E907,E915,E923,E931,E939,E947,E955,E963,E971,E979,E987,E995,E1003,E1011,E1019)</f>
        <v>4510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42216956</v>
      </c>
      <c r="E900" s="54" t="n">
        <f aca="false">SUM(E908,E916,E924,E932,E940,E948,E956,E964,E972,E980,E988,E996,E1004,E1012,E1020)</f>
        <v>4510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670435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35512606</v>
      </c>
      <c r="E903" s="54" t="n">
        <f aca="false">SUM(E911,E919,E927,E935,E943,E951,E959,E967,E975,E983,E991,E999,E1007,E1015,E1023)</f>
        <v>4510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8910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8910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57390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31710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16749756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16749756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54455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16205206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313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313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313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107457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107457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107457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4510000</v>
      </c>
      <c r="E963" s="53" t="n">
        <f aca="false">SUM(E964,E970)</f>
        <v>4510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4510000</v>
      </c>
      <c r="E964" s="55" t="n">
        <f aca="false">SUM(E965:E969)</f>
        <v>4510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4510000</v>
      </c>
      <c r="E967" s="60" t="n">
        <v>4510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62859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62859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55859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7000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27000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27000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27000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216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216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216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fals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302797</v>
      </c>
      <c r="E1027" s="53" t="n">
        <f aca="false">SUM(E1035,E1043,E1051,E1059,E1067,E1075)</f>
        <v>27000</v>
      </c>
    </row>
    <row r="1028" customFormat="false" ht="12.75" hidden="fals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302797</v>
      </c>
      <c r="E1028" s="54" t="n">
        <f aca="false">SUM(E1036,E1044,E1052,E1060,E1068,E1076)</f>
        <v>27000</v>
      </c>
    </row>
    <row r="1029" customFormat="false" ht="12.75" hidden="fals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172089</v>
      </c>
      <c r="E1029" s="54" t="n">
        <f aca="false">SUM(E1037,E1045,E1053,E1061,E1069,E1077)</f>
        <v>0</v>
      </c>
    </row>
    <row r="1030" customFormat="false" ht="12.75" hidden="fals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fals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130708</v>
      </c>
      <c r="E1031" s="54" t="n">
        <f aca="false">SUM(E1039,E1047,E1055,E1063,E1071,E1079)</f>
        <v>27000</v>
      </c>
    </row>
    <row r="1032" customFormat="false" ht="12.75" hidden="fals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fals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fals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fals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302797</v>
      </c>
      <c r="E1075" s="53" t="n">
        <f aca="false">SUM(E1076,E1082)</f>
        <v>27000</v>
      </c>
    </row>
    <row r="1076" customFormat="false" ht="12.75" hidden="false" customHeight="false" outlineLevel="0" collapsed="false">
      <c r="A1076" s="16"/>
      <c r="B1076" s="17"/>
      <c r="C1076" s="23" t="s">
        <v>14</v>
      </c>
      <c r="D1076" s="55" t="n">
        <f aca="false">SUM(D1077:D1081)</f>
        <v>302797</v>
      </c>
      <c r="E1076" s="55" t="n">
        <f aca="false">SUM(E1077:E1081)</f>
        <v>27000</v>
      </c>
    </row>
    <row r="1077" customFormat="false" ht="12.75" hidden="false" customHeight="false" outlineLevel="0" collapsed="false">
      <c r="A1077" s="16"/>
      <c r="B1077" s="17"/>
      <c r="C1077" s="25" t="s">
        <v>15</v>
      </c>
      <c r="D1077" s="56" t="n">
        <f aca="false">167600+4489</f>
        <v>172089</v>
      </c>
      <c r="E1077" s="60" t="n">
        <v>0</v>
      </c>
    </row>
    <row r="1078" customFormat="false" ht="12.75" hidden="fals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false" customHeight="false" outlineLevel="0" collapsed="false">
      <c r="A1079" s="16"/>
      <c r="B1079" s="17"/>
      <c r="C1079" s="25" t="s">
        <v>17</v>
      </c>
      <c r="D1079" s="56" t="n">
        <f aca="false">116820+13888</f>
        <v>130708</v>
      </c>
      <c r="E1079" s="60" t="n">
        <v>27000</v>
      </c>
    </row>
    <row r="1080" customFormat="false" ht="12.75" hidden="fals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fals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fals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11417915</v>
      </c>
      <c r="E1083" s="61" t="n">
        <f aca="false">SUM(E1091,E1099,E1107,E1115,E1123,E1131,E1139,E1147,E1155,E1163,E1171,E1179,E1187,E1195,E1203)</f>
        <v>1859423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11381415</v>
      </c>
      <c r="E1084" s="62" t="n">
        <f aca="false">SUM(E1092,E1100,E1108,E1116,E1124,E1132,E1140,E1148,E1156,E1164,E1172,E1180,E1188,E1196,E1204)</f>
        <v>1822923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8074102</v>
      </c>
      <c r="E1085" s="62" t="n">
        <f aca="false">SUM(E1093,E1101,E1109,E1117,E1125,E1133,E1141,E1149,E1157,E1165,E1173,E1181,E1189,E1197,E1205)</f>
        <v>34000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930000</v>
      </c>
      <c r="E1086" s="62" t="n">
        <f aca="false">SUM(E1094,E1102,E1110,E1118,E1126,E1134,E1142,E1150,E1158,E1166,E1174,E1182,E1190,E1198,E1206)</f>
        <v>930000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2377313</v>
      </c>
      <c r="E1087" s="62" t="n">
        <f aca="false">SUM(E1095,E1103,E1111,E1119,E1127,E1135,E1143,E1151,E1159,E1167,E1175,E1183,E1191,E1199,E1207)</f>
        <v>552923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36500</v>
      </c>
      <c r="E1090" s="62" t="n">
        <f aca="false">SUM(E1098,E1106,E1114,E1122,E1130,E1138,E1146,E1154,E1162,E1170,E1178,E1186,E1194,E1202,E1210)</f>
        <v>365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5245799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5245799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4902642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343157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 t="n">
        <v>0</v>
      </c>
      <c r="E1096" s="60" t="n">
        <v>0</v>
      </c>
    </row>
    <row r="1097" customFormat="false" ht="12.75" hidden="false" customHeight="false" outlineLevel="0" collapsed="false">
      <c r="A1097" s="16"/>
      <c r="B1097" s="17"/>
      <c r="C1097" s="25" t="s">
        <v>19</v>
      </c>
      <c r="D1097" s="56" t="n">
        <v>0</v>
      </c>
      <c r="E1097" s="60" t="n">
        <v>0</v>
      </c>
    </row>
    <row r="1098" customFormat="false" ht="12.75" hidden="false" customHeight="false" outlineLevel="0" collapsed="false">
      <c r="A1098" s="16"/>
      <c r="B1098" s="17"/>
      <c r="C1098" s="23" t="s">
        <v>20</v>
      </c>
      <c r="D1098" s="55" t="n">
        <v>0</v>
      </c>
      <c r="E1098" s="59" t="n">
        <v>0</v>
      </c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152658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152658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996851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55807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 t="n">
        <v>0</v>
      </c>
      <c r="E1120" s="60" t="n">
        <v>0</v>
      </c>
    </row>
    <row r="1121" customFormat="false" ht="12.75" hidden="false" customHeight="false" outlineLevel="0" collapsed="false">
      <c r="A1121" s="16"/>
      <c r="B1121" s="17"/>
      <c r="C1121" s="25" t="s">
        <v>19</v>
      </c>
      <c r="D1121" s="56" t="n">
        <v>0</v>
      </c>
      <c r="E1121" s="60" t="n">
        <v>0</v>
      </c>
    </row>
    <row r="1122" customFormat="false" ht="12.75" hidden="false" customHeight="false" outlineLevel="0" collapsed="false">
      <c r="A1122" s="16"/>
      <c r="B1122" s="17"/>
      <c r="C1122" s="23" t="s">
        <v>20</v>
      </c>
      <c r="D1122" s="55" t="n">
        <v>0</v>
      </c>
      <c r="E1122" s="59" t="n">
        <v>0</v>
      </c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2301226</v>
      </c>
      <c r="E1123" s="61" t="n">
        <f aca="false">SUM(E1124,E1130)</f>
        <v>615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2264726</v>
      </c>
      <c r="E1124" s="63" t="n">
        <f aca="false">SUM(E1125:E1129)</f>
        <v>25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1834609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430117</v>
      </c>
      <c r="E1127" s="60" t="n">
        <v>25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v>36500</v>
      </c>
      <c r="E1130" s="59" t="n">
        <v>36500</v>
      </c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835000</v>
      </c>
      <c r="E1131" s="61" t="n">
        <f aca="false">SUM(E1132,E1138)</f>
        <v>835000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835000</v>
      </c>
      <c r="E1132" s="63" t="n">
        <f aca="false">SUM(E1133:E1137)</f>
        <v>835000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v>0</v>
      </c>
      <c r="E1133" s="60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v>835000</v>
      </c>
      <c r="E1134" s="60" t="n">
        <v>835000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v>0</v>
      </c>
      <c r="E1135" s="60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fals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fals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795000</v>
      </c>
      <c r="E1147" s="61" t="n">
        <f aca="false">SUM(E1148,E1154)</f>
        <v>435000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795000</v>
      </c>
      <c r="E1148" s="63" t="n">
        <f aca="false">SUM(E1149:E1153)</f>
        <v>435000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340000</v>
      </c>
      <c r="E1149" s="60" t="n">
        <v>34000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95000</v>
      </c>
      <c r="E1150" s="60" t="n">
        <v>9500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36000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1060269</v>
      </c>
      <c r="E1155" s="61" t="n">
        <f aca="false">SUM(E1156,E1162)</f>
        <v>5206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1060269</v>
      </c>
      <c r="E1156" s="63" t="n">
        <f aca="false">SUM(E1157:E1161)</f>
        <v>5206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1060269</v>
      </c>
      <c r="E1159" s="60" t="n">
        <v>5206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3683</v>
      </c>
      <c r="E1195" s="61" t="n">
        <f aca="false">SUM(E1196,E1202)</f>
        <v>7323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3683</v>
      </c>
      <c r="E1196" s="63" t="n">
        <f aca="false">SUM(E1197:E1201)</f>
        <v>7323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13683</v>
      </c>
      <c r="E1199" s="60" t="n">
        <v>7323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14280</v>
      </c>
      <c r="E1203" s="61" t="n">
        <f aca="false">SUM(E1204,E1210)</f>
        <v>0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14280</v>
      </c>
      <c r="E1204" s="63" t="n">
        <f aca="false">SUM(E1205:E1209)</f>
        <v>0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14280</v>
      </c>
      <c r="E1207" s="60" t="n">
        <v>0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6774594</v>
      </c>
      <c r="E1211" s="53" t="n">
        <f aca="false">SUM(E1219,E1227,E1235,E1243,E1251,E1259,E1267,E1275,E1283,E1291,E1299,E1307)</f>
        <v>6774594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4529594</v>
      </c>
      <c r="E1212" s="54" t="n">
        <f aca="false">SUM(E1220,E1228,E1236,E1244,E1252,E1260,E1268,E1276,E1284,E1292,E1300,E1308)</f>
        <v>4529594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20000</v>
      </c>
      <c r="E1213" s="54" t="n">
        <f aca="false">SUM(E1221,E1229,E1237,E1245,E1253,E1261,E1269,E1277,E1285,E1293,E1301,E1309)</f>
        <v>2000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4509594</v>
      </c>
      <c r="E1215" s="54" t="n">
        <f aca="false">SUM(E1223,E1231,E1239,E1247,E1255,E1263,E1271,E1279,E1287,E1295,E1303,E1311)</f>
        <v>4509594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2245000</v>
      </c>
      <c r="E1218" s="54" t="n">
        <f aca="false">SUM(E1226,E1234,E1242,E1250,E1258,E1266,E1274,E1282,E1290,E1298,E1306,E1314)</f>
        <v>2245000</v>
      </c>
    </row>
    <row r="1219" customFormat="false" ht="12.75" hidden="tru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0</v>
      </c>
      <c r="E1219" s="57" t="n">
        <f aca="false">SUM(E1220,E1226)</f>
        <v>0</v>
      </c>
    </row>
    <row r="1220" customFormat="false" ht="12.75" hidden="true" customHeight="false" outlineLevel="0" collapsed="false">
      <c r="A1220" s="16"/>
      <c r="B1220" s="17"/>
      <c r="C1220" s="23" t="s">
        <v>14</v>
      </c>
      <c r="D1220" s="55" t="n">
        <f aca="false">SUM(D1221:D1225)</f>
        <v>0</v>
      </c>
      <c r="E1220" s="59" t="n">
        <f aca="false">SUM(E1221:E1225)</f>
        <v>0</v>
      </c>
    </row>
    <row r="1221" customFormat="false" ht="12.75" hidden="tru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tru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true" customHeight="false" outlineLevel="0" collapsed="false">
      <c r="A1223" s="16"/>
      <c r="B1223" s="17"/>
      <c r="C1223" s="25" t="s">
        <v>17</v>
      </c>
      <c r="D1223" s="56"/>
      <c r="E1223" s="60"/>
    </row>
    <row r="1224" customFormat="false" ht="12.75" hidden="tru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tru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tru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210000</v>
      </c>
      <c r="E1235" s="57" t="n">
        <f aca="false">SUM(E1236,E1242)</f>
        <v>210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210000</v>
      </c>
      <c r="E1236" s="59" t="n">
        <f aca="false">SUM(E1237:E1241)</f>
        <v>210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210000</v>
      </c>
      <c r="E1239" s="60" t="n">
        <v>210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4564594</v>
      </c>
      <c r="E1243" s="57" t="n">
        <f aca="false">SUM(E1244,E1250)</f>
        <v>4564594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3789594</v>
      </c>
      <c r="E1244" s="59" t="n">
        <f aca="false">SUM(E1245:E1249)</f>
        <v>3789594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 t="n">
        <v>0</v>
      </c>
      <c r="E1245" s="60" t="n">
        <v>0</v>
      </c>
    </row>
    <row r="1246" customFormat="false" ht="12.75" hidden="false" customHeight="false" outlineLevel="0" collapsed="false">
      <c r="A1246" s="16"/>
      <c r="B1246" s="17"/>
      <c r="C1246" s="25" t="s">
        <v>16</v>
      </c>
      <c r="D1246" s="56" t="n">
        <v>0</v>
      </c>
      <c r="E1246" s="60" t="n">
        <v>0</v>
      </c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3789594</v>
      </c>
      <c r="E1247" s="60" t="n">
        <v>3789594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 t="n">
        <v>0</v>
      </c>
      <c r="E1248" s="60" t="n">
        <v>0</v>
      </c>
    </row>
    <row r="1249" customFormat="false" ht="12.75" hidden="false" customHeight="false" outlineLevel="0" collapsed="false">
      <c r="A1249" s="16"/>
      <c r="B1249" s="17"/>
      <c r="C1249" s="25" t="s">
        <v>19</v>
      </c>
      <c r="D1249" s="56" t="n">
        <v>0</v>
      </c>
      <c r="E1249" s="60" t="n">
        <v>0</v>
      </c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775000</v>
      </c>
      <c r="E1250" s="59" t="n">
        <v>775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1610000</v>
      </c>
      <c r="E1291" s="57" t="n">
        <f aca="false">SUM(E1292,E1298)</f>
        <v>161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260000</v>
      </c>
      <c r="E1292" s="59" t="n">
        <f aca="false">SUM(E1293:E1297)</f>
        <v>26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260000</v>
      </c>
      <c r="E1295" s="60" t="n">
        <v>26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 t="n">
        <v>1350000</v>
      </c>
      <c r="E1298" s="59" t="n">
        <v>1350000</v>
      </c>
    </row>
    <row r="1299" customFormat="false" ht="12.75" hidden="true" customHeight="false" outlineLevel="0" collapsed="false">
      <c r="A1299" s="28"/>
      <c r="B1299" s="64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390000</v>
      </c>
      <c r="E1307" s="57" t="n">
        <f aca="false">SUM(E1308,E1314)</f>
        <v>39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270000</v>
      </c>
      <c r="E1308" s="59" t="n">
        <f aca="false">SUM(E1309:E1313)</f>
        <v>27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 t="n">
        <v>20000</v>
      </c>
      <c r="E1309" s="60" t="n">
        <v>20000</v>
      </c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250000</v>
      </c>
      <c r="E1311" s="60" t="n">
        <v>25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 t="n">
        <v>120000</v>
      </c>
      <c r="E1314" s="59" t="n">
        <v>120000</v>
      </c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6975497</v>
      </c>
      <c r="E1315" s="53" t="n">
        <f aca="false">SUM(E1323,E1331,E1339,E1347,E1355,E1363,E1371,E1379,E1387,E1395)</f>
        <v>16975497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15807570</v>
      </c>
      <c r="E1316" s="54" t="n">
        <f aca="false">SUM(E1324,E1332,E1340,E1348,E1356,E1364,E1372,E1380,E1388,E1396)</f>
        <v>1580757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8570</v>
      </c>
      <c r="E1317" s="54" t="n">
        <f aca="false">SUM(E1325,E1333,E1341,E1349,E1357,E1365,E1373,E1381,E1389,E1397)</f>
        <v>857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15578000</v>
      </c>
      <c r="E1318" s="54" t="n">
        <f aca="false">SUM(E1326,E1334,E1342,E1350,E1358,E1366,E1374,E1382,E1390,E1398)</f>
        <v>155780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221000</v>
      </c>
      <c r="E1319" s="54" t="n">
        <f aca="false">SUM(E1327,E1335,E1343,E1351,E1359,E1367,E1375,E1383,E1391,E1399)</f>
        <v>2210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1167927</v>
      </c>
      <c r="E1322" s="54" t="n">
        <f aca="false">SUM(E1330,E1338,E1346,E1354,E1362,E1370,E1378,E1386,E1394,E1402)</f>
        <v>1167927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681570</v>
      </c>
      <c r="E1331" s="57" t="n">
        <f aca="false">SUM(E1332,E1338)</f>
        <v>68157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681570</v>
      </c>
      <c r="E1332" s="59" t="n">
        <f aca="false">SUM(E1333:E1337)</f>
        <v>68157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8570</v>
      </c>
      <c r="E1333" s="60" t="n">
        <f aca="false">D1333</f>
        <v>857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497000</v>
      </c>
      <c r="E1334" s="60" t="n">
        <f aca="false">D1334</f>
        <v>4970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v>176000</v>
      </c>
      <c r="E1335" s="60" t="n">
        <f aca="false">D1335</f>
        <v>1760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8647927</v>
      </c>
      <c r="E1355" s="57" t="n">
        <f aca="false">SUM(E1356,E1362)</f>
        <v>8647927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7480000</v>
      </c>
      <c r="E1356" s="59" t="n">
        <f aca="false">SUM(E1357:E1361)</f>
        <v>748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7480000</v>
      </c>
      <c r="E1358" s="60" t="n">
        <f aca="false">D1358</f>
        <v>748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 t="n">
        <v>1167927</v>
      </c>
      <c r="E1362" s="59" t="n">
        <v>1167927</v>
      </c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7601000</v>
      </c>
      <c r="E1371" s="57" t="n">
        <f aca="false">SUM(E1372,E1378)</f>
        <v>7601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7601000</v>
      </c>
      <c r="E1372" s="59" t="n">
        <f aca="false">SUM(E1373:E1377)</f>
        <v>7601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7601000</v>
      </c>
      <c r="E1374" s="60" t="n">
        <f aca="false">D1374</f>
        <v>7601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12.75" hidden="false" customHeight="fals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/>
      <c r="E1378" s="59"/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45000</v>
      </c>
      <c r="E1395" s="57" t="n">
        <f aca="false">SUM(E1396,E1402)</f>
        <v>45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45000</v>
      </c>
      <c r="E1396" s="59" t="n">
        <f aca="false">SUM(E1397:E1401)</f>
        <v>45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/>
      <c r="E1397" s="60"/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45000</v>
      </c>
      <c r="E1399" s="60" t="n">
        <v>45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1868700</v>
      </c>
      <c r="E1427" s="53" t="n">
        <f aca="false">SUM(E1435,E1443,E1451,E1459)</f>
        <v>18687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1018700</v>
      </c>
      <c r="E1428" s="54" t="n">
        <f aca="false">SUM(E1436,E1444,E1452,E1460)</f>
        <v>10187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173000</v>
      </c>
      <c r="E1429" s="54" t="n">
        <f aca="false">SUM(E1437,E1445,E1453,E1461)</f>
        <v>173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458500</v>
      </c>
      <c r="E1430" s="54" t="n">
        <f aca="false">SUM(E1438,E1446,E1454,E1462)</f>
        <v>4585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387200</v>
      </c>
      <c r="E1431" s="54" t="n">
        <f aca="false">SUM(E1439,E1447,E1455,E1463)</f>
        <v>3872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850000</v>
      </c>
      <c r="E1434" s="54" t="n">
        <f aca="false">SUM(E1442,E1450,E1458,E1466)</f>
        <v>85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850000</v>
      </c>
      <c r="E1435" s="57" t="n">
        <f aca="false">SUM(E1436,E1442)</f>
        <v>850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850000</v>
      </c>
      <c r="E1442" s="59" t="n">
        <v>850000</v>
      </c>
    </row>
    <row r="1443" customFormat="false" ht="12.75" hidden="tru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0</v>
      </c>
      <c r="E1443" s="57" t="n">
        <f aca="false">SUM(E1444,E1450)</f>
        <v>0</v>
      </c>
    </row>
    <row r="1444" customFormat="false" ht="12.75" hidden="true" customHeight="false" outlineLevel="0" collapsed="false">
      <c r="A1444" s="16"/>
      <c r="B1444" s="17"/>
      <c r="C1444" s="23" t="s">
        <v>14</v>
      </c>
      <c r="D1444" s="55" t="n">
        <f aca="false">SUM(D1445:D1449)</f>
        <v>0</v>
      </c>
      <c r="E1444" s="59" t="n">
        <f aca="false">SUM(E1445:E1449)</f>
        <v>0</v>
      </c>
    </row>
    <row r="1445" customFormat="false" ht="12.75" hidden="true" customHeight="false" outlineLevel="0" collapsed="false">
      <c r="A1445" s="16"/>
      <c r="B1445" s="17"/>
      <c r="C1445" s="25" t="s">
        <v>15</v>
      </c>
      <c r="D1445" s="56"/>
      <c r="E1445" s="60"/>
    </row>
    <row r="1446" customFormat="false" ht="12.75" hidden="tru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true" customHeight="false" outlineLevel="0" collapsed="false">
      <c r="A1447" s="16"/>
      <c r="B1447" s="17"/>
      <c r="C1447" s="25" t="s">
        <v>17</v>
      </c>
      <c r="D1447" s="56"/>
      <c r="E1447" s="60"/>
    </row>
    <row r="1448" customFormat="false" ht="12.75" hidden="tru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tru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true" customHeight="false" outlineLevel="0" collapsed="false">
      <c r="A1450" s="16"/>
      <c r="B1450" s="17"/>
      <c r="C1450" s="23" t="s">
        <v>20</v>
      </c>
      <c r="D1450" s="55"/>
      <c r="E1450" s="59"/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1018700</v>
      </c>
      <c r="E1451" s="57" t="n">
        <f aca="false">SUM(E1452,E1458)</f>
        <v>10187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1018700</v>
      </c>
      <c r="E1452" s="59" t="n">
        <f aca="false">SUM(E1453:E1457)</f>
        <v>10187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173000</v>
      </c>
      <c r="E1453" s="60" t="n">
        <f aca="false">D1453</f>
        <v>173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458500</v>
      </c>
      <c r="E1454" s="60" t="n">
        <f aca="false">D1454</f>
        <v>4585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387200</v>
      </c>
      <c r="E1455" s="60" t="n">
        <f aca="false">D1455</f>
        <v>3872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454068544</v>
      </c>
      <c r="E1467" s="53" t="n">
        <f aca="false">SUM(E11,E35,E59,E99,E115,E187,E219,E251,E331,E411,E443,E459,E523,E539,E563,E611,E787,E811,E899,E1027,E1083,E1211,E1315,E1403,E1427)</f>
        <v>118636197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421971954</v>
      </c>
      <c r="E1468" s="55" t="n">
        <f aca="false">SUM(E12,E36,E60,E100,E116,E188,E220,E252,E332,E412,E444,E460,E524,E540,E564,E612,E788,E812,E900,E1028,E1084,E1212,E1316,E1404,E1428)</f>
        <v>86904470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200018861</v>
      </c>
      <c r="E1469" s="56" t="n">
        <f aca="false">SUM(E13,E37,E61,E101,E117,E189,E221,E253,E333,E413,E445,E461,E525,E541,E565,E613,E789,E813,E901,E1029,E1085,E1213,E1317,E1405,E1429)</f>
        <v>19595730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31624882</v>
      </c>
      <c r="E1470" s="56" t="n">
        <f aca="false">SUM(E14,E38,E62,E102,E118,E190,E222,E254,E334,E414,E446,E462,E526,E542,E566,E614,E790,E814,E902,E1030,E1086,E1214,E1318,E1406,E1430)</f>
        <v>31624882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190328211</v>
      </c>
      <c r="E1471" s="56" t="n">
        <f aca="false">SUM(E15,E39,E63,E103,E119,E191,E223,E255,E335,E415,E447,E463,E527,E543,E567,E615,E791,E815,E903,E1031,E1087,E1215,E1319,E1407,E1431)</f>
        <v>35683858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32096590</v>
      </c>
      <c r="E1474" s="55" t="n">
        <f aca="false">SUM(E18,E42,E66,E106,E122,E194,E226,E258,E338,E418,E450,E466,E530,E546,E570,E618,E794,E818,E906,E1034,E1090,E1218,E1322,E1410,E1434)</f>
        <v>31731727</v>
      </c>
    </row>
  </sheetData>
  <autoFilter ref="A10:E1474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25">
      <formula>"źle"</formula>
    </cfRule>
    <cfRule type="cellIs" priority="3" operator="equal" aboveAverage="0" equalAverage="0" bottom="0" percent="0" rank="0" text="" dxfId="26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45" activePane="bottomRight" state="frozen"/>
      <selection pane="topLeft" activeCell="A1" activeCellId="0" sqref="A1"/>
      <selection pane="topRight" activeCell="D1" activeCellId="0" sqref="D1"/>
      <selection pane="bottomLeft" activeCell="A1445" activeCellId="0" sqref="A1445"/>
      <selection pane="bottomRight" activeCell="A1475" activeCellId="0" sqref="A1475:IV1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42"/>
    <col collapsed="false" customWidth="true" hidden="false" outlineLevel="0" max="3" min="3" style="1" width="36.56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211</v>
      </c>
      <c r="E1" s="2"/>
    </row>
    <row r="2" customFormat="false" ht="12.75" hidden="false" customHeight="false" outlineLevel="0" collapsed="false">
      <c r="C2" s="4"/>
      <c r="D2" s="5" t="s">
        <v>1</v>
      </c>
      <c r="E2" s="4"/>
    </row>
    <row r="3" customFormat="false" ht="12.75" hidden="false" customHeight="false" outlineLevel="0" collapsed="false">
      <c r="C3" s="4"/>
      <c r="D3" s="5" t="s">
        <v>2</v>
      </c>
      <c r="E3" s="4"/>
    </row>
    <row r="4" customFormat="false" ht="12.75" hidden="false" customHeight="false" outlineLevel="0" collapsed="false">
      <c r="C4" s="4"/>
      <c r="D4" s="5" t="s">
        <v>3</v>
      </c>
      <c r="E4" s="4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7" t="s">
        <v>212</v>
      </c>
      <c r="B7" s="7"/>
      <c r="C7" s="7"/>
      <c r="D7" s="7"/>
      <c r="E7" s="7"/>
    </row>
    <row r="8" customFormat="false" ht="12.75" hidden="false" customHeight="false" outlineLevel="0" collapsed="false">
      <c r="E8" s="8" t="s">
        <v>6</v>
      </c>
    </row>
    <row r="9" s="12" customFormat="true" ht="22.5" hidden="false" customHeight="false" outlineLevel="0" collapsed="false">
      <c r="A9" s="9" t="s">
        <v>7</v>
      </c>
      <c r="B9" s="9" t="s">
        <v>8</v>
      </c>
      <c r="C9" s="10" t="s">
        <v>9</v>
      </c>
      <c r="D9" s="11" t="s">
        <v>10</v>
      </c>
      <c r="E9" s="11" t="s">
        <v>11</v>
      </c>
    </row>
    <row r="10" s="15" customFormat="true" ht="8.25" hidden="false" customHeight="false" outlineLevel="0" collapsed="false">
      <c r="A10" s="13" t="n">
        <v>1</v>
      </c>
      <c r="B10" s="13" t="n">
        <v>2</v>
      </c>
      <c r="C10" s="14" t="n">
        <v>3</v>
      </c>
      <c r="D10" s="13" t="n">
        <v>4</v>
      </c>
      <c r="E10" s="13" t="n">
        <v>5</v>
      </c>
    </row>
    <row r="11" customFormat="false" ht="12.75" hidden="false" customHeight="false" outlineLevel="0" collapsed="false">
      <c r="A11" s="31" t="s">
        <v>12</v>
      </c>
      <c r="B11" s="17"/>
      <c r="C11" s="18" t="s">
        <v>13</v>
      </c>
      <c r="D11" s="53" t="n">
        <f aca="false">SUM(D19,D27)</f>
        <v>800</v>
      </c>
      <c r="E11" s="57" t="n">
        <f aca="false">SUM(E19,E27)</f>
        <v>800</v>
      </c>
    </row>
    <row r="12" customFormat="false" ht="12.75" hidden="false" customHeight="false" outlineLevel="0" collapsed="false">
      <c r="A12" s="16"/>
      <c r="B12" s="17"/>
      <c r="C12" s="20" t="s">
        <v>14</v>
      </c>
      <c r="D12" s="54" t="n">
        <f aca="false">SUM(D20,D28)</f>
        <v>800</v>
      </c>
      <c r="E12" s="58" t="n">
        <f aca="false">SUM(E20,E28)</f>
        <v>800</v>
      </c>
    </row>
    <row r="13" customFormat="false" ht="12.75" hidden="false" customHeight="false" outlineLevel="0" collapsed="false">
      <c r="A13" s="16"/>
      <c r="B13" s="17"/>
      <c r="C13" s="20" t="s">
        <v>15</v>
      </c>
      <c r="D13" s="54" t="n">
        <f aca="false">SUM(D21,D29)</f>
        <v>0</v>
      </c>
      <c r="E13" s="58" t="n">
        <f aca="false">SUM(E21,E29)</f>
        <v>0</v>
      </c>
    </row>
    <row r="14" customFormat="false" ht="12.75" hidden="false" customHeight="false" outlineLevel="0" collapsed="false">
      <c r="A14" s="16"/>
      <c r="B14" s="17"/>
      <c r="C14" s="20" t="s">
        <v>16</v>
      </c>
      <c r="D14" s="54" t="n">
        <f aca="false">SUM(D22,D30)</f>
        <v>800</v>
      </c>
      <c r="E14" s="58" t="n">
        <f aca="false">SUM(E22,E30)</f>
        <v>800</v>
      </c>
    </row>
    <row r="15" customFormat="false" ht="12.75" hidden="false" customHeight="false" outlineLevel="0" collapsed="false">
      <c r="A15" s="16"/>
      <c r="B15" s="17"/>
      <c r="C15" s="20" t="s">
        <v>17</v>
      </c>
      <c r="D15" s="54" t="n">
        <f aca="false">SUM(D23,D31)</f>
        <v>0</v>
      </c>
      <c r="E15" s="58" t="n">
        <f aca="false">SUM(E23,E31)</f>
        <v>0</v>
      </c>
    </row>
    <row r="16" customFormat="false" ht="12.75" hidden="false" customHeight="false" outlineLevel="0" collapsed="false">
      <c r="A16" s="16"/>
      <c r="B16" s="17"/>
      <c r="C16" s="20" t="s">
        <v>18</v>
      </c>
      <c r="D16" s="54" t="n">
        <f aca="false">SUM(D24,D32)</f>
        <v>0</v>
      </c>
      <c r="E16" s="58" t="n">
        <f aca="false">SUM(E24,E32)</f>
        <v>0</v>
      </c>
    </row>
    <row r="17" customFormat="false" ht="12.75" hidden="false" customHeight="false" outlineLevel="0" collapsed="false">
      <c r="A17" s="16"/>
      <c r="B17" s="17"/>
      <c r="C17" s="20" t="s">
        <v>19</v>
      </c>
      <c r="D17" s="54" t="n">
        <f aca="false">SUM(D25,D33)</f>
        <v>0</v>
      </c>
      <c r="E17" s="58" t="n">
        <f aca="false">SUM(E25,E33)</f>
        <v>0</v>
      </c>
    </row>
    <row r="18" customFormat="false" ht="12.75" hidden="false" customHeight="false" outlineLevel="0" collapsed="false">
      <c r="A18" s="16"/>
      <c r="B18" s="17"/>
      <c r="C18" s="20" t="s">
        <v>20</v>
      </c>
      <c r="D18" s="54" t="n">
        <f aca="false">SUM(D26,D34)</f>
        <v>0</v>
      </c>
      <c r="E18" s="58" t="n">
        <f aca="false">SUM(E26,E34)</f>
        <v>0</v>
      </c>
    </row>
    <row r="19" customFormat="false" ht="21" hidden="true" customHeight="false" outlineLevel="0" collapsed="false">
      <c r="A19" s="16"/>
      <c r="B19" s="27" t="s">
        <v>21</v>
      </c>
      <c r="C19" s="22" t="s">
        <v>22</v>
      </c>
      <c r="D19" s="53" t="n">
        <f aca="false">SUM(D20,D26)</f>
        <v>0</v>
      </c>
      <c r="E19" s="57" t="n">
        <f aca="false">SUM(E20,E26)</f>
        <v>0</v>
      </c>
    </row>
    <row r="20" customFormat="false" ht="12.75" hidden="true" customHeight="false" outlineLevel="0" collapsed="false">
      <c r="A20" s="16"/>
      <c r="B20" s="17"/>
      <c r="C20" s="23" t="s">
        <v>14</v>
      </c>
      <c r="D20" s="55" t="n">
        <f aca="false">SUM(D21:D25)</f>
        <v>0</v>
      </c>
      <c r="E20" s="59" t="n">
        <f aca="false">SUM(E21:E25)</f>
        <v>0</v>
      </c>
    </row>
    <row r="21" customFormat="false" ht="12.75" hidden="true" customHeight="false" outlineLevel="0" collapsed="false">
      <c r="A21" s="16"/>
      <c r="B21" s="17"/>
      <c r="C21" s="25" t="s">
        <v>15</v>
      </c>
      <c r="D21" s="56"/>
      <c r="E21" s="60"/>
    </row>
    <row r="22" customFormat="false" ht="12.75" hidden="true" customHeight="false" outlineLevel="0" collapsed="false">
      <c r="A22" s="16"/>
      <c r="B22" s="17"/>
      <c r="C22" s="25" t="s">
        <v>16</v>
      </c>
      <c r="D22" s="56"/>
      <c r="E22" s="60"/>
    </row>
    <row r="23" customFormat="false" ht="12.75" hidden="true" customHeight="false" outlineLevel="0" collapsed="false">
      <c r="A23" s="16"/>
      <c r="B23" s="17"/>
      <c r="C23" s="25" t="s">
        <v>17</v>
      </c>
      <c r="D23" s="56"/>
      <c r="E23" s="60"/>
    </row>
    <row r="24" customFormat="false" ht="12.75" hidden="true" customHeight="false" outlineLevel="0" collapsed="false">
      <c r="A24" s="16"/>
      <c r="B24" s="17"/>
      <c r="C24" s="25" t="s">
        <v>18</v>
      </c>
      <c r="D24" s="56"/>
      <c r="E24" s="60"/>
    </row>
    <row r="25" customFormat="false" ht="12.75" hidden="true" customHeight="false" outlineLevel="0" collapsed="false">
      <c r="A25" s="16"/>
      <c r="B25" s="17"/>
      <c r="C25" s="25" t="s">
        <v>19</v>
      </c>
      <c r="D25" s="56"/>
      <c r="E25" s="60"/>
    </row>
    <row r="26" customFormat="false" ht="12.75" hidden="true" customHeight="false" outlineLevel="0" collapsed="false">
      <c r="A26" s="16"/>
      <c r="B26" s="17"/>
      <c r="C26" s="23" t="s">
        <v>20</v>
      </c>
      <c r="D26" s="55"/>
      <c r="E26" s="59"/>
    </row>
    <row r="27" customFormat="false" ht="12.75" hidden="false" customHeight="false" outlineLevel="0" collapsed="false">
      <c r="A27" s="16"/>
      <c r="B27" s="27" t="s">
        <v>23</v>
      </c>
      <c r="C27" s="22" t="s">
        <v>24</v>
      </c>
      <c r="D27" s="53" t="n">
        <f aca="false">SUM(D28,D34)</f>
        <v>800</v>
      </c>
      <c r="E27" s="57" t="n">
        <f aca="false">SUM(E28,E34)</f>
        <v>800</v>
      </c>
    </row>
    <row r="28" customFormat="false" ht="12.75" hidden="false" customHeight="false" outlineLevel="0" collapsed="false">
      <c r="A28" s="16"/>
      <c r="B28" s="17"/>
      <c r="C28" s="23" t="s">
        <v>14</v>
      </c>
      <c r="D28" s="55" t="n">
        <f aca="false">SUM(D29:D33)</f>
        <v>800</v>
      </c>
      <c r="E28" s="59" t="n">
        <f aca="false">SUM(E29:E33)</f>
        <v>800</v>
      </c>
    </row>
    <row r="29" customFormat="false" ht="12.75" hidden="false" customHeight="false" outlineLevel="0" collapsed="false">
      <c r="A29" s="16"/>
      <c r="B29" s="17"/>
      <c r="C29" s="25" t="s">
        <v>15</v>
      </c>
      <c r="D29" s="56"/>
      <c r="E29" s="60"/>
    </row>
    <row r="30" customFormat="false" ht="12.75" hidden="false" customHeight="false" outlineLevel="0" collapsed="false">
      <c r="A30" s="16"/>
      <c r="B30" s="17"/>
      <c r="C30" s="25" t="s">
        <v>16</v>
      </c>
      <c r="D30" s="56" t="n">
        <v>800</v>
      </c>
      <c r="E30" s="60" t="n">
        <v>800</v>
      </c>
    </row>
    <row r="31" customFormat="false" ht="12.75" hidden="false" customHeight="false" outlineLevel="0" collapsed="false">
      <c r="A31" s="16"/>
      <c r="B31" s="17"/>
      <c r="C31" s="25" t="s">
        <v>17</v>
      </c>
      <c r="D31" s="56"/>
      <c r="E31" s="60"/>
    </row>
    <row r="32" customFormat="false" ht="12.75" hidden="false" customHeight="false" outlineLevel="0" collapsed="false">
      <c r="A32" s="16"/>
      <c r="B32" s="17"/>
      <c r="C32" s="25" t="s">
        <v>18</v>
      </c>
      <c r="D32" s="56"/>
      <c r="E32" s="60"/>
    </row>
    <row r="33" customFormat="false" ht="12.75" hidden="false" customHeight="false" outlineLevel="0" collapsed="false">
      <c r="A33" s="16"/>
      <c r="B33" s="17"/>
      <c r="C33" s="25" t="s">
        <v>19</v>
      </c>
      <c r="D33" s="56"/>
      <c r="E33" s="60"/>
    </row>
    <row r="34" customFormat="false" ht="12.75" hidden="false" customHeight="false" outlineLevel="0" collapsed="false">
      <c r="A34" s="16"/>
      <c r="B34" s="17"/>
      <c r="C34" s="23" t="s">
        <v>20</v>
      </c>
      <c r="D34" s="55"/>
      <c r="E34" s="59"/>
    </row>
    <row r="35" customFormat="false" ht="12.75" hidden="true" customHeight="false" outlineLevel="0" collapsed="false">
      <c r="A35" s="31" t="s">
        <v>25</v>
      </c>
      <c r="B35" s="17"/>
      <c r="C35" s="18" t="s">
        <v>26</v>
      </c>
      <c r="D35" s="53" t="n">
        <f aca="false">SUM(D43,D51)</f>
        <v>0</v>
      </c>
      <c r="E35" s="57" t="n">
        <f aca="false">SUM(E43,E51)</f>
        <v>0</v>
      </c>
    </row>
    <row r="36" customFormat="false" ht="12.75" hidden="true" customHeight="false" outlineLevel="0" collapsed="false">
      <c r="A36" s="16"/>
      <c r="B36" s="17"/>
      <c r="C36" s="20" t="s">
        <v>14</v>
      </c>
      <c r="D36" s="54" t="n">
        <f aca="false">SUM(D44,D52)</f>
        <v>0</v>
      </c>
      <c r="E36" s="58" t="n">
        <f aca="false">SUM(E44,E52)</f>
        <v>0</v>
      </c>
    </row>
    <row r="37" customFormat="false" ht="12.75" hidden="true" customHeight="false" outlineLevel="0" collapsed="false">
      <c r="A37" s="16"/>
      <c r="B37" s="17"/>
      <c r="C37" s="20" t="s">
        <v>15</v>
      </c>
      <c r="D37" s="54" t="n">
        <f aca="false">SUM(D45,D53)</f>
        <v>0</v>
      </c>
      <c r="E37" s="58" t="n">
        <f aca="false">SUM(E45,E53)</f>
        <v>0</v>
      </c>
    </row>
    <row r="38" customFormat="false" ht="12.75" hidden="true" customHeight="false" outlineLevel="0" collapsed="false">
      <c r="A38" s="16"/>
      <c r="B38" s="17"/>
      <c r="C38" s="20" t="s">
        <v>16</v>
      </c>
      <c r="D38" s="54" t="n">
        <f aca="false">SUM(D46,D54)</f>
        <v>0</v>
      </c>
      <c r="E38" s="58" t="n">
        <f aca="false">SUM(E46,E54)</f>
        <v>0</v>
      </c>
    </row>
    <row r="39" customFormat="false" ht="12.75" hidden="true" customHeight="false" outlineLevel="0" collapsed="false">
      <c r="A39" s="16"/>
      <c r="B39" s="17"/>
      <c r="C39" s="20" t="s">
        <v>17</v>
      </c>
      <c r="D39" s="54" t="n">
        <f aca="false">SUM(D47,D55)</f>
        <v>0</v>
      </c>
      <c r="E39" s="58" t="n">
        <f aca="false">SUM(E47,E55)</f>
        <v>0</v>
      </c>
    </row>
    <row r="40" customFormat="false" ht="12.75" hidden="true" customHeight="false" outlineLevel="0" collapsed="false">
      <c r="A40" s="16"/>
      <c r="B40" s="17"/>
      <c r="C40" s="20" t="s">
        <v>18</v>
      </c>
      <c r="D40" s="54" t="n">
        <f aca="false">SUM(D48,D56)</f>
        <v>0</v>
      </c>
      <c r="E40" s="58" t="n">
        <f aca="false">SUM(E48,E56)</f>
        <v>0</v>
      </c>
    </row>
    <row r="41" customFormat="false" ht="12.75" hidden="true" customHeight="false" outlineLevel="0" collapsed="false">
      <c r="A41" s="16"/>
      <c r="B41" s="17"/>
      <c r="C41" s="20" t="s">
        <v>19</v>
      </c>
      <c r="D41" s="54" t="n">
        <f aca="false">SUM(D49,D57)</f>
        <v>0</v>
      </c>
      <c r="E41" s="58" t="n">
        <f aca="false">SUM(E49,E57)</f>
        <v>0</v>
      </c>
    </row>
    <row r="42" customFormat="false" ht="12.75" hidden="true" customHeight="false" outlineLevel="0" collapsed="false">
      <c r="A42" s="16"/>
      <c r="B42" s="17"/>
      <c r="C42" s="20" t="s">
        <v>20</v>
      </c>
      <c r="D42" s="54" t="n">
        <f aca="false">SUM(D50,D58)</f>
        <v>0</v>
      </c>
      <c r="E42" s="58" t="n">
        <f aca="false">SUM(E50,E58)</f>
        <v>0</v>
      </c>
    </row>
    <row r="43" customFormat="false" ht="12.75" hidden="true" customHeight="false" outlineLevel="0" collapsed="false">
      <c r="A43" s="16"/>
      <c r="B43" s="27" t="s">
        <v>27</v>
      </c>
      <c r="C43" s="22" t="s">
        <v>28</v>
      </c>
      <c r="D43" s="53" t="n">
        <f aca="false">SUM(D44,D50)</f>
        <v>0</v>
      </c>
      <c r="E43" s="57" t="n">
        <f aca="false">SUM(E44,E50)</f>
        <v>0</v>
      </c>
    </row>
    <row r="44" customFormat="false" ht="12.75" hidden="true" customHeight="false" outlineLevel="0" collapsed="false">
      <c r="A44" s="16"/>
      <c r="B44" s="17"/>
      <c r="C44" s="23" t="s">
        <v>14</v>
      </c>
      <c r="D44" s="55" t="n">
        <f aca="false">SUM(D45:D49)</f>
        <v>0</v>
      </c>
      <c r="E44" s="59" t="n">
        <f aca="false">SUM(E45:E49)</f>
        <v>0</v>
      </c>
    </row>
    <row r="45" customFormat="false" ht="12.75" hidden="true" customHeight="false" outlineLevel="0" collapsed="false">
      <c r="A45" s="16"/>
      <c r="B45" s="17"/>
      <c r="C45" s="25" t="s">
        <v>15</v>
      </c>
      <c r="D45" s="56" t="n">
        <v>0</v>
      </c>
      <c r="E45" s="60" t="n">
        <v>0</v>
      </c>
    </row>
    <row r="46" customFormat="false" ht="12.75" hidden="true" customHeight="false" outlineLevel="0" collapsed="false">
      <c r="A46" s="16"/>
      <c r="B46" s="17"/>
      <c r="C46" s="25" t="s">
        <v>16</v>
      </c>
      <c r="D46" s="56"/>
      <c r="E46" s="60"/>
    </row>
    <row r="47" customFormat="false" ht="12.75" hidden="true" customHeight="false" outlineLevel="0" collapsed="false">
      <c r="A47" s="16"/>
      <c r="B47" s="17"/>
      <c r="C47" s="25" t="s">
        <v>17</v>
      </c>
      <c r="D47" s="56"/>
      <c r="E47" s="60"/>
    </row>
    <row r="48" customFormat="false" ht="12.75" hidden="true" customHeight="false" outlineLevel="0" collapsed="false">
      <c r="A48" s="16"/>
      <c r="B48" s="17"/>
      <c r="C48" s="25" t="s">
        <v>18</v>
      </c>
      <c r="D48" s="56"/>
      <c r="E48" s="60"/>
    </row>
    <row r="49" customFormat="false" ht="12.75" hidden="true" customHeight="false" outlineLevel="0" collapsed="false">
      <c r="A49" s="16"/>
      <c r="B49" s="17"/>
      <c r="C49" s="25" t="s">
        <v>19</v>
      </c>
      <c r="D49" s="56"/>
      <c r="E49" s="60"/>
    </row>
    <row r="50" customFormat="false" ht="12.75" hidden="true" customHeight="false" outlineLevel="0" collapsed="false">
      <c r="A50" s="16"/>
      <c r="B50" s="17"/>
      <c r="C50" s="23" t="s">
        <v>20</v>
      </c>
      <c r="D50" s="55"/>
      <c r="E50" s="59"/>
    </row>
    <row r="51" customFormat="false" ht="12.75" hidden="true" customHeight="false" outlineLevel="0" collapsed="false">
      <c r="A51" s="16"/>
      <c r="B51" s="27" t="s">
        <v>29</v>
      </c>
      <c r="C51" s="22" t="s">
        <v>30</v>
      </c>
      <c r="D51" s="53" t="n">
        <f aca="false">SUM(D52,D58)</f>
        <v>0</v>
      </c>
      <c r="E51" s="57" t="n">
        <f aca="false">SUM(E52,E58)</f>
        <v>0</v>
      </c>
    </row>
    <row r="52" customFormat="false" ht="12.75" hidden="true" customHeight="false" outlineLevel="0" collapsed="false">
      <c r="A52" s="16"/>
      <c r="B52" s="17"/>
      <c r="C52" s="23" t="s">
        <v>14</v>
      </c>
      <c r="D52" s="55" t="n">
        <f aca="false">SUM(D53:D57)</f>
        <v>0</v>
      </c>
      <c r="E52" s="59" t="n">
        <f aca="false">SUM(E53:E57)</f>
        <v>0</v>
      </c>
    </row>
    <row r="53" customFormat="false" ht="12.75" hidden="true" customHeight="false" outlineLevel="0" collapsed="false">
      <c r="A53" s="16"/>
      <c r="B53" s="17"/>
      <c r="C53" s="25" t="s">
        <v>15</v>
      </c>
      <c r="D53" s="56"/>
      <c r="E53" s="60"/>
    </row>
    <row r="54" customFormat="false" ht="12.75" hidden="true" customHeight="false" outlineLevel="0" collapsed="false">
      <c r="A54" s="16"/>
      <c r="B54" s="17"/>
      <c r="C54" s="25" t="s">
        <v>16</v>
      </c>
      <c r="D54" s="56"/>
      <c r="E54" s="60"/>
    </row>
    <row r="55" customFormat="false" ht="12.75" hidden="true" customHeight="false" outlineLevel="0" collapsed="false">
      <c r="A55" s="16"/>
      <c r="B55" s="17"/>
      <c r="C55" s="25" t="s">
        <v>17</v>
      </c>
      <c r="D55" s="56"/>
      <c r="E55" s="60"/>
    </row>
    <row r="56" customFormat="false" ht="12.75" hidden="true" customHeight="false" outlineLevel="0" collapsed="false">
      <c r="A56" s="16"/>
      <c r="B56" s="17"/>
      <c r="C56" s="25" t="s">
        <v>18</v>
      </c>
      <c r="D56" s="56"/>
      <c r="E56" s="60"/>
    </row>
    <row r="57" customFormat="false" ht="12.75" hidden="true" customHeight="false" outlineLevel="0" collapsed="false">
      <c r="A57" s="16"/>
      <c r="B57" s="17"/>
      <c r="C57" s="25" t="s">
        <v>19</v>
      </c>
      <c r="D57" s="56"/>
      <c r="E57" s="60"/>
    </row>
    <row r="58" customFormat="false" ht="12.75" hidden="true" customHeight="false" outlineLevel="0" collapsed="false">
      <c r="A58" s="16"/>
      <c r="B58" s="17"/>
      <c r="C58" s="23" t="s">
        <v>20</v>
      </c>
      <c r="D58" s="55"/>
      <c r="E58" s="59"/>
    </row>
    <row r="59" customFormat="false" ht="22.5" hidden="false" customHeight="false" outlineLevel="0" collapsed="false">
      <c r="A59" s="31" t="n">
        <v>400</v>
      </c>
      <c r="B59" s="17"/>
      <c r="C59" s="18" t="s">
        <v>31</v>
      </c>
      <c r="D59" s="53" t="n">
        <f aca="false">SUM(D67,D75,D83,D91)</f>
        <v>75000</v>
      </c>
      <c r="E59" s="57" t="n">
        <f aca="false">SUM(E67,E75,E83,E91)</f>
        <v>75000</v>
      </c>
    </row>
    <row r="60" customFormat="false" ht="12.75" hidden="false" customHeight="false" outlineLevel="0" collapsed="false">
      <c r="A60" s="16"/>
      <c r="B60" s="17"/>
      <c r="C60" s="20" t="s">
        <v>14</v>
      </c>
      <c r="D60" s="54" t="n">
        <f aca="false">SUM(D68,D76,D84,D92)</f>
        <v>75000</v>
      </c>
      <c r="E60" s="58" t="n">
        <f aca="false">SUM(E68,E76,E84,E92)</f>
        <v>75000</v>
      </c>
    </row>
    <row r="61" customFormat="false" ht="12.75" hidden="false" customHeight="false" outlineLevel="0" collapsed="false">
      <c r="A61" s="16"/>
      <c r="B61" s="17"/>
      <c r="C61" s="20" t="s">
        <v>15</v>
      </c>
      <c r="D61" s="54" t="n">
        <f aca="false">SUM(D69,D77,D85,D93)</f>
        <v>0</v>
      </c>
      <c r="E61" s="58" t="n">
        <f aca="false">SUM(E69,E77,E85,E93)</f>
        <v>0</v>
      </c>
    </row>
    <row r="62" customFormat="false" ht="12.75" hidden="false" customHeight="false" outlineLevel="0" collapsed="false">
      <c r="A62" s="16"/>
      <c r="B62" s="17"/>
      <c r="C62" s="20" t="s">
        <v>16</v>
      </c>
      <c r="D62" s="54" t="n">
        <f aca="false">SUM(D70,D78,D86,D94)</f>
        <v>0</v>
      </c>
      <c r="E62" s="58" t="n">
        <f aca="false">SUM(E70,E78,E86,E94)</f>
        <v>0</v>
      </c>
    </row>
    <row r="63" customFormat="false" ht="12.75" hidden="false" customHeight="false" outlineLevel="0" collapsed="false">
      <c r="A63" s="16"/>
      <c r="B63" s="17"/>
      <c r="C63" s="20" t="s">
        <v>17</v>
      </c>
      <c r="D63" s="54" t="n">
        <f aca="false">SUM(D71,D79,D87,D95)</f>
        <v>75000</v>
      </c>
      <c r="E63" s="58" t="n">
        <f aca="false">SUM(E71,E79,E87,E95)</f>
        <v>75000</v>
      </c>
    </row>
    <row r="64" customFormat="false" ht="12.75" hidden="false" customHeight="false" outlineLevel="0" collapsed="false">
      <c r="A64" s="16"/>
      <c r="B64" s="17"/>
      <c r="C64" s="20" t="s">
        <v>18</v>
      </c>
      <c r="D64" s="54" t="n">
        <f aca="false">SUM(D72,D80,D88,D96)</f>
        <v>0</v>
      </c>
      <c r="E64" s="58" t="n">
        <f aca="false">SUM(E72,E80,E88,E96)</f>
        <v>0</v>
      </c>
    </row>
    <row r="65" customFormat="false" ht="12.75" hidden="false" customHeight="false" outlineLevel="0" collapsed="false">
      <c r="A65" s="16"/>
      <c r="B65" s="17"/>
      <c r="C65" s="20" t="s">
        <v>19</v>
      </c>
      <c r="D65" s="54" t="n">
        <f aca="false">SUM(D73,D81,D89,D97)</f>
        <v>0</v>
      </c>
      <c r="E65" s="58" t="n">
        <f aca="false">SUM(E73,E81,E89,E97)</f>
        <v>0</v>
      </c>
    </row>
    <row r="66" customFormat="false" ht="12.75" hidden="false" customHeight="false" outlineLevel="0" collapsed="false">
      <c r="A66" s="16"/>
      <c r="B66" s="17"/>
      <c r="C66" s="20" t="s">
        <v>20</v>
      </c>
      <c r="D66" s="54" t="n">
        <f aca="false">SUM(D74,D82,D90,D98)</f>
        <v>0</v>
      </c>
      <c r="E66" s="58" t="n">
        <f aca="false">SUM(E74,E82,E90,E98)</f>
        <v>0</v>
      </c>
    </row>
    <row r="67" customFormat="false" ht="12.75" hidden="false" customHeight="false" outlineLevel="0" collapsed="false">
      <c r="A67" s="16"/>
      <c r="B67" s="27" t="n">
        <v>40002</v>
      </c>
      <c r="C67" s="22" t="s">
        <v>32</v>
      </c>
      <c r="D67" s="53" t="n">
        <f aca="false">SUM(D68,D74)</f>
        <v>75000</v>
      </c>
      <c r="E67" s="57" t="n">
        <f aca="false">SUM(E68,E74)</f>
        <v>75000</v>
      </c>
    </row>
    <row r="68" customFormat="false" ht="12.75" hidden="false" customHeight="false" outlineLevel="0" collapsed="false">
      <c r="A68" s="16"/>
      <c r="B68" s="17"/>
      <c r="C68" s="23" t="s">
        <v>14</v>
      </c>
      <c r="D68" s="55" t="n">
        <f aca="false">SUM(D69:D73)</f>
        <v>75000</v>
      </c>
      <c r="E68" s="59" t="n">
        <f aca="false">SUM(E69:E73)</f>
        <v>75000</v>
      </c>
    </row>
    <row r="69" customFormat="false" ht="12.75" hidden="false" customHeight="false" outlineLevel="0" collapsed="false">
      <c r="A69" s="16"/>
      <c r="B69" s="17"/>
      <c r="C69" s="25" t="s">
        <v>15</v>
      </c>
      <c r="D69" s="56"/>
      <c r="E69" s="60"/>
    </row>
    <row r="70" customFormat="false" ht="12.75" hidden="false" customHeight="false" outlineLevel="0" collapsed="false">
      <c r="A70" s="16"/>
      <c r="B70" s="17"/>
      <c r="C70" s="25" t="s">
        <v>16</v>
      </c>
      <c r="D70" s="56"/>
      <c r="E70" s="60"/>
    </row>
    <row r="71" customFormat="false" ht="12.75" hidden="false" customHeight="false" outlineLevel="0" collapsed="false">
      <c r="A71" s="16"/>
      <c r="B71" s="17"/>
      <c r="C71" s="25" t="s">
        <v>17</v>
      </c>
      <c r="D71" s="56" t="n">
        <v>75000</v>
      </c>
      <c r="E71" s="60" t="n">
        <v>75000</v>
      </c>
    </row>
    <row r="72" customFormat="false" ht="12.75" hidden="false" customHeight="false" outlineLevel="0" collapsed="false">
      <c r="A72" s="16"/>
      <c r="B72" s="17"/>
      <c r="C72" s="25" t="s">
        <v>18</v>
      </c>
      <c r="D72" s="56"/>
      <c r="E72" s="60"/>
    </row>
    <row r="73" customFormat="false" ht="12.75" hidden="false" customHeight="false" outlineLevel="0" collapsed="false">
      <c r="A73" s="16"/>
      <c r="B73" s="17"/>
      <c r="C73" s="25" t="s">
        <v>19</v>
      </c>
      <c r="D73" s="56"/>
      <c r="E73" s="60"/>
    </row>
    <row r="74" customFormat="false" ht="12.75" hidden="false" customHeight="false" outlineLevel="0" collapsed="false">
      <c r="A74" s="16"/>
      <c r="B74" s="17"/>
      <c r="C74" s="23" t="s">
        <v>20</v>
      </c>
      <c r="D74" s="55"/>
      <c r="E74" s="59"/>
    </row>
    <row r="75" customFormat="false" ht="12.75" hidden="true" customHeight="false" outlineLevel="0" collapsed="false">
      <c r="A75" s="16"/>
      <c r="B75" s="27" t="n">
        <v>40003</v>
      </c>
      <c r="C75" s="22" t="s">
        <v>33</v>
      </c>
      <c r="D75" s="53" t="n">
        <f aca="false">SUM(D76,D82)</f>
        <v>0</v>
      </c>
      <c r="E75" s="57" t="n">
        <f aca="false">SUM(E76,E82)</f>
        <v>0</v>
      </c>
    </row>
    <row r="76" customFormat="false" ht="12.75" hidden="true" customHeight="false" outlineLevel="0" collapsed="false">
      <c r="A76" s="16"/>
      <c r="B76" s="17"/>
      <c r="C76" s="23" t="s">
        <v>14</v>
      </c>
      <c r="D76" s="55" t="n">
        <f aca="false">SUM(D77:D81)</f>
        <v>0</v>
      </c>
      <c r="E76" s="59" t="n">
        <f aca="false">SUM(E77:E81)</f>
        <v>0</v>
      </c>
    </row>
    <row r="77" customFormat="false" ht="12.75" hidden="true" customHeight="false" outlineLevel="0" collapsed="false">
      <c r="A77" s="16"/>
      <c r="B77" s="17"/>
      <c r="C77" s="25" t="s">
        <v>15</v>
      </c>
      <c r="D77" s="56"/>
      <c r="E77" s="60"/>
    </row>
    <row r="78" customFormat="false" ht="12.75" hidden="true" customHeight="false" outlineLevel="0" collapsed="false">
      <c r="A78" s="16"/>
      <c r="B78" s="17"/>
      <c r="C78" s="25" t="s">
        <v>16</v>
      </c>
      <c r="D78" s="56"/>
      <c r="E78" s="60"/>
    </row>
    <row r="79" customFormat="false" ht="12.75" hidden="true" customHeight="false" outlineLevel="0" collapsed="false">
      <c r="A79" s="16"/>
      <c r="B79" s="17"/>
      <c r="C79" s="25" t="s">
        <v>17</v>
      </c>
      <c r="D79" s="56"/>
      <c r="E79" s="60"/>
    </row>
    <row r="80" customFormat="false" ht="12.75" hidden="true" customHeight="false" outlineLevel="0" collapsed="false">
      <c r="A80" s="16"/>
      <c r="B80" s="17"/>
      <c r="C80" s="25" t="s">
        <v>18</v>
      </c>
      <c r="D80" s="56"/>
      <c r="E80" s="60"/>
    </row>
    <row r="81" customFormat="false" ht="12.75" hidden="true" customHeight="false" outlineLevel="0" collapsed="false">
      <c r="A81" s="16"/>
      <c r="B81" s="17"/>
      <c r="C81" s="25" t="s">
        <v>19</v>
      </c>
      <c r="D81" s="56"/>
      <c r="E81" s="60"/>
    </row>
    <row r="82" customFormat="false" ht="12.75" hidden="true" customHeight="false" outlineLevel="0" collapsed="false">
      <c r="A82" s="16"/>
      <c r="B82" s="17"/>
      <c r="C82" s="23" t="s">
        <v>20</v>
      </c>
      <c r="D82" s="55"/>
      <c r="E82" s="59"/>
    </row>
    <row r="83" customFormat="false" ht="12.75" hidden="true" customHeight="false" outlineLevel="0" collapsed="false">
      <c r="A83" s="16"/>
      <c r="B83" s="27" t="n">
        <v>40004</v>
      </c>
      <c r="C83" s="22" t="s">
        <v>34</v>
      </c>
      <c r="D83" s="53" t="n">
        <f aca="false">SUM(D84,D90)</f>
        <v>0</v>
      </c>
      <c r="E83" s="57" t="n">
        <f aca="false">SUM(E84,E90)</f>
        <v>0</v>
      </c>
    </row>
    <row r="84" customFormat="false" ht="12.75" hidden="true" customHeight="false" outlineLevel="0" collapsed="false">
      <c r="A84" s="16"/>
      <c r="B84" s="17"/>
      <c r="C84" s="23" t="s">
        <v>14</v>
      </c>
      <c r="D84" s="55" t="n">
        <f aca="false">SUM(D85:D89)</f>
        <v>0</v>
      </c>
      <c r="E84" s="59" t="n">
        <f aca="false">SUM(E85:E89)</f>
        <v>0</v>
      </c>
    </row>
    <row r="85" customFormat="false" ht="12.75" hidden="true" customHeight="false" outlineLevel="0" collapsed="false">
      <c r="A85" s="16"/>
      <c r="B85" s="17"/>
      <c r="C85" s="25" t="s">
        <v>15</v>
      </c>
      <c r="D85" s="56"/>
      <c r="E85" s="60"/>
    </row>
    <row r="86" customFormat="false" ht="12.75" hidden="true" customHeight="false" outlineLevel="0" collapsed="false">
      <c r="A86" s="16"/>
      <c r="B86" s="17"/>
      <c r="C86" s="25" t="s">
        <v>16</v>
      </c>
      <c r="D86" s="56"/>
      <c r="E86" s="60"/>
    </row>
    <row r="87" customFormat="false" ht="12.75" hidden="true" customHeight="false" outlineLevel="0" collapsed="false">
      <c r="A87" s="16"/>
      <c r="B87" s="17"/>
      <c r="C87" s="25" t="s">
        <v>17</v>
      </c>
      <c r="D87" s="56"/>
      <c r="E87" s="60"/>
    </row>
    <row r="88" customFormat="false" ht="12.75" hidden="true" customHeight="false" outlineLevel="0" collapsed="false">
      <c r="A88" s="16"/>
      <c r="B88" s="17"/>
      <c r="C88" s="25" t="s">
        <v>18</v>
      </c>
      <c r="D88" s="56"/>
      <c r="E88" s="60"/>
    </row>
    <row r="89" customFormat="false" ht="12.75" hidden="true" customHeight="false" outlineLevel="0" collapsed="false">
      <c r="A89" s="16"/>
      <c r="B89" s="17"/>
      <c r="C89" s="25" t="s">
        <v>19</v>
      </c>
      <c r="D89" s="56"/>
      <c r="E89" s="60"/>
    </row>
    <row r="90" customFormat="false" ht="12.75" hidden="true" customHeight="false" outlineLevel="0" collapsed="false">
      <c r="A90" s="16"/>
      <c r="B90" s="17"/>
      <c r="C90" s="23" t="s">
        <v>20</v>
      </c>
      <c r="D90" s="55"/>
      <c r="E90" s="59"/>
    </row>
    <row r="91" customFormat="false" ht="12.75" hidden="true" customHeight="false" outlineLevel="0" collapsed="false">
      <c r="A91" s="16"/>
      <c r="B91" s="27" t="n">
        <v>40095</v>
      </c>
      <c r="C91" s="22" t="s">
        <v>30</v>
      </c>
      <c r="D91" s="53" t="n">
        <f aca="false">SUM(D92,D98)</f>
        <v>0</v>
      </c>
      <c r="E91" s="57" t="n">
        <f aca="false">SUM(E92,E98)</f>
        <v>0</v>
      </c>
    </row>
    <row r="92" customFormat="false" ht="12.75" hidden="true" customHeight="false" outlineLevel="0" collapsed="false">
      <c r="A92" s="16"/>
      <c r="B92" s="17"/>
      <c r="C92" s="23" t="s">
        <v>14</v>
      </c>
      <c r="D92" s="55" t="n">
        <f aca="false">SUM(D93:D97)</f>
        <v>0</v>
      </c>
      <c r="E92" s="59" t="n">
        <f aca="false">SUM(E93:E97)</f>
        <v>0</v>
      </c>
    </row>
    <row r="93" customFormat="false" ht="12.75" hidden="true" customHeight="false" outlineLevel="0" collapsed="false">
      <c r="A93" s="16"/>
      <c r="B93" s="17"/>
      <c r="C93" s="25" t="s">
        <v>15</v>
      </c>
      <c r="D93" s="56"/>
      <c r="E93" s="60"/>
    </row>
    <row r="94" customFormat="false" ht="12.75" hidden="true" customHeight="false" outlineLevel="0" collapsed="false">
      <c r="A94" s="16"/>
      <c r="B94" s="17"/>
      <c r="C94" s="25" t="s">
        <v>16</v>
      </c>
      <c r="D94" s="56"/>
      <c r="E94" s="60"/>
    </row>
    <row r="95" customFormat="false" ht="12.75" hidden="true" customHeight="false" outlineLevel="0" collapsed="false">
      <c r="A95" s="16"/>
      <c r="B95" s="17"/>
      <c r="C95" s="25" t="s">
        <v>17</v>
      </c>
      <c r="D95" s="56"/>
      <c r="E95" s="60"/>
    </row>
    <row r="96" customFormat="false" ht="12.75" hidden="true" customHeight="false" outlineLevel="0" collapsed="false">
      <c r="A96" s="16"/>
      <c r="B96" s="17"/>
      <c r="C96" s="25" t="s">
        <v>18</v>
      </c>
      <c r="D96" s="56"/>
      <c r="E96" s="60"/>
    </row>
    <row r="97" customFormat="false" ht="12.75" hidden="true" customHeight="false" outlineLevel="0" collapsed="false">
      <c r="A97" s="16"/>
      <c r="B97" s="17"/>
      <c r="C97" s="25" t="s">
        <v>19</v>
      </c>
      <c r="D97" s="56"/>
      <c r="E97" s="60"/>
    </row>
    <row r="98" customFormat="false" ht="12.75" hidden="true" customHeight="false" outlineLevel="0" collapsed="false">
      <c r="A98" s="16"/>
      <c r="B98" s="17"/>
      <c r="C98" s="23" t="s">
        <v>20</v>
      </c>
      <c r="D98" s="55"/>
      <c r="E98" s="59"/>
    </row>
    <row r="99" customFormat="false" ht="12.75" hidden="false" customHeight="false" outlineLevel="0" collapsed="false">
      <c r="A99" s="31" t="n">
        <v>500</v>
      </c>
      <c r="B99" s="17"/>
      <c r="C99" s="18" t="s">
        <v>35</v>
      </c>
      <c r="D99" s="53" t="n">
        <f aca="false">SUM(D107)</f>
        <v>890000</v>
      </c>
      <c r="E99" s="57" t="n">
        <f aca="false">SUM(E107)</f>
        <v>890000</v>
      </c>
    </row>
    <row r="100" customFormat="false" ht="12.75" hidden="false" customHeight="false" outlineLevel="0" collapsed="false">
      <c r="A100" s="16"/>
      <c r="B100" s="17"/>
      <c r="C100" s="20" t="s">
        <v>14</v>
      </c>
      <c r="D100" s="54" t="n">
        <f aca="false">SUM(D108)</f>
        <v>0</v>
      </c>
      <c r="E100" s="58" t="n">
        <f aca="false">SUM(E108)</f>
        <v>0</v>
      </c>
    </row>
    <row r="101" customFormat="false" ht="12.75" hidden="false" customHeight="false" outlineLevel="0" collapsed="false">
      <c r="A101" s="16"/>
      <c r="B101" s="17"/>
      <c r="C101" s="20" t="s">
        <v>15</v>
      </c>
      <c r="D101" s="54" t="n">
        <f aca="false">SUM(D109)</f>
        <v>0</v>
      </c>
      <c r="E101" s="58" t="n">
        <f aca="false">SUM(E109)</f>
        <v>0</v>
      </c>
    </row>
    <row r="102" customFormat="false" ht="12.75" hidden="false" customHeight="false" outlineLevel="0" collapsed="false">
      <c r="A102" s="16"/>
      <c r="B102" s="17"/>
      <c r="C102" s="20" t="s">
        <v>16</v>
      </c>
      <c r="D102" s="54" t="n">
        <f aca="false">SUM(D110)</f>
        <v>0</v>
      </c>
      <c r="E102" s="58" t="n">
        <f aca="false">SUM(E110)</f>
        <v>0</v>
      </c>
    </row>
    <row r="103" customFormat="false" ht="12.75" hidden="false" customHeight="false" outlineLevel="0" collapsed="false">
      <c r="A103" s="16"/>
      <c r="B103" s="17"/>
      <c r="C103" s="20" t="s">
        <v>17</v>
      </c>
      <c r="D103" s="54" t="n">
        <f aca="false">SUM(D111)</f>
        <v>0</v>
      </c>
      <c r="E103" s="58" t="n">
        <f aca="false">SUM(E111)</f>
        <v>0</v>
      </c>
    </row>
    <row r="104" customFormat="false" ht="12.75" hidden="false" customHeight="false" outlineLevel="0" collapsed="false">
      <c r="A104" s="16"/>
      <c r="B104" s="17"/>
      <c r="C104" s="20" t="s">
        <v>18</v>
      </c>
      <c r="D104" s="54" t="n">
        <f aca="false">SUM(D112)</f>
        <v>0</v>
      </c>
      <c r="E104" s="58" t="n">
        <f aca="false">SUM(E112)</f>
        <v>0</v>
      </c>
    </row>
    <row r="105" customFormat="false" ht="12.75" hidden="false" customHeight="false" outlineLevel="0" collapsed="false">
      <c r="A105" s="16"/>
      <c r="B105" s="17"/>
      <c r="C105" s="20" t="s">
        <v>19</v>
      </c>
      <c r="D105" s="54" t="n">
        <f aca="false">SUM(D113)</f>
        <v>0</v>
      </c>
      <c r="E105" s="58" t="n">
        <f aca="false">SUM(E113)</f>
        <v>0</v>
      </c>
    </row>
    <row r="106" customFormat="false" ht="12.75" hidden="false" customHeight="false" outlineLevel="0" collapsed="false">
      <c r="A106" s="16"/>
      <c r="B106" s="17"/>
      <c r="C106" s="20" t="s">
        <v>20</v>
      </c>
      <c r="D106" s="54" t="n">
        <f aca="false">SUM(D114)</f>
        <v>890000</v>
      </c>
      <c r="E106" s="58" t="n">
        <f aca="false">SUM(E114)</f>
        <v>890000</v>
      </c>
    </row>
    <row r="107" customFormat="false" ht="12.75" hidden="false" customHeight="false" outlineLevel="0" collapsed="false">
      <c r="A107" s="16"/>
      <c r="B107" s="27" t="n">
        <v>50095</v>
      </c>
      <c r="C107" s="22" t="s">
        <v>30</v>
      </c>
      <c r="D107" s="53" t="n">
        <f aca="false">SUM(D108,D114)</f>
        <v>890000</v>
      </c>
      <c r="E107" s="57" t="n">
        <f aca="false">SUM(E108,E114)</f>
        <v>890000</v>
      </c>
    </row>
    <row r="108" customFormat="false" ht="12.75" hidden="false" customHeight="false" outlineLevel="0" collapsed="false">
      <c r="A108" s="16"/>
      <c r="B108" s="17"/>
      <c r="C108" s="23" t="s">
        <v>14</v>
      </c>
      <c r="D108" s="55" t="n">
        <f aca="false">SUM(D109:D113)</f>
        <v>0</v>
      </c>
      <c r="E108" s="59" t="n">
        <f aca="false">SUM(E109:E113)</f>
        <v>0</v>
      </c>
    </row>
    <row r="109" customFormat="false" ht="12.75" hidden="false" customHeight="false" outlineLevel="0" collapsed="false">
      <c r="A109" s="16"/>
      <c r="B109" s="17"/>
      <c r="C109" s="25" t="s">
        <v>15</v>
      </c>
      <c r="D109" s="56"/>
      <c r="E109" s="60"/>
    </row>
    <row r="110" customFormat="false" ht="12.75" hidden="false" customHeight="false" outlineLevel="0" collapsed="false">
      <c r="A110" s="16"/>
      <c r="B110" s="17"/>
      <c r="C110" s="25" t="s">
        <v>16</v>
      </c>
      <c r="D110" s="56"/>
      <c r="E110" s="60"/>
    </row>
    <row r="111" customFormat="false" ht="12.75" hidden="false" customHeight="false" outlineLevel="0" collapsed="false">
      <c r="A111" s="16"/>
      <c r="B111" s="17"/>
      <c r="C111" s="25" t="s">
        <v>17</v>
      </c>
      <c r="D111" s="56"/>
      <c r="E111" s="60"/>
    </row>
    <row r="112" customFormat="false" ht="12.75" hidden="false" customHeight="false" outlineLevel="0" collapsed="false">
      <c r="A112" s="16"/>
      <c r="B112" s="17"/>
      <c r="C112" s="25" t="s">
        <v>18</v>
      </c>
      <c r="D112" s="56"/>
      <c r="E112" s="60"/>
    </row>
    <row r="113" customFormat="false" ht="12.75" hidden="false" customHeight="false" outlineLevel="0" collapsed="false">
      <c r="A113" s="16"/>
      <c r="B113" s="17"/>
      <c r="C113" s="25" t="s">
        <v>19</v>
      </c>
      <c r="D113" s="56"/>
      <c r="E113" s="60"/>
    </row>
    <row r="114" customFormat="false" ht="12.75" hidden="false" customHeight="false" outlineLevel="0" collapsed="false">
      <c r="A114" s="16"/>
      <c r="B114" s="17"/>
      <c r="C114" s="23" t="s">
        <v>20</v>
      </c>
      <c r="D114" s="55" t="n">
        <v>890000</v>
      </c>
      <c r="E114" s="59" t="n">
        <v>890000</v>
      </c>
    </row>
    <row r="115" customFormat="false" ht="12.75" hidden="false" customHeight="false" outlineLevel="0" collapsed="false">
      <c r="A115" s="31" t="n">
        <v>600</v>
      </c>
      <c r="B115" s="17"/>
      <c r="C115" s="18" t="s">
        <v>36</v>
      </c>
      <c r="D115" s="53" t="n">
        <f aca="false">SUM(D123,D131,D139,D147,D155,D163,D171,D179)</f>
        <v>5050000</v>
      </c>
      <c r="E115" s="57" t="n">
        <f aca="false">SUM(E123,E131,E139,E147,E155,E163,E171,E179)</f>
        <v>5050000</v>
      </c>
    </row>
    <row r="116" customFormat="false" ht="12.75" hidden="false" customHeight="false" outlineLevel="0" collapsed="false">
      <c r="A116" s="16"/>
      <c r="B116" s="17"/>
      <c r="C116" s="20" t="s">
        <v>14</v>
      </c>
      <c r="D116" s="54" t="n">
        <f aca="false">SUM(D124,D132,D140,D148,D156,D164,D172,D180)</f>
        <v>4550000</v>
      </c>
      <c r="E116" s="58" t="n">
        <f aca="false">SUM(E124,E132,E140,E148,E156,E164,E172,E180)</f>
        <v>4550000</v>
      </c>
    </row>
    <row r="117" customFormat="false" ht="12.75" hidden="false" customHeight="false" outlineLevel="0" collapsed="false">
      <c r="A117" s="16"/>
      <c r="B117" s="17"/>
      <c r="C117" s="20" t="s">
        <v>15</v>
      </c>
      <c r="D117" s="54" t="n">
        <f aca="false">SUM(D125,D133,D141,D149,D157,D165,D173,D181)</f>
        <v>0</v>
      </c>
      <c r="E117" s="58" t="n">
        <f aca="false">SUM(E125,E133,E141,E149,E157,E165,E173,E181)</f>
        <v>0</v>
      </c>
    </row>
    <row r="118" customFormat="false" ht="12.75" hidden="false" customHeight="false" outlineLevel="0" collapsed="false">
      <c r="A118" s="16"/>
      <c r="B118" s="17"/>
      <c r="C118" s="20" t="s">
        <v>16</v>
      </c>
      <c r="D118" s="54" t="n">
        <f aca="false">SUM(D126,D134,D142,D150,D158,D166,D174,D182)</f>
        <v>0</v>
      </c>
      <c r="E118" s="58" t="n">
        <f aca="false">SUM(E126,E134,E142,E150,E158,E166,E174,E182)</f>
        <v>0</v>
      </c>
    </row>
    <row r="119" customFormat="false" ht="12.75" hidden="false" customHeight="false" outlineLevel="0" collapsed="false">
      <c r="A119" s="16"/>
      <c r="B119" s="17"/>
      <c r="C119" s="20" t="s">
        <v>17</v>
      </c>
      <c r="D119" s="54" t="n">
        <f aca="false">SUM(D127,D135,D143,D151,D159,D167,D175,D183)</f>
        <v>4550000</v>
      </c>
      <c r="E119" s="58" t="n">
        <f aca="false">SUM(E127,E135,E143,E151,E159,E167,E175,E183)</f>
        <v>4550000</v>
      </c>
    </row>
    <row r="120" customFormat="false" ht="12.75" hidden="false" customHeight="false" outlineLevel="0" collapsed="false">
      <c r="A120" s="16"/>
      <c r="B120" s="17"/>
      <c r="C120" s="20" t="s">
        <v>18</v>
      </c>
      <c r="D120" s="54" t="n">
        <f aca="false">SUM(D128,D136,D144,D152,D160,D168,D176,D184)</f>
        <v>0</v>
      </c>
      <c r="E120" s="58" t="n">
        <f aca="false">SUM(E128,E136,E144,E152,E160,E168,E176,E184)</f>
        <v>0</v>
      </c>
    </row>
    <row r="121" customFormat="false" ht="12.75" hidden="false" customHeight="false" outlineLevel="0" collapsed="false">
      <c r="A121" s="16"/>
      <c r="B121" s="17"/>
      <c r="C121" s="20" t="s">
        <v>19</v>
      </c>
      <c r="D121" s="54" t="n">
        <f aca="false">SUM(D129,D137,D145,D153,D161,D169,D177,D185)</f>
        <v>0</v>
      </c>
      <c r="E121" s="58" t="n">
        <f aca="false">SUM(E129,E137,E145,E153,E161,E169,E177,E185)</f>
        <v>0</v>
      </c>
    </row>
    <row r="122" customFormat="false" ht="12.75" hidden="false" customHeight="false" outlineLevel="0" collapsed="false">
      <c r="A122" s="16"/>
      <c r="B122" s="17"/>
      <c r="C122" s="20" t="s">
        <v>20</v>
      </c>
      <c r="D122" s="54" t="n">
        <f aca="false">SUM(D130,D138,D146,D154,D162,D170,D178,D186)</f>
        <v>500000</v>
      </c>
      <c r="E122" s="58" t="n">
        <f aca="false">SUM(E130,E138,E146,E154,E162,E170,E178,E186)</f>
        <v>500000</v>
      </c>
    </row>
    <row r="123" customFormat="false" ht="12.75" hidden="true" customHeight="false" outlineLevel="0" collapsed="false">
      <c r="A123" s="16"/>
      <c r="B123" s="27" t="n">
        <v>60004</v>
      </c>
      <c r="C123" s="22" t="s">
        <v>37</v>
      </c>
      <c r="D123" s="53" t="n">
        <f aca="false">SUM(D124,D130)</f>
        <v>0</v>
      </c>
      <c r="E123" s="57" t="n">
        <f aca="false">SUM(E124,E130)</f>
        <v>0</v>
      </c>
    </row>
    <row r="124" customFormat="false" ht="12.75" hidden="true" customHeight="false" outlineLevel="0" collapsed="false">
      <c r="A124" s="16"/>
      <c r="B124" s="17"/>
      <c r="C124" s="23" t="s">
        <v>14</v>
      </c>
      <c r="D124" s="55" t="n">
        <f aca="false">SUM(D125:D129)</f>
        <v>0</v>
      </c>
      <c r="E124" s="59" t="n">
        <f aca="false">SUM(E125:E129)</f>
        <v>0</v>
      </c>
    </row>
    <row r="125" customFormat="false" ht="12.75" hidden="true" customHeight="false" outlineLevel="0" collapsed="false">
      <c r="A125" s="16"/>
      <c r="B125" s="17"/>
      <c r="C125" s="25" t="s">
        <v>15</v>
      </c>
      <c r="D125" s="56"/>
      <c r="E125" s="60"/>
    </row>
    <row r="126" customFormat="false" ht="12.75" hidden="true" customHeight="false" outlineLevel="0" collapsed="false">
      <c r="A126" s="16"/>
      <c r="B126" s="17"/>
      <c r="C126" s="25" t="s">
        <v>16</v>
      </c>
      <c r="D126" s="56"/>
      <c r="E126" s="60"/>
    </row>
    <row r="127" customFormat="false" ht="12.75" hidden="true" customHeight="false" outlineLevel="0" collapsed="false">
      <c r="A127" s="16"/>
      <c r="B127" s="17"/>
      <c r="C127" s="25" t="s">
        <v>17</v>
      </c>
      <c r="D127" s="56"/>
      <c r="E127" s="60"/>
    </row>
    <row r="128" customFormat="false" ht="12.75" hidden="true" customHeight="false" outlineLevel="0" collapsed="false">
      <c r="A128" s="16"/>
      <c r="B128" s="17"/>
      <c r="C128" s="25" t="s">
        <v>18</v>
      </c>
      <c r="D128" s="56"/>
      <c r="E128" s="60"/>
    </row>
    <row r="129" customFormat="false" ht="12.75" hidden="true" customHeight="false" outlineLevel="0" collapsed="false">
      <c r="A129" s="16"/>
      <c r="B129" s="17"/>
      <c r="C129" s="25" t="s">
        <v>19</v>
      </c>
      <c r="D129" s="56"/>
      <c r="E129" s="60"/>
    </row>
    <row r="130" customFormat="false" ht="12.75" hidden="true" customHeight="false" outlineLevel="0" collapsed="false">
      <c r="A130" s="16"/>
      <c r="B130" s="17"/>
      <c r="C130" s="23" t="s">
        <v>20</v>
      </c>
      <c r="D130" s="55"/>
      <c r="E130" s="59"/>
    </row>
    <row r="131" customFormat="false" ht="12.75" hidden="true" customHeight="false" outlineLevel="0" collapsed="false">
      <c r="A131" s="16"/>
      <c r="B131" s="27" t="n">
        <v>60011</v>
      </c>
      <c r="C131" s="22" t="s">
        <v>38</v>
      </c>
      <c r="D131" s="53" t="n">
        <f aca="false">SUM(D132,D138)</f>
        <v>0</v>
      </c>
      <c r="E131" s="57" t="n">
        <f aca="false">SUM(E132,E138)</f>
        <v>0</v>
      </c>
    </row>
    <row r="132" customFormat="false" ht="12.75" hidden="true" customHeight="false" outlineLevel="0" collapsed="false">
      <c r="A132" s="16"/>
      <c r="B132" s="17"/>
      <c r="C132" s="23" t="s">
        <v>14</v>
      </c>
      <c r="D132" s="55" t="n">
        <f aca="false">SUM(D133:D137)</f>
        <v>0</v>
      </c>
      <c r="E132" s="59" t="n">
        <f aca="false">SUM(E133:E137)</f>
        <v>0</v>
      </c>
    </row>
    <row r="133" customFormat="false" ht="12.75" hidden="true" customHeight="false" outlineLevel="0" collapsed="false">
      <c r="A133" s="16"/>
      <c r="B133" s="17"/>
      <c r="C133" s="25" t="s">
        <v>15</v>
      </c>
      <c r="D133" s="56"/>
      <c r="E133" s="60"/>
    </row>
    <row r="134" customFormat="false" ht="12.75" hidden="true" customHeight="false" outlineLevel="0" collapsed="false">
      <c r="A134" s="16"/>
      <c r="B134" s="17"/>
      <c r="C134" s="25" t="s">
        <v>16</v>
      </c>
      <c r="D134" s="56"/>
      <c r="E134" s="60"/>
    </row>
    <row r="135" customFormat="false" ht="12.75" hidden="true" customHeight="false" outlineLevel="0" collapsed="false">
      <c r="A135" s="16"/>
      <c r="B135" s="17"/>
      <c r="C135" s="25" t="s">
        <v>17</v>
      </c>
      <c r="D135" s="56"/>
      <c r="E135" s="60"/>
    </row>
    <row r="136" customFormat="false" ht="12.75" hidden="true" customHeight="false" outlineLevel="0" collapsed="false">
      <c r="A136" s="16"/>
      <c r="B136" s="17"/>
      <c r="C136" s="25" t="s">
        <v>18</v>
      </c>
      <c r="D136" s="56"/>
      <c r="E136" s="60"/>
    </row>
    <row r="137" customFormat="false" ht="12.75" hidden="true" customHeight="false" outlineLevel="0" collapsed="false">
      <c r="A137" s="16"/>
      <c r="B137" s="17"/>
      <c r="C137" s="25" t="s">
        <v>19</v>
      </c>
      <c r="D137" s="56"/>
      <c r="E137" s="60"/>
    </row>
    <row r="138" customFormat="false" ht="12.75" hidden="true" customHeight="false" outlineLevel="0" collapsed="false">
      <c r="A138" s="16"/>
      <c r="B138" s="17"/>
      <c r="C138" s="23" t="s">
        <v>20</v>
      </c>
      <c r="D138" s="55"/>
      <c r="E138" s="59"/>
    </row>
    <row r="139" customFormat="false" ht="12.75" hidden="true" customHeight="false" outlineLevel="0" collapsed="false">
      <c r="A139" s="16"/>
      <c r="B139" s="27" t="n">
        <v>60013</v>
      </c>
      <c r="C139" s="22" t="s">
        <v>39</v>
      </c>
      <c r="D139" s="53" t="n">
        <f aca="false">SUM(D140,D146)</f>
        <v>0</v>
      </c>
      <c r="E139" s="57" t="n">
        <f aca="false">SUM(E140,E146)</f>
        <v>0</v>
      </c>
    </row>
    <row r="140" customFormat="false" ht="12.75" hidden="true" customHeight="false" outlineLevel="0" collapsed="false">
      <c r="A140" s="16"/>
      <c r="B140" s="17"/>
      <c r="C140" s="23" t="s">
        <v>14</v>
      </c>
      <c r="D140" s="55" t="n">
        <f aca="false">SUM(D141:D145)</f>
        <v>0</v>
      </c>
      <c r="E140" s="59" t="n">
        <f aca="false">SUM(E141:E145)</f>
        <v>0</v>
      </c>
    </row>
    <row r="141" customFormat="false" ht="12.75" hidden="true" customHeight="false" outlineLevel="0" collapsed="false">
      <c r="A141" s="16"/>
      <c r="B141" s="17"/>
      <c r="C141" s="25" t="s">
        <v>15</v>
      </c>
      <c r="D141" s="56"/>
      <c r="E141" s="60"/>
    </row>
    <row r="142" customFormat="false" ht="12.75" hidden="true" customHeight="false" outlineLevel="0" collapsed="false">
      <c r="A142" s="16"/>
      <c r="B142" s="17"/>
      <c r="C142" s="25" t="s">
        <v>16</v>
      </c>
      <c r="D142" s="56"/>
      <c r="E142" s="60"/>
    </row>
    <row r="143" customFormat="false" ht="12.75" hidden="true" customHeight="false" outlineLevel="0" collapsed="false">
      <c r="A143" s="16"/>
      <c r="B143" s="17"/>
      <c r="C143" s="25" t="s">
        <v>17</v>
      </c>
      <c r="D143" s="56"/>
      <c r="E143" s="60"/>
    </row>
    <row r="144" customFormat="false" ht="12.75" hidden="true" customHeight="false" outlineLevel="0" collapsed="false">
      <c r="A144" s="16"/>
      <c r="B144" s="17"/>
      <c r="C144" s="25" t="s">
        <v>18</v>
      </c>
      <c r="D144" s="56"/>
      <c r="E144" s="60"/>
    </row>
    <row r="145" customFormat="false" ht="12.75" hidden="true" customHeight="false" outlineLevel="0" collapsed="false">
      <c r="A145" s="16"/>
      <c r="B145" s="17"/>
      <c r="C145" s="25" t="s">
        <v>19</v>
      </c>
      <c r="D145" s="56"/>
      <c r="E145" s="60"/>
    </row>
    <row r="146" customFormat="false" ht="12.75" hidden="true" customHeight="false" outlineLevel="0" collapsed="false">
      <c r="A146" s="16"/>
      <c r="B146" s="17"/>
      <c r="C146" s="23" t="s">
        <v>20</v>
      </c>
      <c r="D146" s="55"/>
      <c r="E146" s="59"/>
    </row>
    <row r="147" customFormat="false" ht="12.75" hidden="true" customHeight="false" outlineLevel="0" collapsed="false">
      <c r="A147" s="16"/>
      <c r="B147" s="27" t="n">
        <v>60014</v>
      </c>
      <c r="C147" s="22" t="s">
        <v>40</v>
      </c>
      <c r="D147" s="53" t="n">
        <f aca="false">SUM(D148,D154)</f>
        <v>0</v>
      </c>
      <c r="E147" s="57" t="n">
        <f aca="false">SUM(E148,E154)</f>
        <v>0</v>
      </c>
    </row>
    <row r="148" customFormat="false" ht="12.75" hidden="true" customHeight="false" outlineLevel="0" collapsed="false">
      <c r="A148" s="16"/>
      <c r="B148" s="17"/>
      <c r="C148" s="23" t="s">
        <v>14</v>
      </c>
      <c r="D148" s="55" t="n">
        <f aca="false">SUM(D149:D153)</f>
        <v>0</v>
      </c>
      <c r="E148" s="59" t="n">
        <f aca="false">SUM(E149:E153)</f>
        <v>0</v>
      </c>
    </row>
    <row r="149" customFormat="false" ht="12.75" hidden="true" customHeight="false" outlineLevel="0" collapsed="false">
      <c r="A149" s="16"/>
      <c r="B149" s="17"/>
      <c r="C149" s="25" t="s">
        <v>15</v>
      </c>
      <c r="D149" s="56"/>
      <c r="E149" s="60"/>
    </row>
    <row r="150" customFormat="false" ht="12.75" hidden="true" customHeight="false" outlineLevel="0" collapsed="false">
      <c r="A150" s="16"/>
      <c r="B150" s="17"/>
      <c r="C150" s="25" t="s">
        <v>16</v>
      </c>
      <c r="D150" s="56"/>
      <c r="E150" s="60"/>
    </row>
    <row r="151" customFormat="false" ht="12.75" hidden="true" customHeight="false" outlineLevel="0" collapsed="false">
      <c r="A151" s="16"/>
      <c r="B151" s="17"/>
      <c r="C151" s="25" t="s">
        <v>17</v>
      </c>
      <c r="D151" s="56"/>
      <c r="E151" s="60"/>
    </row>
    <row r="152" customFormat="false" ht="12.75" hidden="true" customHeight="false" outlineLevel="0" collapsed="false">
      <c r="A152" s="16"/>
      <c r="B152" s="17"/>
      <c r="C152" s="25" t="s">
        <v>18</v>
      </c>
      <c r="D152" s="56"/>
      <c r="E152" s="60"/>
    </row>
    <row r="153" customFormat="false" ht="12.75" hidden="true" customHeight="false" outlineLevel="0" collapsed="false">
      <c r="A153" s="16"/>
      <c r="B153" s="17"/>
      <c r="C153" s="25" t="s">
        <v>19</v>
      </c>
      <c r="D153" s="56"/>
      <c r="E153" s="60"/>
    </row>
    <row r="154" customFormat="false" ht="12.75" hidden="true" customHeight="false" outlineLevel="0" collapsed="false">
      <c r="A154" s="16"/>
      <c r="B154" s="17"/>
      <c r="C154" s="23" t="s">
        <v>20</v>
      </c>
      <c r="D154" s="55"/>
      <c r="E154" s="59"/>
    </row>
    <row r="155" customFormat="false" ht="21" hidden="true" customHeight="false" outlineLevel="0" collapsed="false">
      <c r="A155" s="16"/>
      <c r="B155" s="27" t="n">
        <v>60015</v>
      </c>
      <c r="C155" s="22" t="s">
        <v>41</v>
      </c>
      <c r="D155" s="53" t="n">
        <f aca="false">SUM(D156,D162)</f>
        <v>0</v>
      </c>
      <c r="E155" s="57" t="n">
        <f aca="false">SUM(E156,E162)</f>
        <v>0</v>
      </c>
    </row>
    <row r="156" customFormat="false" ht="12.75" hidden="true" customHeight="false" outlineLevel="0" collapsed="false">
      <c r="A156" s="16"/>
      <c r="B156" s="17"/>
      <c r="C156" s="23" t="s">
        <v>14</v>
      </c>
      <c r="D156" s="55" t="n">
        <f aca="false">SUM(D157:D161)</f>
        <v>0</v>
      </c>
      <c r="E156" s="59" t="n">
        <f aca="false">SUM(E157:E161)</f>
        <v>0</v>
      </c>
    </row>
    <row r="157" customFormat="false" ht="12.75" hidden="true" customHeight="false" outlineLevel="0" collapsed="false">
      <c r="A157" s="16"/>
      <c r="B157" s="17"/>
      <c r="C157" s="25" t="s">
        <v>15</v>
      </c>
      <c r="D157" s="56"/>
      <c r="E157" s="60"/>
    </row>
    <row r="158" customFormat="false" ht="12.75" hidden="true" customHeight="false" outlineLevel="0" collapsed="false">
      <c r="A158" s="16"/>
      <c r="B158" s="17"/>
      <c r="C158" s="25" t="s">
        <v>16</v>
      </c>
      <c r="D158" s="56"/>
      <c r="E158" s="60"/>
    </row>
    <row r="159" customFormat="false" ht="12.75" hidden="true" customHeight="false" outlineLevel="0" collapsed="false">
      <c r="A159" s="16"/>
      <c r="B159" s="17"/>
      <c r="C159" s="25" t="s">
        <v>17</v>
      </c>
      <c r="D159" s="56"/>
      <c r="E159" s="60"/>
    </row>
    <row r="160" customFormat="false" ht="12.75" hidden="true" customHeight="false" outlineLevel="0" collapsed="false">
      <c r="A160" s="16"/>
      <c r="B160" s="17"/>
      <c r="C160" s="25" t="s">
        <v>18</v>
      </c>
      <c r="D160" s="56"/>
      <c r="E160" s="60"/>
    </row>
    <row r="161" customFormat="false" ht="12.75" hidden="true" customHeight="false" outlineLevel="0" collapsed="false">
      <c r="A161" s="16"/>
      <c r="B161" s="17"/>
      <c r="C161" s="25" t="s">
        <v>19</v>
      </c>
      <c r="D161" s="56"/>
      <c r="E161" s="60"/>
    </row>
    <row r="162" customFormat="false" ht="12.75" hidden="true" customHeight="false" outlineLevel="0" collapsed="false">
      <c r="A162" s="16"/>
      <c r="B162" s="17"/>
      <c r="C162" s="23" t="s">
        <v>20</v>
      </c>
      <c r="D162" s="55"/>
      <c r="E162" s="59"/>
    </row>
    <row r="163" customFormat="false" ht="12.75" hidden="false" customHeight="false" outlineLevel="0" collapsed="false">
      <c r="A163" s="16"/>
      <c r="B163" s="27" t="n">
        <v>60016</v>
      </c>
      <c r="C163" s="22" t="s">
        <v>42</v>
      </c>
      <c r="D163" s="53" t="n">
        <f aca="false">SUM(D164,D170)</f>
        <v>4500000</v>
      </c>
      <c r="E163" s="57" t="n">
        <f aca="false">SUM(E164,E170)</f>
        <v>4500000</v>
      </c>
    </row>
    <row r="164" customFormat="false" ht="12.75" hidden="false" customHeight="false" outlineLevel="0" collapsed="false">
      <c r="A164" s="16"/>
      <c r="B164" s="17"/>
      <c r="C164" s="23" t="s">
        <v>14</v>
      </c>
      <c r="D164" s="55" t="n">
        <f aca="false">SUM(D165:D169)</f>
        <v>4000000</v>
      </c>
      <c r="E164" s="59" t="n">
        <f aca="false">SUM(E165:E169)</f>
        <v>4000000</v>
      </c>
    </row>
    <row r="165" customFormat="false" ht="12.75" hidden="false" customHeight="false" outlineLevel="0" collapsed="false">
      <c r="A165" s="16"/>
      <c r="B165" s="17"/>
      <c r="C165" s="25" t="s">
        <v>15</v>
      </c>
      <c r="D165" s="56" t="n">
        <v>0</v>
      </c>
      <c r="E165" s="60" t="n">
        <v>0</v>
      </c>
    </row>
    <row r="166" customFormat="false" ht="12.75" hidden="false" customHeight="false" outlineLevel="0" collapsed="false">
      <c r="A166" s="16"/>
      <c r="B166" s="17"/>
      <c r="C166" s="25" t="s">
        <v>16</v>
      </c>
      <c r="D166" s="56" t="n">
        <v>0</v>
      </c>
      <c r="E166" s="60" t="n">
        <v>0</v>
      </c>
    </row>
    <row r="167" customFormat="false" ht="12.75" hidden="false" customHeight="false" outlineLevel="0" collapsed="false">
      <c r="A167" s="16"/>
      <c r="B167" s="17"/>
      <c r="C167" s="25" t="s">
        <v>17</v>
      </c>
      <c r="D167" s="56" t="n">
        <v>4000000</v>
      </c>
      <c r="E167" s="60" t="n">
        <v>4000000</v>
      </c>
    </row>
    <row r="168" customFormat="false" ht="12.75" hidden="false" customHeight="false" outlineLevel="0" collapsed="false">
      <c r="A168" s="16"/>
      <c r="B168" s="17"/>
      <c r="C168" s="25" t="s">
        <v>18</v>
      </c>
      <c r="D168" s="56" t="n">
        <v>0</v>
      </c>
      <c r="E168" s="60" t="n">
        <v>0</v>
      </c>
    </row>
    <row r="169" customFormat="false" ht="12.75" hidden="false" customHeight="false" outlineLevel="0" collapsed="false">
      <c r="A169" s="16"/>
      <c r="B169" s="17"/>
      <c r="C169" s="25" t="s">
        <v>19</v>
      </c>
      <c r="D169" s="56" t="n">
        <v>0</v>
      </c>
      <c r="E169" s="60" t="n">
        <v>0</v>
      </c>
    </row>
    <row r="170" customFormat="false" ht="12.75" hidden="false" customHeight="false" outlineLevel="0" collapsed="false">
      <c r="A170" s="16"/>
      <c r="B170" s="17"/>
      <c r="C170" s="23" t="s">
        <v>20</v>
      </c>
      <c r="D170" s="55" t="n">
        <v>500000</v>
      </c>
      <c r="E170" s="59" t="n">
        <v>500000</v>
      </c>
    </row>
    <row r="171" customFormat="false" ht="12.75" hidden="false" customHeight="false" outlineLevel="0" collapsed="false">
      <c r="A171" s="16"/>
      <c r="B171" s="27" t="n">
        <v>60017</v>
      </c>
      <c r="C171" s="22" t="s">
        <v>43</v>
      </c>
      <c r="D171" s="53" t="n">
        <f aca="false">SUM(D172,D178)</f>
        <v>550000</v>
      </c>
      <c r="E171" s="57" t="n">
        <f aca="false">SUM(E172,E178)</f>
        <v>550000</v>
      </c>
    </row>
    <row r="172" customFormat="false" ht="12.75" hidden="false" customHeight="false" outlineLevel="0" collapsed="false">
      <c r="A172" s="16"/>
      <c r="B172" s="17"/>
      <c r="C172" s="23" t="s">
        <v>14</v>
      </c>
      <c r="D172" s="55" t="n">
        <f aca="false">SUM(D173:D177)</f>
        <v>550000</v>
      </c>
      <c r="E172" s="59" t="n">
        <f aca="false">SUM(E173:E177)</f>
        <v>550000</v>
      </c>
    </row>
    <row r="173" customFormat="false" ht="12.75" hidden="false" customHeight="false" outlineLevel="0" collapsed="false">
      <c r="A173" s="16"/>
      <c r="B173" s="17"/>
      <c r="C173" s="25" t="s">
        <v>15</v>
      </c>
      <c r="D173" s="56"/>
      <c r="E173" s="60"/>
    </row>
    <row r="174" customFormat="false" ht="12.75" hidden="false" customHeight="false" outlineLevel="0" collapsed="false">
      <c r="A174" s="16"/>
      <c r="B174" s="17"/>
      <c r="C174" s="25" t="s">
        <v>16</v>
      </c>
      <c r="D174" s="56"/>
      <c r="E174" s="60"/>
    </row>
    <row r="175" customFormat="false" ht="12.75" hidden="false" customHeight="false" outlineLevel="0" collapsed="false">
      <c r="A175" s="16"/>
      <c r="B175" s="17"/>
      <c r="C175" s="25" t="s">
        <v>17</v>
      </c>
      <c r="D175" s="56" t="n">
        <v>550000</v>
      </c>
      <c r="E175" s="60" t="n">
        <v>550000</v>
      </c>
    </row>
    <row r="176" customFormat="false" ht="12.75" hidden="false" customHeight="false" outlineLevel="0" collapsed="false">
      <c r="A176" s="16"/>
      <c r="B176" s="17"/>
      <c r="C176" s="25" t="s">
        <v>18</v>
      </c>
      <c r="D176" s="56"/>
      <c r="E176" s="60"/>
    </row>
    <row r="177" customFormat="false" ht="12.75" hidden="false" customHeight="false" outlineLevel="0" collapsed="false">
      <c r="A177" s="16"/>
      <c r="B177" s="17"/>
      <c r="C177" s="25" t="s">
        <v>19</v>
      </c>
      <c r="D177" s="56"/>
      <c r="E177" s="60"/>
    </row>
    <row r="178" customFormat="false" ht="12.75" hidden="false" customHeight="false" outlineLevel="0" collapsed="false">
      <c r="A178" s="16"/>
      <c r="B178" s="17"/>
      <c r="C178" s="23" t="s">
        <v>20</v>
      </c>
      <c r="D178" s="55"/>
      <c r="E178" s="59"/>
    </row>
    <row r="179" customFormat="false" ht="12.75" hidden="true" customHeight="false" outlineLevel="0" collapsed="false">
      <c r="A179" s="16"/>
      <c r="B179" s="27" t="n">
        <v>60095</v>
      </c>
      <c r="C179" s="22" t="s">
        <v>30</v>
      </c>
      <c r="D179" s="53" t="n">
        <f aca="false">SUM(D180,D186)</f>
        <v>0</v>
      </c>
      <c r="E179" s="57" t="n">
        <f aca="false">SUM(E180,E186)</f>
        <v>0</v>
      </c>
    </row>
    <row r="180" customFormat="false" ht="12.75" hidden="true" customHeight="false" outlineLevel="0" collapsed="false">
      <c r="A180" s="16"/>
      <c r="B180" s="17"/>
      <c r="C180" s="23" t="s">
        <v>14</v>
      </c>
      <c r="D180" s="55" t="n">
        <f aca="false">SUM(D181:D185)</f>
        <v>0</v>
      </c>
      <c r="E180" s="59" t="n">
        <f aca="false">SUM(E181:E185)</f>
        <v>0</v>
      </c>
    </row>
    <row r="181" customFormat="false" ht="12.75" hidden="true" customHeight="false" outlineLevel="0" collapsed="false">
      <c r="A181" s="16"/>
      <c r="B181" s="17"/>
      <c r="C181" s="25" t="s">
        <v>15</v>
      </c>
      <c r="D181" s="56"/>
      <c r="E181" s="60"/>
    </row>
    <row r="182" customFormat="false" ht="12.75" hidden="true" customHeight="false" outlineLevel="0" collapsed="false">
      <c r="A182" s="16"/>
      <c r="B182" s="17"/>
      <c r="C182" s="25" t="s">
        <v>16</v>
      </c>
      <c r="D182" s="56"/>
      <c r="E182" s="60"/>
    </row>
    <row r="183" customFormat="false" ht="12.75" hidden="true" customHeight="false" outlineLevel="0" collapsed="false">
      <c r="A183" s="16"/>
      <c r="B183" s="17"/>
      <c r="C183" s="25" t="s">
        <v>17</v>
      </c>
      <c r="D183" s="56"/>
      <c r="E183" s="60"/>
    </row>
    <row r="184" customFormat="false" ht="12.75" hidden="true" customHeight="false" outlineLevel="0" collapsed="false">
      <c r="A184" s="16"/>
      <c r="B184" s="17"/>
      <c r="C184" s="25" t="s">
        <v>18</v>
      </c>
      <c r="D184" s="56"/>
      <c r="E184" s="60"/>
    </row>
    <row r="185" customFormat="false" ht="12.75" hidden="true" customHeight="false" outlineLevel="0" collapsed="false">
      <c r="A185" s="16"/>
      <c r="B185" s="17"/>
      <c r="C185" s="25" t="s">
        <v>19</v>
      </c>
      <c r="D185" s="56"/>
      <c r="E185" s="60"/>
    </row>
    <row r="186" customFormat="false" ht="12.75" hidden="true" customHeight="false" outlineLevel="0" collapsed="false">
      <c r="A186" s="16"/>
      <c r="B186" s="17"/>
      <c r="C186" s="23" t="s">
        <v>20</v>
      </c>
      <c r="D186" s="55"/>
      <c r="E186" s="59"/>
    </row>
    <row r="187" customFormat="false" ht="12.75" hidden="true" customHeight="false" outlineLevel="0" collapsed="false">
      <c r="A187" s="31" t="n">
        <v>630</v>
      </c>
      <c r="B187" s="17"/>
      <c r="C187" s="18" t="s">
        <v>44</v>
      </c>
      <c r="D187" s="53" t="n">
        <f aca="false">SUM(D195,D203,D211)</f>
        <v>0</v>
      </c>
      <c r="E187" s="53" t="n">
        <f aca="false">SUM(E195,E203,E211)</f>
        <v>0</v>
      </c>
    </row>
    <row r="188" customFormat="false" ht="12.75" hidden="true" customHeight="false" outlineLevel="0" collapsed="false">
      <c r="A188" s="16"/>
      <c r="B188" s="17"/>
      <c r="C188" s="20" t="s">
        <v>14</v>
      </c>
      <c r="D188" s="54" t="n">
        <f aca="false">SUM(D196,D204,D212)</f>
        <v>0</v>
      </c>
      <c r="E188" s="54" t="n">
        <f aca="false">SUM(E196,E204,E212)</f>
        <v>0</v>
      </c>
    </row>
    <row r="189" customFormat="false" ht="12.75" hidden="true" customHeight="false" outlineLevel="0" collapsed="false">
      <c r="A189" s="16"/>
      <c r="B189" s="17"/>
      <c r="C189" s="20" t="s">
        <v>15</v>
      </c>
      <c r="D189" s="54" t="n">
        <f aca="false">SUM(D197,D205,D213)</f>
        <v>0</v>
      </c>
      <c r="E189" s="54" t="n">
        <f aca="false">SUM(E197,E205,E213)</f>
        <v>0</v>
      </c>
    </row>
    <row r="190" customFormat="false" ht="12.75" hidden="true" customHeight="false" outlineLevel="0" collapsed="false">
      <c r="A190" s="16"/>
      <c r="B190" s="17"/>
      <c r="C190" s="20" t="s">
        <v>16</v>
      </c>
      <c r="D190" s="54" t="n">
        <f aca="false">SUM(D198,D206,D214)</f>
        <v>0</v>
      </c>
      <c r="E190" s="54" t="n">
        <f aca="false">SUM(E198,E206,E214)</f>
        <v>0</v>
      </c>
    </row>
    <row r="191" customFormat="false" ht="12.75" hidden="true" customHeight="false" outlineLevel="0" collapsed="false">
      <c r="A191" s="16"/>
      <c r="B191" s="17"/>
      <c r="C191" s="20" t="s">
        <v>17</v>
      </c>
      <c r="D191" s="54" t="n">
        <f aca="false">SUM(D199,D207,D215)</f>
        <v>0</v>
      </c>
      <c r="E191" s="54" t="n">
        <f aca="false">SUM(E199,E207,E215)</f>
        <v>0</v>
      </c>
    </row>
    <row r="192" customFormat="false" ht="12.75" hidden="true" customHeight="false" outlineLevel="0" collapsed="false">
      <c r="A192" s="16"/>
      <c r="B192" s="17"/>
      <c r="C192" s="20" t="s">
        <v>18</v>
      </c>
      <c r="D192" s="54" t="n">
        <f aca="false">SUM(D200,D208,D216)</f>
        <v>0</v>
      </c>
      <c r="E192" s="54" t="n">
        <f aca="false">SUM(E200,E208,E216)</f>
        <v>0</v>
      </c>
    </row>
    <row r="193" customFormat="false" ht="12.75" hidden="true" customHeight="false" outlineLevel="0" collapsed="false">
      <c r="A193" s="16"/>
      <c r="B193" s="17"/>
      <c r="C193" s="20" t="s">
        <v>19</v>
      </c>
      <c r="D193" s="54" t="n">
        <f aca="false">SUM(D201,D209,D217)</f>
        <v>0</v>
      </c>
      <c r="E193" s="54" t="n">
        <f aca="false">SUM(E201,E209,E217)</f>
        <v>0</v>
      </c>
    </row>
    <row r="194" customFormat="false" ht="12.75" hidden="true" customHeight="false" outlineLevel="0" collapsed="false">
      <c r="A194" s="16"/>
      <c r="B194" s="17"/>
      <c r="C194" s="20" t="s">
        <v>20</v>
      </c>
      <c r="D194" s="54" t="n">
        <f aca="false">SUM(D202,D210,D218)</f>
        <v>0</v>
      </c>
      <c r="E194" s="54" t="n">
        <f aca="false">SUM(E202,E210,E218)</f>
        <v>0</v>
      </c>
    </row>
    <row r="195" customFormat="false" ht="12.75" hidden="true" customHeight="false" outlineLevel="0" collapsed="false">
      <c r="A195" s="16"/>
      <c r="B195" s="27" t="n">
        <v>63001</v>
      </c>
      <c r="C195" s="22" t="s">
        <v>45</v>
      </c>
      <c r="D195" s="53" t="n">
        <f aca="false">SUM(D196,D202)</f>
        <v>0</v>
      </c>
      <c r="E195" s="57" t="n">
        <f aca="false">SUM(E196,E202)</f>
        <v>0</v>
      </c>
    </row>
    <row r="196" customFormat="false" ht="12.75" hidden="true" customHeight="false" outlineLevel="0" collapsed="false">
      <c r="A196" s="16"/>
      <c r="B196" s="17"/>
      <c r="C196" s="23" t="s">
        <v>14</v>
      </c>
      <c r="D196" s="55" t="n">
        <f aca="false">SUM(D197:D201)</f>
        <v>0</v>
      </c>
      <c r="E196" s="59" t="n">
        <f aca="false">SUM(E197:E201)</f>
        <v>0</v>
      </c>
    </row>
    <row r="197" customFormat="false" ht="12.75" hidden="true" customHeight="false" outlineLevel="0" collapsed="false">
      <c r="A197" s="16"/>
      <c r="B197" s="17"/>
      <c r="C197" s="25" t="s">
        <v>15</v>
      </c>
      <c r="D197" s="56"/>
      <c r="E197" s="60"/>
    </row>
    <row r="198" customFormat="false" ht="12.75" hidden="true" customHeight="false" outlineLevel="0" collapsed="false">
      <c r="A198" s="16"/>
      <c r="B198" s="17"/>
      <c r="C198" s="25" t="s">
        <v>16</v>
      </c>
      <c r="D198" s="56"/>
      <c r="E198" s="60"/>
    </row>
    <row r="199" customFormat="false" ht="12.75" hidden="true" customHeight="false" outlineLevel="0" collapsed="false">
      <c r="A199" s="16"/>
      <c r="B199" s="17"/>
      <c r="C199" s="25" t="s">
        <v>17</v>
      </c>
      <c r="D199" s="56"/>
      <c r="E199" s="60"/>
    </row>
    <row r="200" customFormat="false" ht="12.75" hidden="true" customHeight="false" outlineLevel="0" collapsed="false">
      <c r="A200" s="16"/>
      <c r="B200" s="17"/>
      <c r="C200" s="25" t="s">
        <v>18</v>
      </c>
      <c r="D200" s="56"/>
      <c r="E200" s="60"/>
    </row>
    <row r="201" customFormat="false" ht="12.75" hidden="true" customHeight="false" outlineLevel="0" collapsed="false">
      <c r="A201" s="16"/>
      <c r="B201" s="17"/>
      <c r="C201" s="25" t="s">
        <v>19</v>
      </c>
      <c r="D201" s="56"/>
      <c r="E201" s="60"/>
    </row>
    <row r="202" customFormat="false" ht="12.75" hidden="true" customHeight="false" outlineLevel="0" collapsed="false">
      <c r="A202" s="16"/>
      <c r="B202" s="17"/>
      <c r="C202" s="23" t="s">
        <v>20</v>
      </c>
      <c r="D202" s="55"/>
      <c r="E202" s="59"/>
    </row>
    <row r="203" customFormat="false" ht="21" hidden="true" customHeight="false" outlineLevel="0" collapsed="false">
      <c r="A203" s="16"/>
      <c r="B203" s="27" t="n">
        <v>63003</v>
      </c>
      <c r="C203" s="22" t="s">
        <v>46</v>
      </c>
      <c r="D203" s="53" t="n">
        <f aca="false">SUM(D204,D210)</f>
        <v>0</v>
      </c>
      <c r="E203" s="57" t="n">
        <f aca="false">SUM(E204,E210)</f>
        <v>0</v>
      </c>
    </row>
    <row r="204" customFormat="false" ht="12.75" hidden="true" customHeight="false" outlineLevel="0" collapsed="false">
      <c r="A204" s="16"/>
      <c r="B204" s="17"/>
      <c r="C204" s="23" t="s">
        <v>14</v>
      </c>
      <c r="D204" s="55" t="n">
        <f aca="false">SUM(D205:D209)</f>
        <v>0</v>
      </c>
      <c r="E204" s="59" t="n">
        <f aca="false">SUM(E205:E209)</f>
        <v>0</v>
      </c>
    </row>
    <row r="205" customFormat="false" ht="12.75" hidden="true" customHeight="false" outlineLevel="0" collapsed="false">
      <c r="A205" s="16"/>
      <c r="B205" s="17"/>
      <c r="C205" s="25" t="s">
        <v>15</v>
      </c>
      <c r="D205" s="56"/>
      <c r="E205" s="60"/>
    </row>
    <row r="206" customFormat="false" ht="12.75" hidden="true" customHeight="false" outlineLevel="0" collapsed="false">
      <c r="A206" s="16"/>
      <c r="B206" s="17"/>
      <c r="C206" s="25" t="s">
        <v>16</v>
      </c>
      <c r="D206" s="56"/>
      <c r="E206" s="60"/>
    </row>
    <row r="207" customFormat="false" ht="12.75" hidden="true" customHeight="false" outlineLevel="0" collapsed="false">
      <c r="A207" s="16"/>
      <c r="B207" s="17"/>
      <c r="C207" s="25" t="s">
        <v>17</v>
      </c>
      <c r="D207" s="56"/>
      <c r="E207" s="60"/>
    </row>
    <row r="208" customFormat="false" ht="12.75" hidden="true" customHeight="false" outlineLevel="0" collapsed="false">
      <c r="A208" s="16"/>
      <c r="B208" s="17"/>
      <c r="C208" s="25" t="s">
        <v>18</v>
      </c>
      <c r="D208" s="56"/>
      <c r="E208" s="60"/>
    </row>
    <row r="209" customFormat="false" ht="12.75" hidden="true" customHeight="false" outlineLevel="0" collapsed="false">
      <c r="A209" s="16"/>
      <c r="B209" s="17"/>
      <c r="C209" s="25" t="s">
        <v>19</v>
      </c>
      <c r="D209" s="56"/>
      <c r="E209" s="60"/>
    </row>
    <row r="210" customFormat="false" ht="12.75" hidden="true" customHeight="false" outlineLevel="0" collapsed="false">
      <c r="A210" s="16"/>
      <c r="B210" s="17"/>
      <c r="C210" s="23" t="s">
        <v>20</v>
      </c>
      <c r="D210" s="55"/>
      <c r="E210" s="59"/>
    </row>
    <row r="211" customFormat="false" ht="12.75" hidden="true" customHeight="false" outlineLevel="0" collapsed="false">
      <c r="A211" s="16"/>
      <c r="B211" s="27" t="n">
        <v>63095</v>
      </c>
      <c r="C211" s="22" t="s">
        <v>30</v>
      </c>
      <c r="D211" s="53" t="n">
        <f aca="false">SUM(D212,D218)</f>
        <v>0</v>
      </c>
      <c r="E211" s="53" t="n">
        <f aca="false">SUM(E212,E218)</f>
        <v>0</v>
      </c>
    </row>
    <row r="212" customFormat="false" ht="12.75" hidden="true" customHeight="false" outlineLevel="0" collapsed="false">
      <c r="A212" s="16"/>
      <c r="B212" s="17"/>
      <c r="C212" s="23" t="s">
        <v>14</v>
      </c>
      <c r="D212" s="55" t="n">
        <f aca="false">SUM(D213:D217)</f>
        <v>0</v>
      </c>
      <c r="E212" s="55" t="n">
        <f aca="false">SUM(E213:E217)</f>
        <v>0</v>
      </c>
    </row>
    <row r="213" customFormat="false" ht="12.75" hidden="true" customHeight="false" outlineLevel="0" collapsed="false">
      <c r="A213" s="16"/>
      <c r="B213" s="17"/>
      <c r="C213" s="25" t="s">
        <v>15</v>
      </c>
      <c r="D213" s="56"/>
      <c r="E213" s="59"/>
    </row>
    <row r="214" customFormat="false" ht="12.75" hidden="true" customHeight="false" outlineLevel="0" collapsed="false">
      <c r="A214" s="16"/>
      <c r="B214" s="17"/>
      <c r="C214" s="25" t="s">
        <v>16</v>
      </c>
      <c r="D214" s="56"/>
      <c r="E214" s="59"/>
    </row>
    <row r="215" customFormat="false" ht="12.75" hidden="true" customHeight="false" outlineLevel="0" collapsed="false">
      <c r="A215" s="16"/>
      <c r="B215" s="17"/>
      <c r="C215" s="25" t="s">
        <v>17</v>
      </c>
      <c r="D215" s="56"/>
      <c r="E215" s="59"/>
    </row>
    <row r="216" customFormat="false" ht="12.75" hidden="true" customHeight="false" outlineLevel="0" collapsed="false">
      <c r="A216" s="16"/>
      <c r="B216" s="17"/>
      <c r="C216" s="25" t="s">
        <v>18</v>
      </c>
      <c r="D216" s="55"/>
      <c r="E216" s="59"/>
    </row>
    <row r="217" customFormat="false" ht="12.75" hidden="true" customHeight="false" outlineLevel="0" collapsed="false">
      <c r="A217" s="16"/>
      <c r="B217" s="17"/>
      <c r="C217" s="25" t="s">
        <v>19</v>
      </c>
      <c r="D217" s="55"/>
      <c r="E217" s="59"/>
    </row>
    <row r="218" customFormat="false" ht="12.75" hidden="true" customHeight="false" outlineLevel="0" collapsed="false">
      <c r="A218" s="16"/>
      <c r="B218" s="17"/>
      <c r="C218" s="23" t="s">
        <v>20</v>
      </c>
      <c r="D218" s="55"/>
      <c r="E218" s="59"/>
    </row>
    <row r="219" customFormat="false" ht="12.75" hidden="false" customHeight="false" outlineLevel="0" collapsed="false">
      <c r="A219" s="31" t="n">
        <v>700</v>
      </c>
      <c r="B219" s="17"/>
      <c r="C219" s="18" t="s">
        <v>47</v>
      </c>
      <c r="D219" s="53" t="n">
        <f aca="false">SUM(D227,D235,D243)</f>
        <v>53403700</v>
      </c>
      <c r="E219" s="57" t="n">
        <f aca="false">SUM(E227,E235,E243)</f>
        <v>13347900</v>
      </c>
    </row>
    <row r="220" customFormat="false" ht="12.75" hidden="false" customHeight="false" outlineLevel="0" collapsed="false">
      <c r="A220" s="16"/>
      <c r="B220" s="17"/>
      <c r="C220" s="20" t="s">
        <v>14</v>
      </c>
      <c r="D220" s="54" t="n">
        <f aca="false">SUM(D228,D236,D244)</f>
        <v>52502700</v>
      </c>
      <c r="E220" s="58" t="n">
        <f aca="false">SUM(E228,E236,E244)</f>
        <v>12446900</v>
      </c>
    </row>
    <row r="221" customFormat="false" ht="12.75" hidden="false" customHeight="false" outlineLevel="0" collapsed="false">
      <c r="A221" s="16"/>
      <c r="B221" s="17"/>
      <c r="C221" s="20" t="s">
        <v>15</v>
      </c>
      <c r="D221" s="54" t="n">
        <f aca="false">SUM(D229,D237,D245)</f>
        <v>1652700</v>
      </c>
      <c r="E221" s="58" t="n">
        <f aca="false">SUM(E229,E237,E245)</f>
        <v>96900</v>
      </c>
    </row>
    <row r="222" customFormat="false" ht="12.75" hidden="false" customHeight="false" outlineLevel="0" collapsed="false">
      <c r="A222" s="16"/>
      <c r="B222" s="17"/>
      <c r="C222" s="20" t="s">
        <v>16</v>
      </c>
      <c r="D222" s="54" t="n">
        <f aca="false">SUM(D230,D238,D246)</f>
        <v>0</v>
      </c>
      <c r="E222" s="58" t="n">
        <f aca="false">SUM(E230,E238,E246)</f>
        <v>0</v>
      </c>
    </row>
    <row r="223" customFormat="false" ht="12.75" hidden="false" customHeight="false" outlineLevel="0" collapsed="false">
      <c r="A223" s="16"/>
      <c r="B223" s="17"/>
      <c r="C223" s="20" t="s">
        <v>17</v>
      </c>
      <c r="D223" s="54" t="n">
        <f aca="false">SUM(D231,D239,D247)</f>
        <v>50850000</v>
      </c>
      <c r="E223" s="58" t="n">
        <f aca="false">SUM(E231,E239,E247)</f>
        <v>12350000</v>
      </c>
    </row>
    <row r="224" customFormat="false" ht="12.75" hidden="false" customHeight="false" outlineLevel="0" collapsed="false">
      <c r="A224" s="16"/>
      <c r="B224" s="17"/>
      <c r="C224" s="20" t="s">
        <v>18</v>
      </c>
      <c r="D224" s="54" t="n">
        <f aca="false">SUM(D232,D240,D248)</f>
        <v>0</v>
      </c>
      <c r="E224" s="58" t="n">
        <f aca="false">SUM(E232,E240,E248)</f>
        <v>0</v>
      </c>
    </row>
    <row r="225" customFormat="false" ht="12.75" hidden="false" customHeight="false" outlineLevel="0" collapsed="false">
      <c r="A225" s="16"/>
      <c r="B225" s="17"/>
      <c r="C225" s="20" t="s">
        <v>19</v>
      </c>
      <c r="D225" s="54" t="n">
        <f aca="false">SUM(D233,D241,D249)</f>
        <v>0</v>
      </c>
      <c r="E225" s="58" t="n">
        <f aca="false">SUM(E233,E241,E249)</f>
        <v>0</v>
      </c>
    </row>
    <row r="226" customFormat="false" ht="12.75" hidden="false" customHeight="false" outlineLevel="0" collapsed="false">
      <c r="A226" s="16"/>
      <c r="B226" s="17"/>
      <c r="C226" s="20" t="s">
        <v>20</v>
      </c>
      <c r="D226" s="54" t="n">
        <f aca="false">SUM(D234,D242,D250)</f>
        <v>901000</v>
      </c>
      <c r="E226" s="58" t="n">
        <f aca="false">SUM(E234,E242,E250)</f>
        <v>901000</v>
      </c>
    </row>
    <row r="227" customFormat="false" ht="21" hidden="false" customHeight="false" outlineLevel="0" collapsed="false">
      <c r="A227" s="16"/>
      <c r="B227" s="27" t="n">
        <v>70004</v>
      </c>
      <c r="C227" s="22" t="s">
        <v>48</v>
      </c>
      <c r="D227" s="53" t="n">
        <f aca="false">SUM(D228,D234)</f>
        <v>52055800</v>
      </c>
      <c r="E227" s="57" t="n">
        <f aca="false">SUM(E228,E234)</f>
        <v>12000000</v>
      </c>
    </row>
    <row r="228" customFormat="false" ht="12.75" hidden="false" customHeight="false" outlineLevel="0" collapsed="false">
      <c r="A228" s="16"/>
      <c r="B228" s="17"/>
      <c r="C228" s="23" t="s">
        <v>14</v>
      </c>
      <c r="D228" s="55" t="n">
        <f aca="false">SUM(D229:D233)</f>
        <v>52055800</v>
      </c>
      <c r="E228" s="59" t="n">
        <f aca="false">SUM(E229:E233)</f>
        <v>12000000</v>
      </c>
    </row>
    <row r="229" customFormat="false" ht="12.75" hidden="false" customHeight="false" outlineLevel="0" collapsed="false">
      <c r="A229" s="16"/>
      <c r="B229" s="17"/>
      <c r="C229" s="25" t="s">
        <v>15</v>
      </c>
      <c r="D229" s="56" t="n">
        <v>1555800</v>
      </c>
      <c r="E229" s="60"/>
    </row>
    <row r="230" customFormat="false" ht="12.75" hidden="false" customHeight="false" outlineLevel="0" collapsed="false">
      <c r="A230" s="16"/>
      <c r="B230" s="17"/>
      <c r="C230" s="25" t="s">
        <v>16</v>
      </c>
      <c r="D230" s="56"/>
      <c r="E230" s="60"/>
    </row>
    <row r="231" customFormat="false" ht="12.75" hidden="false" customHeight="false" outlineLevel="0" collapsed="false">
      <c r="A231" s="16"/>
      <c r="B231" s="17"/>
      <c r="C231" s="25" t="s">
        <v>17</v>
      </c>
      <c r="D231" s="56" t="n">
        <v>50500000</v>
      </c>
      <c r="E231" s="60" t="n">
        <v>12000000</v>
      </c>
    </row>
    <row r="232" customFormat="false" ht="12.75" hidden="false" customHeight="false" outlineLevel="0" collapsed="false">
      <c r="A232" s="16"/>
      <c r="B232" s="17"/>
      <c r="C232" s="25" t="s">
        <v>18</v>
      </c>
      <c r="D232" s="56"/>
      <c r="E232" s="60"/>
    </row>
    <row r="233" customFormat="false" ht="12.75" hidden="false" customHeight="false" outlineLevel="0" collapsed="false">
      <c r="A233" s="16"/>
      <c r="B233" s="17"/>
      <c r="C233" s="25" t="s">
        <v>19</v>
      </c>
      <c r="D233" s="56"/>
      <c r="E233" s="60"/>
    </row>
    <row r="234" customFormat="false" ht="12.75" hidden="false" customHeight="false" outlineLevel="0" collapsed="false">
      <c r="A234" s="16"/>
      <c r="B234" s="17"/>
      <c r="C234" s="23" t="s">
        <v>20</v>
      </c>
      <c r="D234" s="55" t="n">
        <v>0</v>
      </c>
      <c r="E234" s="59" t="n">
        <v>0</v>
      </c>
    </row>
    <row r="235" customFormat="false" ht="12.75" hidden="false" customHeight="false" outlineLevel="0" collapsed="false">
      <c r="A235" s="16"/>
      <c r="B235" s="27" t="n">
        <v>70005</v>
      </c>
      <c r="C235" s="22" t="s">
        <v>49</v>
      </c>
      <c r="D235" s="53" t="n">
        <f aca="false">SUM(D236,D242)</f>
        <v>1347900</v>
      </c>
      <c r="E235" s="57" t="n">
        <f aca="false">SUM(E236,E242)</f>
        <v>1347900</v>
      </c>
    </row>
    <row r="236" customFormat="false" ht="12.75" hidden="false" customHeight="false" outlineLevel="0" collapsed="false">
      <c r="A236" s="16"/>
      <c r="B236" s="17"/>
      <c r="C236" s="23" t="s">
        <v>14</v>
      </c>
      <c r="D236" s="55" t="n">
        <f aca="false">SUM(D237:D241)</f>
        <v>446900</v>
      </c>
      <c r="E236" s="59" t="n">
        <f aca="false">SUM(E237:E241)</f>
        <v>446900</v>
      </c>
    </row>
    <row r="237" customFormat="false" ht="12.75" hidden="false" customHeight="false" outlineLevel="0" collapsed="false">
      <c r="A237" s="16"/>
      <c r="B237" s="17"/>
      <c r="C237" s="25" t="s">
        <v>15</v>
      </c>
      <c r="D237" s="56" t="n">
        <v>96900</v>
      </c>
      <c r="E237" s="60" t="n">
        <v>96900</v>
      </c>
    </row>
    <row r="238" customFormat="false" ht="12.75" hidden="false" customHeight="false" outlineLevel="0" collapsed="false">
      <c r="A238" s="16"/>
      <c r="B238" s="17"/>
      <c r="C238" s="25" t="s">
        <v>16</v>
      </c>
      <c r="D238" s="56"/>
      <c r="E238" s="60"/>
    </row>
    <row r="239" customFormat="false" ht="12.75" hidden="false" customHeight="false" outlineLevel="0" collapsed="false">
      <c r="A239" s="16"/>
      <c r="B239" s="17"/>
      <c r="C239" s="25" t="s">
        <v>17</v>
      </c>
      <c r="D239" s="56" t="n">
        <v>350000</v>
      </c>
      <c r="E239" s="60" t="n">
        <v>350000</v>
      </c>
    </row>
    <row r="240" customFormat="false" ht="12.75" hidden="false" customHeight="false" outlineLevel="0" collapsed="false">
      <c r="A240" s="16"/>
      <c r="B240" s="17"/>
      <c r="C240" s="25" t="s">
        <v>18</v>
      </c>
      <c r="D240" s="56"/>
      <c r="E240" s="60"/>
    </row>
    <row r="241" customFormat="false" ht="12.75" hidden="false" customHeight="false" outlineLevel="0" collapsed="false">
      <c r="A241" s="16"/>
      <c r="B241" s="17"/>
      <c r="C241" s="25" t="s">
        <v>19</v>
      </c>
      <c r="D241" s="56"/>
      <c r="E241" s="60"/>
    </row>
    <row r="242" customFormat="false" ht="12.75" hidden="false" customHeight="false" outlineLevel="0" collapsed="false">
      <c r="A242" s="16"/>
      <c r="B242" s="17"/>
      <c r="C242" s="23" t="s">
        <v>20</v>
      </c>
      <c r="D242" s="55" t="n">
        <v>901000</v>
      </c>
      <c r="E242" s="59" t="n">
        <v>901000</v>
      </c>
    </row>
    <row r="243" customFormat="false" ht="12.75" hidden="true" customHeight="false" outlineLevel="0" collapsed="false">
      <c r="A243" s="16"/>
      <c r="B243" s="27" t="n">
        <v>70095</v>
      </c>
      <c r="C243" s="22" t="s">
        <v>30</v>
      </c>
      <c r="D243" s="53" t="n">
        <f aca="false">SUM(D244,D250)</f>
        <v>0</v>
      </c>
      <c r="E243" s="57" t="n">
        <f aca="false">SUM(E244,E250)</f>
        <v>0</v>
      </c>
    </row>
    <row r="244" customFormat="false" ht="12.75" hidden="true" customHeight="false" outlineLevel="0" collapsed="false">
      <c r="A244" s="16"/>
      <c r="B244" s="17"/>
      <c r="C244" s="23" t="s">
        <v>14</v>
      </c>
      <c r="D244" s="55" t="n">
        <f aca="false">SUM(D245:D249)</f>
        <v>0</v>
      </c>
      <c r="E244" s="59" t="n">
        <f aca="false">SUM(E245:E249)</f>
        <v>0</v>
      </c>
    </row>
    <row r="245" customFormat="false" ht="12.75" hidden="true" customHeight="false" outlineLevel="0" collapsed="false">
      <c r="A245" s="16"/>
      <c r="B245" s="17"/>
      <c r="C245" s="25" t="s">
        <v>15</v>
      </c>
      <c r="D245" s="56"/>
      <c r="E245" s="60"/>
    </row>
    <row r="246" customFormat="false" ht="12.75" hidden="true" customHeight="false" outlineLevel="0" collapsed="false">
      <c r="A246" s="16"/>
      <c r="B246" s="17"/>
      <c r="C246" s="25" t="s">
        <v>16</v>
      </c>
      <c r="D246" s="56"/>
      <c r="E246" s="60"/>
    </row>
    <row r="247" customFormat="false" ht="12.75" hidden="true" customHeight="false" outlineLevel="0" collapsed="false">
      <c r="A247" s="16"/>
      <c r="B247" s="17"/>
      <c r="C247" s="25" t="s">
        <v>17</v>
      </c>
      <c r="D247" s="56"/>
      <c r="E247" s="60"/>
    </row>
    <row r="248" customFormat="false" ht="12.75" hidden="true" customHeight="false" outlineLevel="0" collapsed="false">
      <c r="A248" s="16"/>
      <c r="B248" s="17"/>
      <c r="C248" s="25" t="s">
        <v>18</v>
      </c>
      <c r="D248" s="56"/>
      <c r="E248" s="60"/>
    </row>
    <row r="249" customFormat="false" ht="12.75" hidden="true" customHeight="false" outlineLevel="0" collapsed="false">
      <c r="A249" s="16"/>
      <c r="B249" s="17"/>
      <c r="C249" s="25" t="s">
        <v>19</v>
      </c>
      <c r="D249" s="56"/>
      <c r="E249" s="60"/>
    </row>
    <row r="250" customFormat="false" ht="12.75" hidden="true" customHeight="false" outlineLevel="0" collapsed="false">
      <c r="A250" s="16"/>
      <c r="B250" s="17"/>
      <c r="C250" s="23" t="s">
        <v>20</v>
      </c>
      <c r="D250" s="55"/>
      <c r="E250" s="59"/>
    </row>
    <row r="251" customFormat="false" ht="12.75" hidden="true" customHeight="false" outlineLevel="0" collapsed="false">
      <c r="A251" s="31" t="n">
        <v>710</v>
      </c>
      <c r="B251" s="17"/>
      <c r="C251" s="18" t="s">
        <v>50</v>
      </c>
      <c r="D251" s="53" t="n">
        <f aca="false">SUM(D259,D267,D275,D283,D291,D299,D307,D315,D323)</f>
        <v>0</v>
      </c>
      <c r="E251" s="53" t="n">
        <f aca="false">SUM(E259,E267,E275,E283,E291,E299,E307,E315,E323)</f>
        <v>0</v>
      </c>
    </row>
    <row r="252" customFormat="false" ht="12.75" hidden="true" customHeight="false" outlineLevel="0" collapsed="false">
      <c r="A252" s="16"/>
      <c r="B252" s="17"/>
      <c r="C252" s="20" t="s">
        <v>14</v>
      </c>
      <c r="D252" s="54" t="n">
        <f aca="false">SUM(D260,D268,D276,D284,D292,D300,D308,D316,D324)</f>
        <v>0</v>
      </c>
      <c r="E252" s="54" t="n">
        <f aca="false">SUM(E260,E268,E276,E284,E292,E300,E308,E316,E324)</f>
        <v>0</v>
      </c>
    </row>
    <row r="253" customFormat="false" ht="12.75" hidden="true" customHeight="false" outlineLevel="0" collapsed="false">
      <c r="A253" s="16"/>
      <c r="B253" s="17"/>
      <c r="C253" s="20" t="s">
        <v>15</v>
      </c>
      <c r="D253" s="54" t="n">
        <f aca="false">SUM(D261,D269,D277,D285,D293,D301,D309,D317,D325)</f>
        <v>0</v>
      </c>
      <c r="E253" s="54" t="n">
        <f aca="false">SUM(E261,E269,E277,E285,E293,E301,E309,E317,E325)</f>
        <v>0</v>
      </c>
    </row>
    <row r="254" customFormat="false" ht="12.75" hidden="true" customHeight="false" outlineLevel="0" collapsed="false">
      <c r="A254" s="16"/>
      <c r="B254" s="17"/>
      <c r="C254" s="20" t="s">
        <v>16</v>
      </c>
      <c r="D254" s="54" t="n">
        <f aca="false">SUM(D262,D270,D278,D286,D294,D302,D310,D318,D326)</f>
        <v>0</v>
      </c>
      <c r="E254" s="54" t="n">
        <f aca="false">SUM(E262,E270,E278,E286,E294,E302,E310,E318,E326)</f>
        <v>0</v>
      </c>
    </row>
    <row r="255" customFormat="false" ht="12.75" hidden="true" customHeight="false" outlineLevel="0" collapsed="false">
      <c r="A255" s="16"/>
      <c r="B255" s="17"/>
      <c r="C255" s="20" t="s">
        <v>17</v>
      </c>
      <c r="D255" s="54" t="n">
        <f aca="false">SUM(D263,D271,D279,D287,D295,D303,D311,D319,D327)</f>
        <v>0</v>
      </c>
      <c r="E255" s="54" t="n">
        <f aca="false">SUM(E263,E271,E279,E287,E295,E303,E311,E319,E327)</f>
        <v>0</v>
      </c>
    </row>
    <row r="256" customFormat="false" ht="12.75" hidden="true" customHeight="false" outlineLevel="0" collapsed="false">
      <c r="A256" s="16"/>
      <c r="B256" s="17"/>
      <c r="C256" s="20" t="s">
        <v>18</v>
      </c>
      <c r="D256" s="54" t="n">
        <f aca="false">SUM(D264,D272,D280,D288,D296,D304,D312,D320,D328)</f>
        <v>0</v>
      </c>
      <c r="E256" s="54" t="n">
        <f aca="false">SUM(E264,E272,E280,E288,E296,E304,E312,E320,E328)</f>
        <v>0</v>
      </c>
    </row>
    <row r="257" customFormat="false" ht="12.75" hidden="true" customHeight="false" outlineLevel="0" collapsed="false">
      <c r="A257" s="16"/>
      <c r="B257" s="17"/>
      <c r="C257" s="20" t="s">
        <v>19</v>
      </c>
      <c r="D257" s="54" t="n">
        <f aca="false">SUM(D265,D273,D281,D289,D297,D305,D313,D321,D329)</f>
        <v>0</v>
      </c>
      <c r="E257" s="54" t="n">
        <f aca="false">SUM(E265,E273,E281,E289,E297,E305,E313,E321,E329)</f>
        <v>0</v>
      </c>
    </row>
    <row r="258" customFormat="false" ht="12.75" hidden="true" customHeight="false" outlineLevel="0" collapsed="false">
      <c r="A258" s="16"/>
      <c r="B258" s="17"/>
      <c r="C258" s="20" t="s">
        <v>20</v>
      </c>
      <c r="D258" s="54" t="n">
        <f aca="false">SUM(D266,D274,D282,D290,D298,D306,D314,D322,D330)</f>
        <v>0</v>
      </c>
      <c r="E258" s="54" t="n">
        <f aca="false">SUM(E266,E274,E282,E290,E298,E306,E314,E322,E330)</f>
        <v>0</v>
      </c>
    </row>
    <row r="259" customFormat="false" ht="21" hidden="true" customHeight="false" outlineLevel="0" collapsed="false">
      <c r="A259" s="16"/>
      <c r="B259" s="27" t="n">
        <v>71002</v>
      </c>
      <c r="C259" s="22" t="s">
        <v>51</v>
      </c>
      <c r="D259" s="53" t="n">
        <f aca="false">SUM(D260,D266)</f>
        <v>0</v>
      </c>
      <c r="E259" s="57" t="n">
        <f aca="false">SUM(E260,E266)</f>
        <v>0</v>
      </c>
    </row>
    <row r="260" customFormat="false" ht="12.75" hidden="true" customHeight="false" outlineLevel="0" collapsed="false">
      <c r="A260" s="16"/>
      <c r="B260" s="17"/>
      <c r="C260" s="23" t="s">
        <v>14</v>
      </c>
      <c r="D260" s="55" t="n">
        <f aca="false">SUM(D261:D265)</f>
        <v>0</v>
      </c>
      <c r="E260" s="59" t="n">
        <f aca="false">SUM(E261:E265)</f>
        <v>0</v>
      </c>
    </row>
    <row r="261" customFormat="false" ht="12.75" hidden="true" customHeight="false" outlineLevel="0" collapsed="false">
      <c r="A261" s="16"/>
      <c r="B261" s="17"/>
      <c r="C261" s="25" t="s">
        <v>15</v>
      </c>
      <c r="D261" s="56"/>
      <c r="E261" s="60"/>
    </row>
    <row r="262" customFormat="false" ht="12.75" hidden="true" customHeight="false" outlineLevel="0" collapsed="false">
      <c r="A262" s="16"/>
      <c r="B262" s="17"/>
      <c r="C262" s="25" t="s">
        <v>16</v>
      </c>
      <c r="D262" s="56"/>
      <c r="E262" s="60"/>
    </row>
    <row r="263" customFormat="false" ht="12.75" hidden="true" customHeight="false" outlineLevel="0" collapsed="false">
      <c r="A263" s="16"/>
      <c r="B263" s="17"/>
      <c r="C263" s="25" t="s">
        <v>17</v>
      </c>
      <c r="D263" s="56"/>
      <c r="E263" s="60"/>
    </row>
    <row r="264" customFormat="false" ht="12.75" hidden="true" customHeight="false" outlineLevel="0" collapsed="false">
      <c r="A264" s="16"/>
      <c r="B264" s="17"/>
      <c r="C264" s="25" t="s">
        <v>18</v>
      </c>
      <c r="D264" s="56"/>
      <c r="E264" s="60"/>
    </row>
    <row r="265" customFormat="false" ht="12.75" hidden="true" customHeight="false" outlineLevel="0" collapsed="false">
      <c r="A265" s="16"/>
      <c r="B265" s="17"/>
      <c r="C265" s="25" t="s">
        <v>19</v>
      </c>
      <c r="D265" s="56"/>
      <c r="E265" s="60"/>
    </row>
    <row r="266" customFormat="false" ht="12.75" hidden="true" customHeight="false" outlineLevel="0" collapsed="false">
      <c r="A266" s="16"/>
      <c r="B266" s="17"/>
      <c r="C266" s="23" t="s">
        <v>20</v>
      </c>
      <c r="D266" s="55"/>
      <c r="E266" s="59"/>
    </row>
    <row r="267" customFormat="false" ht="12.75" hidden="true" customHeight="false" outlineLevel="0" collapsed="false">
      <c r="A267" s="16"/>
      <c r="B267" s="27" t="n">
        <v>71003</v>
      </c>
      <c r="C267" s="22" t="s">
        <v>52</v>
      </c>
      <c r="D267" s="53" t="n">
        <f aca="false">SUM(D268,D274)</f>
        <v>0</v>
      </c>
      <c r="E267" s="57" t="n">
        <f aca="false">SUM(E268,E274)</f>
        <v>0</v>
      </c>
    </row>
    <row r="268" customFormat="false" ht="12.75" hidden="true" customHeight="false" outlineLevel="0" collapsed="false">
      <c r="A268" s="16"/>
      <c r="B268" s="17"/>
      <c r="C268" s="23" t="s">
        <v>14</v>
      </c>
      <c r="D268" s="55" t="n">
        <f aca="false">SUM(D269:D273)</f>
        <v>0</v>
      </c>
      <c r="E268" s="59" t="n">
        <f aca="false">SUM(E269:E273)</f>
        <v>0</v>
      </c>
    </row>
    <row r="269" customFormat="false" ht="12.75" hidden="true" customHeight="false" outlineLevel="0" collapsed="false">
      <c r="A269" s="16"/>
      <c r="B269" s="17"/>
      <c r="C269" s="25" t="s">
        <v>15</v>
      </c>
      <c r="D269" s="56"/>
      <c r="E269" s="60"/>
    </row>
    <row r="270" customFormat="false" ht="12.75" hidden="true" customHeight="false" outlineLevel="0" collapsed="false">
      <c r="A270" s="16"/>
      <c r="B270" s="17"/>
      <c r="C270" s="25" t="s">
        <v>16</v>
      </c>
      <c r="D270" s="56"/>
      <c r="E270" s="60"/>
    </row>
    <row r="271" customFormat="false" ht="12.75" hidden="true" customHeight="false" outlineLevel="0" collapsed="false">
      <c r="A271" s="16"/>
      <c r="B271" s="17"/>
      <c r="C271" s="25" t="s">
        <v>17</v>
      </c>
      <c r="D271" s="56"/>
      <c r="E271" s="60"/>
    </row>
    <row r="272" customFormat="false" ht="12.75" hidden="true" customHeight="false" outlineLevel="0" collapsed="false">
      <c r="A272" s="16"/>
      <c r="B272" s="17"/>
      <c r="C272" s="25" t="s">
        <v>18</v>
      </c>
      <c r="D272" s="56"/>
      <c r="E272" s="60"/>
    </row>
    <row r="273" customFormat="false" ht="12.75" hidden="true" customHeight="false" outlineLevel="0" collapsed="false">
      <c r="A273" s="16"/>
      <c r="B273" s="17"/>
      <c r="C273" s="25" t="s">
        <v>19</v>
      </c>
      <c r="D273" s="56"/>
      <c r="E273" s="60"/>
    </row>
    <row r="274" customFormat="false" ht="12.75" hidden="true" customHeight="false" outlineLevel="0" collapsed="false">
      <c r="A274" s="16"/>
      <c r="B274" s="17"/>
      <c r="C274" s="23" t="s">
        <v>20</v>
      </c>
      <c r="D274" s="55"/>
      <c r="E274" s="59"/>
    </row>
    <row r="275" customFormat="false" ht="12.75" hidden="true" customHeight="false" outlineLevel="0" collapsed="false">
      <c r="A275" s="16"/>
      <c r="B275" s="27" t="n">
        <v>71004</v>
      </c>
      <c r="C275" s="22" t="s">
        <v>53</v>
      </c>
      <c r="D275" s="53" t="n">
        <f aca="false">SUM(D276,D282)</f>
        <v>0</v>
      </c>
      <c r="E275" s="57" t="n">
        <f aca="false">SUM(E276,E282)</f>
        <v>0</v>
      </c>
    </row>
    <row r="276" customFormat="false" ht="12.75" hidden="true" customHeight="false" outlineLevel="0" collapsed="false">
      <c r="A276" s="16"/>
      <c r="B276" s="17"/>
      <c r="C276" s="23" t="s">
        <v>14</v>
      </c>
      <c r="D276" s="55" t="n">
        <f aca="false">SUM(D277:D281)</f>
        <v>0</v>
      </c>
      <c r="E276" s="59" t="n">
        <f aca="false">SUM(E277:E281)</f>
        <v>0</v>
      </c>
    </row>
    <row r="277" customFormat="false" ht="12.75" hidden="true" customHeight="false" outlineLevel="0" collapsed="false">
      <c r="A277" s="16"/>
      <c r="B277" s="17"/>
      <c r="C277" s="25" t="s">
        <v>15</v>
      </c>
      <c r="D277" s="56"/>
      <c r="E277" s="60"/>
    </row>
    <row r="278" customFormat="false" ht="12.75" hidden="true" customHeight="false" outlineLevel="0" collapsed="false">
      <c r="A278" s="16"/>
      <c r="B278" s="17"/>
      <c r="C278" s="25" t="s">
        <v>16</v>
      </c>
      <c r="D278" s="56"/>
      <c r="E278" s="60"/>
    </row>
    <row r="279" customFormat="false" ht="12.75" hidden="true" customHeight="false" outlineLevel="0" collapsed="false">
      <c r="A279" s="16"/>
      <c r="B279" s="17"/>
      <c r="C279" s="25" t="s">
        <v>17</v>
      </c>
      <c r="D279" s="56"/>
      <c r="E279" s="60"/>
    </row>
    <row r="280" customFormat="false" ht="12.75" hidden="true" customHeight="false" outlineLevel="0" collapsed="false">
      <c r="A280" s="16"/>
      <c r="B280" s="17"/>
      <c r="C280" s="25" t="s">
        <v>18</v>
      </c>
      <c r="D280" s="56"/>
      <c r="E280" s="60"/>
    </row>
    <row r="281" customFormat="false" ht="12.75" hidden="true" customHeight="false" outlineLevel="0" collapsed="false">
      <c r="A281" s="16"/>
      <c r="B281" s="17"/>
      <c r="C281" s="25" t="s">
        <v>19</v>
      </c>
      <c r="D281" s="56"/>
      <c r="E281" s="60"/>
    </row>
    <row r="282" customFormat="false" ht="12.75" hidden="true" customHeight="false" outlineLevel="0" collapsed="false">
      <c r="A282" s="16"/>
      <c r="B282" s="17"/>
      <c r="C282" s="23" t="s">
        <v>20</v>
      </c>
      <c r="D282" s="55"/>
      <c r="E282" s="59"/>
    </row>
    <row r="283" customFormat="false" ht="21" hidden="true" customHeight="false" outlineLevel="0" collapsed="false">
      <c r="A283" s="16"/>
      <c r="B283" s="27" t="n">
        <v>71013</v>
      </c>
      <c r="C283" s="22" t="s">
        <v>54</v>
      </c>
      <c r="D283" s="53" t="n">
        <f aca="false">SUM(D284,D290)</f>
        <v>0</v>
      </c>
      <c r="E283" s="57" t="n">
        <f aca="false">SUM(E284,E290)</f>
        <v>0</v>
      </c>
    </row>
    <row r="284" customFormat="false" ht="12.75" hidden="true" customHeight="false" outlineLevel="0" collapsed="false">
      <c r="A284" s="16"/>
      <c r="B284" s="17"/>
      <c r="C284" s="23" t="s">
        <v>14</v>
      </c>
      <c r="D284" s="55" t="n">
        <f aca="false">SUM(D285:D289)</f>
        <v>0</v>
      </c>
      <c r="E284" s="59" t="n">
        <f aca="false">SUM(E285:E289)</f>
        <v>0</v>
      </c>
    </row>
    <row r="285" customFormat="false" ht="12.75" hidden="true" customHeight="false" outlineLevel="0" collapsed="false">
      <c r="A285" s="16"/>
      <c r="B285" s="17"/>
      <c r="C285" s="25" t="s">
        <v>15</v>
      </c>
      <c r="D285" s="56"/>
      <c r="E285" s="60"/>
    </row>
    <row r="286" customFormat="false" ht="12.75" hidden="true" customHeight="false" outlineLevel="0" collapsed="false">
      <c r="A286" s="16"/>
      <c r="B286" s="17"/>
      <c r="C286" s="25" t="s">
        <v>16</v>
      </c>
      <c r="D286" s="56"/>
      <c r="E286" s="60"/>
    </row>
    <row r="287" customFormat="false" ht="12.75" hidden="true" customHeight="false" outlineLevel="0" collapsed="false">
      <c r="A287" s="16"/>
      <c r="B287" s="17"/>
      <c r="C287" s="25" t="s">
        <v>17</v>
      </c>
      <c r="D287" s="56"/>
      <c r="E287" s="60"/>
    </row>
    <row r="288" customFormat="false" ht="12.75" hidden="true" customHeight="false" outlineLevel="0" collapsed="false">
      <c r="A288" s="16"/>
      <c r="B288" s="17"/>
      <c r="C288" s="25" t="s">
        <v>18</v>
      </c>
      <c r="D288" s="56"/>
      <c r="E288" s="60"/>
    </row>
    <row r="289" customFormat="false" ht="12.75" hidden="true" customHeight="false" outlineLevel="0" collapsed="false">
      <c r="A289" s="16"/>
      <c r="B289" s="17"/>
      <c r="C289" s="25" t="s">
        <v>19</v>
      </c>
      <c r="D289" s="56"/>
      <c r="E289" s="60"/>
    </row>
    <row r="290" customFormat="false" ht="12.75" hidden="true" customHeight="false" outlineLevel="0" collapsed="false">
      <c r="A290" s="16"/>
      <c r="B290" s="17"/>
      <c r="C290" s="23" t="s">
        <v>20</v>
      </c>
      <c r="D290" s="55"/>
      <c r="E290" s="59"/>
    </row>
    <row r="291" customFormat="false" ht="12.75" hidden="true" customHeight="false" outlineLevel="0" collapsed="false">
      <c r="A291" s="16"/>
      <c r="B291" s="27" t="n">
        <v>71014</v>
      </c>
      <c r="C291" s="22" t="s">
        <v>55</v>
      </c>
      <c r="D291" s="53" t="n">
        <f aca="false">SUM(D292,D298)</f>
        <v>0</v>
      </c>
      <c r="E291" s="57" t="n">
        <f aca="false">SUM(E292,E298)</f>
        <v>0</v>
      </c>
    </row>
    <row r="292" customFormat="false" ht="12.75" hidden="true" customHeight="false" outlineLevel="0" collapsed="false">
      <c r="A292" s="16"/>
      <c r="B292" s="17"/>
      <c r="C292" s="23" t="s">
        <v>14</v>
      </c>
      <c r="D292" s="55" t="n">
        <f aca="false">SUM(D293:D297)</f>
        <v>0</v>
      </c>
      <c r="E292" s="59" t="n">
        <f aca="false">SUM(E293:E297)</f>
        <v>0</v>
      </c>
    </row>
    <row r="293" customFormat="false" ht="12.75" hidden="true" customHeight="false" outlineLevel="0" collapsed="false">
      <c r="A293" s="16"/>
      <c r="B293" s="17"/>
      <c r="C293" s="25" t="s">
        <v>15</v>
      </c>
      <c r="D293" s="56"/>
      <c r="E293" s="60"/>
    </row>
    <row r="294" customFormat="false" ht="12.75" hidden="true" customHeight="false" outlineLevel="0" collapsed="false">
      <c r="A294" s="16"/>
      <c r="B294" s="17"/>
      <c r="C294" s="25" t="s">
        <v>16</v>
      </c>
      <c r="D294" s="56"/>
      <c r="E294" s="60"/>
    </row>
    <row r="295" customFormat="false" ht="12.75" hidden="true" customHeight="false" outlineLevel="0" collapsed="false">
      <c r="A295" s="16"/>
      <c r="B295" s="17"/>
      <c r="C295" s="25" t="s">
        <v>17</v>
      </c>
      <c r="D295" s="56"/>
      <c r="E295" s="60"/>
    </row>
    <row r="296" customFormat="false" ht="12.75" hidden="true" customHeight="false" outlineLevel="0" collapsed="false">
      <c r="A296" s="16"/>
      <c r="B296" s="17"/>
      <c r="C296" s="25" t="s">
        <v>18</v>
      </c>
      <c r="D296" s="56"/>
      <c r="E296" s="60"/>
    </row>
    <row r="297" customFormat="false" ht="12.75" hidden="true" customHeight="false" outlineLevel="0" collapsed="false">
      <c r="A297" s="16"/>
      <c r="B297" s="17"/>
      <c r="C297" s="25" t="s">
        <v>19</v>
      </c>
      <c r="D297" s="56"/>
      <c r="E297" s="60"/>
    </row>
    <row r="298" customFormat="false" ht="12.75" hidden="true" customHeight="false" outlineLevel="0" collapsed="false">
      <c r="A298" s="16"/>
      <c r="B298" s="17"/>
      <c r="C298" s="23" t="s">
        <v>20</v>
      </c>
      <c r="D298" s="55"/>
      <c r="E298" s="59"/>
    </row>
    <row r="299" customFormat="false" ht="12.75" hidden="true" customHeight="false" outlineLevel="0" collapsed="false">
      <c r="A299" s="16"/>
      <c r="B299" s="27" t="n">
        <v>71015</v>
      </c>
      <c r="C299" s="22" t="s">
        <v>56</v>
      </c>
      <c r="D299" s="53" t="n">
        <f aca="false">SUM(D300,D306)</f>
        <v>0</v>
      </c>
      <c r="E299" s="57" t="n">
        <f aca="false">SUM(E300,E306)</f>
        <v>0</v>
      </c>
    </row>
    <row r="300" customFormat="false" ht="12.75" hidden="true" customHeight="false" outlineLevel="0" collapsed="false">
      <c r="A300" s="16"/>
      <c r="B300" s="17"/>
      <c r="C300" s="40" t="s">
        <v>14</v>
      </c>
      <c r="D300" s="55" t="n">
        <f aca="false">SUM(D301:D305)</f>
        <v>0</v>
      </c>
      <c r="E300" s="59" t="n">
        <f aca="false">SUM(E301:E305)</f>
        <v>0</v>
      </c>
    </row>
    <row r="301" customFormat="false" ht="12.75" hidden="true" customHeight="false" outlineLevel="0" collapsed="false">
      <c r="A301" s="16"/>
      <c r="B301" s="17"/>
      <c r="C301" s="25" t="s">
        <v>15</v>
      </c>
      <c r="D301" s="56"/>
      <c r="E301" s="60"/>
    </row>
    <row r="302" customFormat="false" ht="12.75" hidden="true" customHeight="false" outlineLevel="0" collapsed="false">
      <c r="A302" s="16"/>
      <c r="B302" s="17"/>
      <c r="C302" s="25" t="s">
        <v>16</v>
      </c>
      <c r="D302" s="56"/>
      <c r="E302" s="60"/>
    </row>
    <row r="303" customFormat="false" ht="12.75" hidden="true" customHeight="false" outlineLevel="0" collapsed="false">
      <c r="A303" s="16"/>
      <c r="B303" s="17"/>
      <c r="C303" s="25" t="s">
        <v>17</v>
      </c>
      <c r="D303" s="56"/>
      <c r="E303" s="60"/>
    </row>
    <row r="304" customFormat="false" ht="12.75" hidden="true" customHeight="false" outlineLevel="0" collapsed="false">
      <c r="A304" s="16"/>
      <c r="B304" s="17"/>
      <c r="C304" s="25" t="s">
        <v>18</v>
      </c>
      <c r="D304" s="56"/>
      <c r="E304" s="60"/>
    </row>
    <row r="305" customFormat="false" ht="12.75" hidden="true" customHeight="false" outlineLevel="0" collapsed="false">
      <c r="A305" s="16"/>
      <c r="B305" s="17"/>
      <c r="C305" s="25" t="s">
        <v>19</v>
      </c>
      <c r="D305" s="56"/>
      <c r="E305" s="60"/>
    </row>
    <row r="306" customFormat="false" ht="12.75" hidden="true" customHeight="false" outlineLevel="0" collapsed="false">
      <c r="A306" s="16"/>
      <c r="B306" s="17"/>
      <c r="C306" s="23" t="s">
        <v>20</v>
      </c>
      <c r="D306" s="55"/>
      <c r="E306" s="59"/>
    </row>
    <row r="307" customFormat="false" ht="12.75" hidden="true" customHeight="false" outlineLevel="0" collapsed="false">
      <c r="A307" s="16"/>
      <c r="B307" s="27" t="n">
        <v>71020</v>
      </c>
      <c r="C307" s="22" t="s">
        <v>57</v>
      </c>
      <c r="D307" s="53" t="n">
        <f aca="false">SUM(D308,D314)</f>
        <v>0</v>
      </c>
      <c r="E307" s="53" t="n">
        <f aca="false">SUM(E308,E314)</f>
        <v>0</v>
      </c>
    </row>
    <row r="308" customFormat="false" ht="12.75" hidden="true" customHeight="false" outlineLevel="0" collapsed="false">
      <c r="A308" s="16"/>
      <c r="B308" s="17"/>
      <c r="C308" s="40" t="s">
        <v>14</v>
      </c>
      <c r="D308" s="55" t="n">
        <f aca="false">SUM(D309:D313)</f>
        <v>0</v>
      </c>
      <c r="E308" s="55" t="n">
        <f aca="false">SUM(E309:E313)</f>
        <v>0</v>
      </c>
    </row>
    <row r="309" customFormat="false" ht="12.75" hidden="true" customHeight="false" outlineLevel="0" collapsed="false">
      <c r="A309" s="16"/>
      <c r="B309" s="17"/>
      <c r="C309" s="25" t="s">
        <v>15</v>
      </c>
      <c r="D309" s="56"/>
      <c r="E309" s="60"/>
    </row>
    <row r="310" customFormat="false" ht="12.75" hidden="true" customHeight="false" outlineLevel="0" collapsed="false">
      <c r="A310" s="16"/>
      <c r="B310" s="17"/>
      <c r="C310" s="25" t="s">
        <v>16</v>
      </c>
      <c r="D310" s="56"/>
      <c r="E310" s="60"/>
    </row>
    <row r="311" customFormat="false" ht="12.75" hidden="true" customHeight="false" outlineLevel="0" collapsed="false">
      <c r="A311" s="16"/>
      <c r="B311" s="17"/>
      <c r="C311" s="25" t="s">
        <v>17</v>
      </c>
      <c r="D311" s="56"/>
      <c r="E311" s="60"/>
    </row>
    <row r="312" customFormat="false" ht="12.75" hidden="true" customHeight="false" outlineLevel="0" collapsed="false">
      <c r="A312" s="16"/>
      <c r="B312" s="17"/>
      <c r="C312" s="25" t="s">
        <v>18</v>
      </c>
      <c r="D312" s="56"/>
      <c r="E312" s="60"/>
    </row>
    <row r="313" customFormat="false" ht="12.75" hidden="true" customHeight="false" outlineLevel="0" collapsed="false">
      <c r="A313" s="16"/>
      <c r="B313" s="17"/>
      <c r="C313" s="25" t="s">
        <v>19</v>
      </c>
      <c r="D313" s="56"/>
      <c r="E313" s="60"/>
    </row>
    <row r="314" customFormat="false" ht="12.75" hidden="true" customHeight="false" outlineLevel="0" collapsed="false">
      <c r="A314" s="16"/>
      <c r="B314" s="17"/>
      <c r="C314" s="23" t="s">
        <v>20</v>
      </c>
      <c r="D314" s="55"/>
      <c r="E314" s="59"/>
    </row>
    <row r="315" customFormat="false" ht="12.75" hidden="true" customHeight="false" outlineLevel="0" collapsed="false">
      <c r="A315" s="16"/>
      <c r="B315" s="27" t="n">
        <v>71035</v>
      </c>
      <c r="C315" s="22" t="s">
        <v>58</v>
      </c>
      <c r="D315" s="53" t="n">
        <f aca="false">SUM(D316,D322)</f>
        <v>0</v>
      </c>
      <c r="E315" s="57" t="n">
        <f aca="false">SUM(E316,E322)</f>
        <v>0</v>
      </c>
    </row>
    <row r="316" customFormat="false" ht="12.75" hidden="true" customHeight="false" outlineLevel="0" collapsed="false">
      <c r="A316" s="16"/>
      <c r="B316" s="17"/>
      <c r="C316" s="23" t="s">
        <v>14</v>
      </c>
      <c r="D316" s="55" t="n">
        <f aca="false">SUM(D317:D321)</f>
        <v>0</v>
      </c>
      <c r="E316" s="59" t="n">
        <f aca="false">SUM(E317:E321)</f>
        <v>0</v>
      </c>
    </row>
    <row r="317" customFormat="false" ht="12.75" hidden="true" customHeight="false" outlineLevel="0" collapsed="false">
      <c r="A317" s="16"/>
      <c r="B317" s="17"/>
      <c r="C317" s="25" t="s">
        <v>15</v>
      </c>
      <c r="D317" s="56"/>
      <c r="E317" s="60"/>
    </row>
    <row r="318" customFormat="false" ht="12.75" hidden="true" customHeight="false" outlineLevel="0" collapsed="false">
      <c r="A318" s="16"/>
      <c r="B318" s="17"/>
      <c r="C318" s="25" t="s">
        <v>16</v>
      </c>
      <c r="D318" s="56"/>
      <c r="E318" s="60"/>
    </row>
    <row r="319" customFormat="false" ht="12.75" hidden="true" customHeight="false" outlineLevel="0" collapsed="false">
      <c r="A319" s="16"/>
      <c r="B319" s="17"/>
      <c r="C319" s="25" t="s">
        <v>17</v>
      </c>
      <c r="D319" s="56"/>
      <c r="E319" s="60"/>
    </row>
    <row r="320" customFormat="false" ht="12.75" hidden="true" customHeight="false" outlineLevel="0" collapsed="false">
      <c r="A320" s="16"/>
      <c r="B320" s="17"/>
      <c r="C320" s="25" t="s">
        <v>18</v>
      </c>
      <c r="D320" s="56"/>
      <c r="E320" s="60"/>
    </row>
    <row r="321" customFormat="false" ht="12.75" hidden="true" customHeight="false" outlineLevel="0" collapsed="false">
      <c r="A321" s="16"/>
      <c r="B321" s="17"/>
      <c r="C321" s="25" t="s">
        <v>19</v>
      </c>
      <c r="D321" s="56"/>
      <c r="E321" s="60"/>
    </row>
    <row r="322" customFormat="false" ht="12.75" hidden="true" customHeight="false" outlineLevel="0" collapsed="false">
      <c r="A322" s="16"/>
      <c r="B322" s="17"/>
      <c r="C322" s="23" t="s">
        <v>20</v>
      </c>
      <c r="D322" s="55"/>
      <c r="E322" s="59"/>
    </row>
    <row r="323" customFormat="false" ht="12.75" hidden="true" customHeight="false" outlineLevel="0" collapsed="false">
      <c r="A323" s="16"/>
      <c r="B323" s="27" t="n">
        <v>71095</v>
      </c>
      <c r="C323" s="22" t="s">
        <v>30</v>
      </c>
      <c r="D323" s="53" t="n">
        <f aca="false">SUM(D324,D330)</f>
        <v>0</v>
      </c>
      <c r="E323" s="57" t="n">
        <f aca="false">SUM(E324,E330)</f>
        <v>0</v>
      </c>
    </row>
    <row r="324" customFormat="false" ht="12.75" hidden="true" customHeight="false" outlineLevel="0" collapsed="false">
      <c r="A324" s="16"/>
      <c r="B324" s="17"/>
      <c r="C324" s="23" t="s">
        <v>14</v>
      </c>
      <c r="D324" s="55" t="n">
        <f aca="false">SUM(D325:D329)</f>
        <v>0</v>
      </c>
      <c r="E324" s="59" t="n">
        <f aca="false">SUM(E325:E329)</f>
        <v>0</v>
      </c>
    </row>
    <row r="325" customFormat="false" ht="12.75" hidden="true" customHeight="false" outlineLevel="0" collapsed="false">
      <c r="A325" s="16"/>
      <c r="B325" s="17"/>
      <c r="C325" s="25" t="s">
        <v>15</v>
      </c>
      <c r="D325" s="56"/>
      <c r="E325" s="60"/>
    </row>
    <row r="326" customFormat="false" ht="12.75" hidden="true" customHeight="false" outlineLevel="0" collapsed="false">
      <c r="A326" s="16"/>
      <c r="B326" s="17"/>
      <c r="C326" s="25" t="s">
        <v>16</v>
      </c>
      <c r="D326" s="56"/>
      <c r="E326" s="60"/>
    </row>
    <row r="327" customFormat="false" ht="12.75" hidden="true" customHeight="false" outlineLevel="0" collapsed="false">
      <c r="A327" s="16"/>
      <c r="B327" s="17"/>
      <c r="C327" s="25" t="s">
        <v>17</v>
      </c>
      <c r="D327" s="56"/>
      <c r="E327" s="60"/>
    </row>
    <row r="328" customFormat="false" ht="12.75" hidden="true" customHeight="false" outlineLevel="0" collapsed="false">
      <c r="A328" s="16"/>
      <c r="B328" s="17"/>
      <c r="C328" s="25" t="s">
        <v>18</v>
      </c>
      <c r="D328" s="56"/>
      <c r="E328" s="60"/>
    </row>
    <row r="329" customFormat="false" ht="12.75" hidden="true" customHeight="false" outlineLevel="0" collapsed="false">
      <c r="A329" s="16"/>
      <c r="B329" s="17"/>
      <c r="C329" s="25" t="s">
        <v>19</v>
      </c>
      <c r="D329" s="56"/>
      <c r="E329" s="60"/>
    </row>
    <row r="330" customFormat="false" ht="12.75" hidden="true" customHeight="false" outlineLevel="0" collapsed="false">
      <c r="A330" s="16"/>
      <c r="B330" s="17"/>
      <c r="C330" s="23" t="s">
        <v>20</v>
      </c>
      <c r="D330" s="55"/>
      <c r="E330" s="59"/>
    </row>
    <row r="331" customFormat="false" ht="12.75" hidden="false" customHeight="false" outlineLevel="0" collapsed="false">
      <c r="A331" s="31" t="n">
        <v>750</v>
      </c>
      <c r="B331" s="17"/>
      <c r="C331" s="18" t="s">
        <v>59</v>
      </c>
      <c r="D331" s="53" t="n">
        <f aca="false">SUM(D339,D347,D355,D363,D371,D379,D387,D395,D403)</f>
        <v>16085000</v>
      </c>
      <c r="E331" s="53" t="n">
        <f aca="false">SUM(E339,E347,E355,E363,E371,E379,E387,E395,E403)</f>
        <v>16085000</v>
      </c>
    </row>
    <row r="332" customFormat="false" ht="12.75" hidden="false" customHeight="false" outlineLevel="0" collapsed="false">
      <c r="A332" s="16"/>
      <c r="B332" s="17"/>
      <c r="C332" s="20" t="s">
        <v>14</v>
      </c>
      <c r="D332" s="54" t="n">
        <f aca="false">SUM(D340,D348,D356,D364,D372,D380,D388,D396,D404)</f>
        <v>13585000</v>
      </c>
      <c r="E332" s="54" t="n">
        <f aca="false">SUM(E340,E348,E356,E364,E372,E380,E388,E396,E404)</f>
        <v>13585000</v>
      </c>
    </row>
    <row r="333" customFormat="false" ht="12.75" hidden="false" customHeight="false" outlineLevel="0" collapsed="false">
      <c r="A333" s="16"/>
      <c r="B333" s="17"/>
      <c r="C333" s="20" t="s">
        <v>15</v>
      </c>
      <c r="D333" s="54" t="n">
        <f aca="false">SUM(D341,D349,D357,D365,D373,D381,D389,D397,D405)</f>
        <v>9915000</v>
      </c>
      <c r="E333" s="54" t="n">
        <f aca="false">SUM(E341,E349,E357,E365,E373,E381,E389,E397,E405)</f>
        <v>9915000</v>
      </c>
    </row>
    <row r="334" customFormat="false" ht="12.75" hidden="false" customHeight="false" outlineLevel="0" collapsed="false">
      <c r="A334" s="16"/>
      <c r="B334" s="17"/>
      <c r="C334" s="20" t="s">
        <v>16</v>
      </c>
      <c r="D334" s="54" t="n">
        <f aca="false">SUM(D342,D350,D358,D366,D374,D382,D390,D398,D406)</f>
        <v>0</v>
      </c>
      <c r="E334" s="54" t="n">
        <f aca="false">SUM(E342,E350,E358,E366,E374,E382,E390,E398,E406)</f>
        <v>0</v>
      </c>
    </row>
    <row r="335" customFormat="false" ht="12.75" hidden="false" customHeight="false" outlineLevel="0" collapsed="false">
      <c r="A335" s="16"/>
      <c r="B335" s="17"/>
      <c r="C335" s="20" t="s">
        <v>17</v>
      </c>
      <c r="D335" s="54" t="n">
        <f aca="false">SUM(D343,D351,D359,D367,D375,D383,D391,D399,D407)</f>
        <v>3670000</v>
      </c>
      <c r="E335" s="54" t="n">
        <f aca="false">SUM(E343,E351,E359,E367,E375,E383,E391,E399,E407)</f>
        <v>3670000</v>
      </c>
    </row>
    <row r="336" customFormat="false" ht="12.75" hidden="false" customHeight="false" outlineLevel="0" collapsed="false">
      <c r="A336" s="16"/>
      <c r="B336" s="17"/>
      <c r="C336" s="20" t="s">
        <v>18</v>
      </c>
      <c r="D336" s="54" t="n">
        <f aca="false">SUM(D344,D352,D360,D368,D376,D384,D392,D400,D408)</f>
        <v>0</v>
      </c>
      <c r="E336" s="54" t="n">
        <f aca="false">SUM(E344,E352,E360,E368,E376,E384,E392,E400,E408)</f>
        <v>0</v>
      </c>
    </row>
    <row r="337" customFormat="false" ht="12.75" hidden="false" customHeight="false" outlineLevel="0" collapsed="false">
      <c r="A337" s="16"/>
      <c r="B337" s="17"/>
      <c r="C337" s="20" t="s">
        <v>19</v>
      </c>
      <c r="D337" s="54" t="n">
        <f aca="false">SUM(D345,D353,D361,D369,D377,D385,D393,D401,D409)</f>
        <v>0</v>
      </c>
      <c r="E337" s="54" t="n">
        <f aca="false">SUM(E345,E353,E361,E369,E377,E385,E393,E401,E409)</f>
        <v>0</v>
      </c>
    </row>
    <row r="338" customFormat="false" ht="12.75" hidden="false" customHeight="false" outlineLevel="0" collapsed="false">
      <c r="A338" s="16"/>
      <c r="B338" s="17"/>
      <c r="C338" s="20" t="s">
        <v>20</v>
      </c>
      <c r="D338" s="54" t="n">
        <f aca="false">SUM(D346,D354,D362,D370,D378,D386,D394,D402,D410)</f>
        <v>2500000</v>
      </c>
      <c r="E338" s="54" t="n">
        <f aca="false">SUM(E346,E354,E362,E370,E378,E386,E394,E402,E410)</f>
        <v>2500000</v>
      </c>
    </row>
    <row r="339" customFormat="false" ht="12.75" hidden="true" customHeight="false" outlineLevel="0" collapsed="false">
      <c r="A339" s="16"/>
      <c r="B339" s="27" t="n">
        <v>75011</v>
      </c>
      <c r="C339" s="22" t="s">
        <v>60</v>
      </c>
      <c r="D339" s="53" t="n">
        <f aca="false">SUM(D340,D346)</f>
        <v>0</v>
      </c>
      <c r="E339" s="57" t="n">
        <f aca="false">SUM(E340,E346)</f>
        <v>0</v>
      </c>
    </row>
    <row r="340" customFormat="false" ht="12.75" hidden="true" customHeight="false" outlineLevel="0" collapsed="false">
      <c r="A340" s="16"/>
      <c r="B340" s="17"/>
      <c r="C340" s="23" t="s">
        <v>14</v>
      </c>
      <c r="D340" s="55" t="n">
        <f aca="false">SUM(D341:D345)</f>
        <v>0</v>
      </c>
      <c r="E340" s="59" t="n">
        <f aca="false">SUM(E341:E345)</f>
        <v>0</v>
      </c>
    </row>
    <row r="341" customFormat="false" ht="12.75" hidden="true" customHeight="false" outlineLevel="0" collapsed="false">
      <c r="A341" s="16"/>
      <c r="B341" s="17"/>
      <c r="C341" s="25" t="s">
        <v>15</v>
      </c>
      <c r="D341" s="56"/>
      <c r="E341" s="60"/>
    </row>
    <row r="342" customFormat="false" ht="12.75" hidden="true" customHeight="false" outlineLevel="0" collapsed="false">
      <c r="A342" s="16"/>
      <c r="B342" s="17"/>
      <c r="C342" s="25" t="s">
        <v>16</v>
      </c>
      <c r="D342" s="56"/>
      <c r="E342" s="60"/>
    </row>
    <row r="343" customFormat="false" ht="12.75" hidden="true" customHeight="false" outlineLevel="0" collapsed="false">
      <c r="A343" s="16"/>
      <c r="B343" s="17"/>
      <c r="C343" s="25" t="s">
        <v>17</v>
      </c>
      <c r="D343" s="56"/>
      <c r="E343" s="60"/>
    </row>
    <row r="344" customFormat="false" ht="12.75" hidden="true" customHeight="false" outlineLevel="0" collapsed="false">
      <c r="A344" s="16"/>
      <c r="B344" s="17"/>
      <c r="C344" s="25" t="s">
        <v>18</v>
      </c>
      <c r="D344" s="56"/>
      <c r="E344" s="60"/>
    </row>
    <row r="345" customFormat="false" ht="12.75" hidden="true" customHeight="false" outlineLevel="0" collapsed="false">
      <c r="A345" s="16"/>
      <c r="B345" s="17"/>
      <c r="C345" s="25" t="s">
        <v>19</v>
      </c>
      <c r="D345" s="56"/>
      <c r="E345" s="60"/>
    </row>
    <row r="346" customFormat="false" ht="12.75" hidden="true" customHeight="false" outlineLevel="0" collapsed="false">
      <c r="A346" s="16"/>
      <c r="B346" s="17"/>
      <c r="C346" s="23" t="s">
        <v>20</v>
      </c>
      <c r="D346" s="55"/>
      <c r="E346" s="59"/>
    </row>
    <row r="347" customFormat="false" ht="21" hidden="false" customHeight="false" outlineLevel="0" collapsed="false">
      <c r="A347" s="16"/>
      <c r="B347" s="27" t="n">
        <v>75022</v>
      </c>
      <c r="C347" s="22" t="s">
        <v>61</v>
      </c>
      <c r="D347" s="53" t="n">
        <f aca="false">SUM(D348,D354)</f>
        <v>570000</v>
      </c>
      <c r="E347" s="57" t="n">
        <f aca="false">SUM(E348,E354)</f>
        <v>570000</v>
      </c>
    </row>
    <row r="348" customFormat="false" ht="12.75" hidden="false" customHeight="false" outlineLevel="0" collapsed="false">
      <c r="A348" s="16"/>
      <c r="B348" s="17"/>
      <c r="C348" s="23" t="s">
        <v>14</v>
      </c>
      <c r="D348" s="55" t="n">
        <f aca="false">SUM(D349:D353)</f>
        <v>570000</v>
      </c>
      <c r="E348" s="59" t="n">
        <f aca="false">SUM(E349:E353)</f>
        <v>570000</v>
      </c>
    </row>
    <row r="349" customFormat="false" ht="12.75" hidden="false" customHeight="false" outlineLevel="0" collapsed="false">
      <c r="A349" s="16"/>
      <c r="B349" s="17"/>
      <c r="C349" s="25" t="s">
        <v>15</v>
      </c>
      <c r="D349" s="56"/>
      <c r="E349" s="60"/>
    </row>
    <row r="350" customFormat="false" ht="12.75" hidden="false" customHeight="false" outlineLevel="0" collapsed="false">
      <c r="A350" s="16"/>
      <c r="B350" s="17"/>
      <c r="C350" s="25" t="s">
        <v>16</v>
      </c>
      <c r="D350" s="56"/>
      <c r="E350" s="60"/>
    </row>
    <row r="351" customFormat="false" ht="12.75" hidden="false" customHeight="false" outlineLevel="0" collapsed="false">
      <c r="A351" s="16"/>
      <c r="B351" s="17"/>
      <c r="C351" s="25" t="s">
        <v>17</v>
      </c>
      <c r="D351" s="56" t="n">
        <v>570000</v>
      </c>
      <c r="E351" s="60" t="n">
        <v>570000</v>
      </c>
    </row>
    <row r="352" customFormat="false" ht="12.75" hidden="false" customHeight="false" outlineLevel="0" collapsed="false">
      <c r="A352" s="16"/>
      <c r="B352" s="17"/>
      <c r="C352" s="25" t="s">
        <v>18</v>
      </c>
      <c r="D352" s="56"/>
      <c r="E352" s="60"/>
    </row>
    <row r="353" customFormat="false" ht="12.75" hidden="false" customHeight="false" outlineLevel="0" collapsed="false">
      <c r="A353" s="16"/>
      <c r="B353" s="17"/>
      <c r="C353" s="25" t="s">
        <v>19</v>
      </c>
      <c r="D353" s="56"/>
      <c r="E353" s="60"/>
    </row>
    <row r="354" customFormat="false" ht="12.75" hidden="false" customHeight="false" outlineLevel="0" collapsed="false">
      <c r="A354" s="16"/>
      <c r="B354" s="17"/>
      <c r="C354" s="23" t="s">
        <v>20</v>
      </c>
      <c r="D354" s="55"/>
      <c r="E354" s="59"/>
    </row>
    <row r="355" customFormat="false" ht="21" hidden="false" customHeight="false" outlineLevel="0" collapsed="false">
      <c r="A355" s="16"/>
      <c r="B355" s="27" t="n">
        <v>75023</v>
      </c>
      <c r="C355" s="22" t="s">
        <v>62</v>
      </c>
      <c r="D355" s="53" t="n">
        <f aca="false">SUM(D356,D362)</f>
        <v>15515000</v>
      </c>
      <c r="E355" s="57" t="n">
        <f aca="false">SUM(E356,E362)</f>
        <v>15515000</v>
      </c>
    </row>
    <row r="356" customFormat="false" ht="12.75" hidden="false" customHeight="false" outlineLevel="0" collapsed="false">
      <c r="A356" s="16"/>
      <c r="B356" s="17"/>
      <c r="C356" s="23" t="s">
        <v>14</v>
      </c>
      <c r="D356" s="55" t="n">
        <f aca="false">SUM(D357:D361)</f>
        <v>13015000</v>
      </c>
      <c r="E356" s="59" t="n">
        <f aca="false">SUM(E357:E361)</f>
        <v>13015000</v>
      </c>
    </row>
    <row r="357" customFormat="false" ht="12.75" hidden="false" customHeight="false" outlineLevel="0" collapsed="false">
      <c r="A357" s="16"/>
      <c r="B357" s="17"/>
      <c r="C357" s="25" t="s">
        <v>15</v>
      </c>
      <c r="D357" s="56" t="n">
        <v>9915000</v>
      </c>
      <c r="E357" s="60" t="n">
        <v>9915000</v>
      </c>
    </row>
    <row r="358" customFormat="false" ht="12.75" hidden="false" customHeight="false" outlineLevel="0" collapsed="false">
      <c r="A358" s="16"/>
      <c r="B358" s="17"/>
      <c r="C358" s="25" t="s">
        <v>16</v>
      </c>
      <c r="D358" s="56"/>
      <c r="E358" s="60"/>
    </row>
    <row r="359" customFormat="false" ht="12.75" hidden="false" customHeight="false" outlineLevel="0" collapsed="false">
      <c r="A359" s="16"/>
      <c r="B359" s="17"/>
      <c r="C359" s="25" t="s">
        <v>17</v>
      </c>
      <c r="D359" s="56" t="n">
        <v>3100000</v>
      </c>
      <c r="E359" s="60" t="n">
        <v>3100000</v>
      </c>
    </row>
    <row r="360" customFormat="false" ht="12.75" hidden="false" customHeight="false" outlineLevel="0" collapsed="false">
      <c r="A360" s="16"/>
      <c r="B360" s="17"/>
      <c r="C360" s="25" t="s">
        <v>18</v>
      </c>
      <c r="D360" s="56"/>
      <c r="E360" s="60"/>
    </row>
    <row r="361" customFormat="false" ht="12.75" hidden="false" customHeight="false" outlineLevel="0" collapsed="false">
      <c r="A361" s="16"/>
      <c r="B361" s="17"/>
      <c r="C361" s="25" t="s">
        <v>19</v>
      </c>
      <c r="D361" s="56"/>
      <c r="E361" s="60"/>
    </row>
    <row r="362" customFormat="false" ht="12.75" hidden="false" customHeight="false" outlineLevel="0" collapsed="false">
      <c r="A362" s="16"/>
      <c r="B362" s="17"/>
      <c r="C362" s="23" t="s">
        <v>20</v>
      </c>
      <c r="D362" s="55" t="n">
        <v>2500000</v>
      </c>
      <c r="E362" s="59" t="n">
        <v>2500000</v>
      </c>
    </row>
    <row r="363" customFormat="false" ht="12.75" hidden="true" customHeight="false" outlineLevel="0" collapsed="false">
      <c r="A363" s="16"/>
      <c r="B363" s="27" t="n">
        <v>75045</v>
      </c>
      <c r="C363" s="22" t="s">
        <v>63</v>
      </c>
      <c r="D363" s="53" t="n">
        <f aca="false">SUM(D364,D370)</f>
        <v>0</v>
      </c>
      <c r="E363" s="57" t="n">
        <f aca="false">SUM(E364,E370)</f>
        <v>0</v>
      </c>
    </row>
    <row r="364" customFormat="false" ht="12.75" hidden="true" customHeight="false" outlineLevel="0" collapsed="false">
      <c r="A364" s="16"/>
      <c r="B364" s="17"/>
      <c r="C364" s="23" t="s">
        <v>14</v>
      </c>
      <c r="D364" s="55" t="n">
        <f aca="false">SUM(D365:D369)</f>
        <v>0</v>
      </c>
      <c r="E364" s="59" t="n">
        <f aca="false">SUM(E365:E369)</f>
        <v>0</v>
      </c>
    </row>
    <row r="365" customFormat="false" ht="12.75" hidden="true" customHeight="false" outlineLevel="0" collapsed="false">
      <c r="A365" s="16"/>
      <c r="B365" s="17"/>
      <c r="C365" s="25" t="s">
        <v>15</v>
      </c>
      <c r="D365" s="56"/>
      <c r="E365" s="60"/>
    </row>
    <row r="366" customFormat="false" ht="12.75" hidden="true" customHeight="false" outlineLevel="0" collapsed="false">
      <c r="A366" s="16"/>
      <c r="B366" s="17"/>
      <c r="C366" s="25" t="s">
        <v>16</v>
      </c>
      <c r="D366" s="56"/>
      <c r="E366" s="60"/>
    </row>
    <row r="367" customFormat="false" ht="12.75" hidden="true" customHeight="false" outlineLevel="0" collapsed="false">
      <c r="A367" s="16"/>
      <c r="B367" s="17"/>
      <c r="C367" s="25" t="s">
        <v>17</v>
      </c>
      <c r="D367" s="56"/>
      <c r="E367" s="60"/>
    </row>
    <row r="368" customFormat="false" ht="12.75" hidden="true" customHeight="false" outlineLevel="0" collapsed="false">
      <c r="A368" s="16"/>
      <c r="B368" s="17"/>
      <c r="C368" s="25" t="s">
        <v>18</v>
      </c>
      <c r="D368" s="56"/>
      <c r="E368" s="60"/>
    </row>
    <row r="369" customFormat="false" ht="12.75" hidden="true" customHeight="false" outlineLevel="0" collapsed="false">
      <c r="A369" s="16"/>
      <c r="B369" s="17"/>
      <c r="C369" s="25" t="s">
        <v>19</v>
      </c>
      <c r="D369" s="56"/>
      <c r="E369" s="60"/>
    </row>
    <row r="370" customFormat="false" ht="12.75" hidden="true" customHeight="false" outlineLevel="0" collapsed="false">
      <c r="A370" s="16"/>
      <c r="B370" s="17"/>
      <c r="C370" s="23" t="s">
        <v>20</v>
      </c>
      <c r="D370" s="55"/>
      <c r="E370" s="59"/>
    </row>
    <row r="371" customFormat="false" ht="21" hidden="true" customHeight="false" outlineLevel="0" collapsed="false">
      <c r="A371" s="16"/>
      <c r="B371" s="27" t="s">
        <v>64</v>
      </c>
      <c r="C371" s="22" t="s">
        <v>65</v>
      </c>
      <c r="D371" s="53" t="n">
        <f aca="false">SUM(D372,D378)</f>
        <v>0</v>
      </c>
      <c r="E371" s="53" t="n">
        <f aca="false">SUM(E372,E378)</f>
        <v>0</v>
      </c>
    </row>
    <row r="372" customFormat="false" ht="12.75" hidden="true" customHeight="false" outlineLevel="0" collapsed="false">
      <c r="A372" s="16"/>
      <c r="B372" s="17"/>
      <c r="C372" s="23" t="s">
        <v>14</v>
      </c>
      <c r="D372" s="55" t="n">
        <f aca="false">SUM(D373:D377)</f>
        <v>0</v>
      </c>
      <c r="E372" s="55" t="n">
        <f aca="false">SUM(E373:E377)</f>
        <v>0</v>
      </c>
    </row>
    <row r="373" customFormat="false" ht="12.75" hidden="true" customHeight="false" outlineLevel="0" collapsed="false">
      <c r="A373" s="16"/>
      <c r="B373" s="17"/>
      <c r="C373" s="25" t="s">
        <v>15</v>
      </c>
      <c r="D373" s="56"/>
      <c r="E373" s="59"/>
    </row>
    <row r="374" customFormat="false" ht="12.75" hidden="true" customHeight="false" outlineLevel="0" collapsed="false">
      <c r="A374" s="16"/>
      <c r="B374" s="17"/>
      <c r="C374" s="25" t="s">
        <v>16</v>
      </c>
      <c r="D374" s="56"/>
      <c r="E374" s="59"/>
    </row>
    <row r="375" customFormat="false" ht="12.75" hidden="true" customHeight="false" outlineLevel="0" collapsed="false">
      <c r="A375" s="16"/>
      <c r="B375" s="17"/>
      <c r="C375" s="25" t="s">
        <v>17</v>
      </c>
      <c r="D375" s="56"/>
      <c r="E375" s="59"/>
    </row>
    <row r="376" customFormat="false" ht="12.75" hidden="true" customHeight="false" outlineLevel="0" collapsed="false">
      <c r="A376" s="16"/>
      <c r="B376" s="17"/>
      <c r="C376" s="25" t="s">
        <v>18</v>
      </c>
      <c r="D376" s="55"/>
      <c r="E376" s="59"/>
    </row>
    <row r="377" customFormat="false" ht="12.75" hidden="true" customHeight="false" outlineLevel="0" collapsed="false">
      <c r="A377" s="16"/>
      <c r="B377" s="17"/>
      <c r="C377" s="25" t="s">
        <v>19</v>
      </c>
      <c r="D377" s="55"/>
      <c r="E377" s="59"/>
    </row>
    <row r="378" customFormat="false" ht="12.75" hidden="true" customHeight="false" outlineLevel="0" collapsed="false">
      <c r="A378" s="16"/>
      <c r="B378" s="17"/>
      <c r="C378" s="23" t="s">
        <v>20</v>
      </c>
      <c r="D378" s="55"/>
      <c r="E378" s="59"/>
    </row>
    <row r="379" customFormat="false" ht="12.75" hidden="true" customHeight="false" outlineLevel="0" collapsed="false">
      <c r="A379" s="16"/>
      <c r="B379" s="27" t="s">
        <v>66</v>
      </c>
      <c r="C379" s="22" t="s">
        <v>67</v>
      </c>
      <c r="D379" s="53" t="n">
        <f aca="false">SUM(D380,D386)</f>
        <v>0</v>
      </c>
      <c r="E379" s="53" t="n">
        <f aca="false">SUM(E380,E386)</f>
        <v>0</v>
      </c>
    </row>
    <row r="380" customFormat="false" ht="12.75" hidden="true" customHeight="false" outlineLevel="0" collapsed="false">
      <c r="A380" s="16"/>
      <c r="B380" s="17"/>
      <c r="C380" s="23" t="s">
        <v>14</v>
      </c>
      <c r="D380" s="55" t="n">
        <f aca="false">SUM(D381:D385)</f>
        <v>0</v>
      </c>
      <c r="E380" s="55" t="n">
        <f aca="false">SUM(E381:E385)</f>
        <v>0</v>
      </c>
    </row>
    <row r="381" customFormat="false" ht="12.75" hidden="true" customHeight="false" outlineLevel="0" collapsed="false">
      <c r="A381" s="16"/>
      <c r="B381" s="17"/>
      <c r="C381" s="25" t="s">
        <v>15</v>
      </c>
      <c r="D381" s="56"/>
      <c r="E381" s="59"/>
    </row>
    <row r="382" customFormat="false" ht="12.75" hidden="true" customHeight="false" outlineLevel="0" collapsed="false">
      <c r="A382" s="16"/>
      <c r="B382" s="17"/>
      <c r="C382" s="25" t="s">
        <v>16</v>
      </c>
      <c r="D382" s="56"/>
      <c r="E382" s="59"/>
    </row>
    <row r="383" customFormat="false" ht="12.75" hidden="true" customHeight="false" outlineLevel="0" collapsed="false">
      <c r="A383" s="16"/>
      <c r="B383" s="17"/>
      <c r="C383" s="25" t="s">
        <v>17</v>
      </c>
      <c r="D383" s="56"/>
      <c r="E383" s="59"/>
    </row>
    <row r="384" customFormat="false" ht="12.75" hidden="true" customHeight="false" outlineLevel="0" collapsed="false">
      <c r="A384" s="16"/>
      <c r="B384" s="17"/>
      <c r="C384" s="25" t="s">
        <v>18</v>
      </c>
      <c r="D384" s="55"/>
      <c r="E384" s="59"/>
    </row>
    <row r="385" customFormat="false" ht="12.75" hidden="true" customHeight="false" outlineLevel="0" collapsed="false">
      <c r="A385" s="16"/>
      <c r="B385" s="17"/>
      <c r="C385" s="25" t="s">
        <v>19</v>
      </c>
      <c r="D385" s="55"/>
      <c r="E385" s="59"/>
    </row>
    <row r="386" customFormat="false" ht="12.75" hidden="true" customHeight="false" outlineLevel="0" collapsed="false">
      <c r="A386" s="16"/>
      <c r="B386" s="17"/>
      <c r="C386" s="23" t="s">
        <v>20</v>
      </c>
      <c r="D386" s="55"/>
      <c r="E386" s="59"/>
    </row>
    <row r="387" customFormat="false" ht="42" hidden="true" customHeight="false" outlineLevel="0" collapsed="false">
      <c r="A387" s="16"/>
      <c r="B387" s="27" t="n">
        <v>75053</v>
      </c>
      <c r="C387" s="22" t="s">
        <v>68</v>
      </c>
      <c r="D387" s="53" t="n">
        <f aca="false">SUM(D388,D394)</f>
        <v>0</v>
      </c>
      <c r="E387" s="57" t="n">
        <f aca="false">SUM(E388,E394)</f>
        <v>0</v>
      </c>
    </row>
    <row r="388" customFormat="false" ht="12.75" hidden="true" customHeight="false" outlineLevel="0" collapsed="false">
      <c r="A388" s="16"/>
      <c r="B388" s="17"/>
      <c r="C388" s="23" t="s">
        <v>14</v>
      </c>
      <c r="D388" s="55" t="n">
        <f aca="false">SUM(D389:D393)</f>
        <v>0</v>
      </c>
      <c r="E388" s="59" t="n">
        <f aca="false">SUM(E389:E393)</f>
        <v>0</v>
      </c>
    </row>
    <row r="389" customFormat="false" ht="12.75" hidden="true" customHeight="false" outlineLevel="0" collapsed="false">
      <c r="A389" s="16"/>
      <c r="B389" s="17"/>
      <c r="C389" s="25" t="s">
        <v>15</v>
      </c>
      <c r="D389" s="56"/>
      <c r="E389" s="60"/>
    </row>
    <row r="390" customFormat="false" ht="12.75" hidden="true" customHeight="false" outlineLevel="0" collapsed="false">
      <c r="A390" s="16"/>
      <c r="B390" s="17"/>
      <c r="C390" s="25" t="s">
        <v>16</v>
      </c>
      <c r="D390" s="56"/>
      <c r="E390" s="60"/>
    </row>
    <row r="391" customFormat="false" ht="12.75" hidden="true" customHeight="false" outlineLevel="0" collapsed="false">
      <c r="A391" s="16"/>
      <c r="B391" s="17"/>
      <c r="C391" s="25" t="s">
        <v>17</v>
      </c>
      <c r="D391" s="56"/>
      <c r="E391" s="60"/>
    </row>
    <row r="392" customFormat="false" ht="12.75" hidden="true" customHeight="false" outlineLevel="0" collapsed="false">
      <c r="A392" s="16"/>
      <c r="B392" s="17"/>
      <c r="C392" s="25" t="s">
        <v>18</v>
      </c>
      <c r="D392" s="56"/>
      <c r="E392" s="60"/>
    </row>
    <row r="393" customFormat="false" ht="12.75" hidden="true" customHeight="false" outlineLevel="0" collapsed="false">
      <c r="A393" s="16"/>
      <c r="B393" s="17"/>
      <c r="C393" s="25" t="s">
        <v>19</v>
      </c>
      <c r="D393" s="56"/>
      <c r="E393" s="60"/>
    </row>
    <row r="394" customFormat="false" ht="12.75" hidden="true" customHeight="false" outlineLevel="0" collapsed="false">
      <c r="A394" s="16"/>
      <c r="B394" s="17"/>
      <c r="C394" s="23" t="s">
        <v>20</v>
      </c>
      <c r="D394" s="55"/>
      <c r="E394" s="59"/>
    </row>
    <row r="395" customFormat="false" ht="21" hidden="true" customHeight="false" outlineLevel="0" collapsed="false">
      <c r="A395" s="16"/>
      <c r="B395" s="27" t="n">
        <v>75075</v>
      </c>
      <c r="C395" s="22" t="s">
        <v>69</v>
      </c>
      <c r="D395" s="53" t="n">
        <f aca="false">SUM(D396,D402)</f>
        <v>0</v>
      </c>
      <c r="E395" s="57" t="n">
        <f aca="false">SUM(E396,E402)</f>
        <v>0</v>
      </c>
    </row>
    <row r="396" customFormat="false" ht="12.75" hidden="true" customHeight="false" outlineLevel="0" collapsed="false">
      <c r="A396" s="16"/>
      <c r="B396" s="17"/>
      <c r="C396" s="23" t="s">
        <v>14</v>
      </c>
      <c r="D396" s="55" t="n">
        <f aca="false">SUM(D397:D401)</f>
        <v>0</v>
      </c>
      <c r="E396" s="59" t="n">
        <f aca="false">SUM(E397:E401)</f>
        <v>0</v>
      </c>
    </row>
    <row r="397" customFormat="false" ht="12.75" hidden="true" customHeight="false" outlineLevel="0" collapsed="false">
      <c r="A397" s="16"/>
      <c r="B397" s="17"/>
      <c r="C397" s="25" t="s">
        <v>15</v>
      </c>
      <c r="D397" s="56"/>
      <c r="E397" s="60"/>
    </row>
    <row r="398" customFormat="false" ht="12.75" hidden="true" customHeight="false" outlineLevel="0" collapsed="false">
      <c r="A398" s="16"/>
      <c r="B398" s="17"/>
      <c r="C398" s="25" t="s">
        <v>16</v>
      </c>
      <c r="D398" s="56"/>
      <c r="E398" s="60"/>
    </row>
    <row r="399" customFormat="false" ht="12.75" hidden="true" customHeight="false" outlineLevel="0" collapsed="false">
      <c r="A399" s="16"/>
      <c r="B399" s="17"/>
      <c r="C399" s="25" t="s">
        <v>17</v>
      </c>
      <c r="D399" s="56"/>
      <c r="E399" s="60"/>
    </row>
    <row r="400" customFormat="false" ht="12.75" hidden="true" customHeight="false" outlineLevel="0" collapsed="false">
      <c r="A400" s="16"/>
      <c r="B400" s="17"/>
      <c r="C400" s="25" t="s">
        <v>18</v>
      </c>
      <c r="D400" s="56"/>
      <c r="E400" s="60"/>
    </row>
    <row r="401" customFormat="false" ht="12.75" hidden="true" customHeight="false" outlineLevel="0" collapsed="false">
      <c r="A401" s="16"/>
      <c r="B401" s="17"/>
      <c r="C401" s="25" t="s">
        <v>19</v>
      </c>
      <c r="D401" s="56"/>
      <c r="E401" s="60"/>
    </row>
    <row r="402" customFormat="false" ht="12.75" hidden="true" customHeight="false" outlineLevel="0" collapsed="false">
      <c r="A402" s="16"/>
      <c r="B402" s="17"/>
      <c r="C402" s="23" t="s">
        <v>20</v>
      </c>
      <c r="D402" s="55"/>
      <c r="E402" s="59"/>
    </row>
    <row r="403" customFormat="false" ht="12.75" hidden="true" customHeight="false" outlineLevel="0" collapsed="false">
      <c r="A403" s="16"/>
      <c r="B403" s="27" t="n">
        <v>75095</v>
      </c>
      <c r="C403" s="22" t="s">
        <v>30</v>
      </c>
      <c r="D403" s="53" t="n">
        <f aca="false">SUM(D404,D410)</f>
        <v>0</v>
      </c>
      <c r="E403" s="57" t="n">
        <f aca="false">SUM(E404,E410)</f>
        <v>0</v>
      </c>
    </row>
    <row r="404" customFormat="false" ht="12.75" hidden="true" customHeight="false" outlineLevel="0" collapsed="false">
      <c r="A404" s="16"/>
      <c r="B404" s="17"/>
      <c r="C404" s="23" t="s">
        <v>14</v>
      </c>
      <c r="D404" s="55" t="n">
        <f aca="false">SUM(D405:D409)</f>
        <v>0</v>
      </c>
      <c r="E404" s="59" t="n">
        <f aca="false">SUM(E405:E409)</f>
        <v>0</v>
      </c>
    </row>
    <row r="405" customFormat="false" ht="12.75" hidden="true" customHeight="false" outlineLevel="0" collapsed="false">
      <c r="A405" s="16"/>
      <c r="B405" s="17"/>
      <c r="C405" s="25" t="s">
        <v>15</v>
      </c>
      <c r="D405" s="56"/>
      <c r="E405" s="60"/>
    </row>
    <row r="406" customFormat="false" ht="12.75" hidden="true" customHeight="false" outlineLevel="0" collapsed="false">
      <c r="A406" s="16"/>
      <c r="B406" s="17"/>
      <c r="C406" s="25" t="s">
        <v>16</v>
      </c>
      <c r="D406" s="56"/>
      <c r="E406" s="60"/>
    </row>
    <row r="407" customFormat="false" ht="12.75" hidden="true" customHeight="false" outlineLevel="0" collapsed="false">
      <c r="A407" s="16"/>
      <c r="B407" s="17"/>
      <c r="C407" s="25" t="s">
        <v>17</v>
      </c>
      <c r="D407" s="56"/>
      <c r="E407" s="60"/>
    </row>
    <row r="408" customFormat="false" ht="12.75" hidden="true" customHeight="false" outlineLevel="0" collapsed="false">
      <c r="A408" s="16"/>
      <c r="B408" s="17"/>
      <c r="C408" s="25" t="s">
        <v>18</v>
      </c>
      <c r="D408" s="56"/>
      <c r="E408" s="60"/>
    </row>
    <row r="409" customFormat="false" ht="12.75" hidden="true" customHeight="false" outlineLevel="0" collapsed="false">
      <c r="A409" s="16"/>
      <c r="B409" s="17"/>
      <c r="C409" s="25" t="s">
        <v>19</v>
      </c>
      <c r="D409" s="56"/>
      <c r="E409" s="60"/>
    </row>
    <row r="410" customFormat="false" ht="12.75" hidden="true" customHeight="false" outlineLevel="0" collapsed="false">
      <c r="A410" s="16"/>
      <c r="B410" s="17"/>
      <c r="C410" s="23" t="s">
        <v>20</v>
      </c>
      <c r="D410" s="55"/>
      <c r="E410" s="59"/>
    </row>
    <row r="411" customFormat="false" ht="33.75" hidden="true" customHeight="false" outlineLevel="0" collapsed="false">
      <c r="A411" s="31" t="n">
        <v>751</v>
      </c>
      <c r="B411" s="17"/>
      <c r="C411" s="18" t="s">
        <v>70</v>
      </c>
      <c r="D411" s="53" t="n">
        <f aca="false">SUM(D419,D427,D435)</f>
        <v>0</v>
      </c>
      <c r="E411" s="53" t="n">
        <f aca="false">SUM(E419,E427,E435)</f>
        <v>0</v>
      </c>
    </row>
    <row r="412" customFormat="false" ht="12.75" hidden="true" customHeight="false" outlineLevel="0" collapsed="false">
      <c r="A412" s="16"/>
      <c r="B412" s="17"/>
      <c r="C412" s="20" t="s">
        <v>14</v>
      </c>
      <c r="D412" s="54" t="n">
        <f aca="false">SUM(D420,D428,D436)</f>
        <v>0</v>
      </c>
      <c r="E412" s="54" t="n">
        <f aca="false">SUM(E420,E428,E436)</f>
        <v>0</v>
      </c>
    </row>
    <row r="413" customFormat="false" ht="12.75" hidden="true" customHeight="false" outlineLevel="0" collapsed="false">
      <c r="A413" s="16"/>
      <c r="B413" s="17"/>
      <c r="C413" s="20" t="s">
        <v>15</v>
      </c>
      <c r="D413" s="54" t="n">
        <f aca="false">SUM(D421,D429,D437)</f>
        <v>0</v>
      </c>
      <c r="E413" s="54" t="n">
        <f aca="false">SUM(E421,E429,E437)</f>
        <v>0</v>
      </c>
    </row>
    <row r="414" customFormat="false" ht="12.75" hidden="true" customHeight="false" outlineLevel="0" collapsed="false">
      <c r="A414" s="16"/>
      <c r="B414" s="17"/>
      <c r="C414" s="20" t="s">
        <v>16</v>
      </c>
      <c r="D414" s="54" t="n">
        <f aca="false">SUM(D422,D430,D438)</f>
        <v>0</v>
      </c>
      <c r="E414" s="54" t="n">
        <f aca="false">SUM(E422,E430,E438)</f>
        <v>0</v>
      </c>
    </row>
    <row r="415" customFormat="false" ht="12.75" hidden="true" customHeight="false" outlineLevel="0" collapsed="false">
      <c r="A415" s="16"/>
      <c r="B415" s="17"/>
      <c r="C415" s="20" t="s">
        <v>17</v>
      </c>
      <c r="D415" s="54" t="n">
        <f aca="false">SUM(D423,D431,D439)</f>
        <v>0</v>
      </c>
      <c r="E415" s="54" t="n">
        <f aca="false">SUM(E423,E431,E439)</f>
        <v>0</v>
      </c>
    </row>
    <row r="416" customFormat="false" ht="12.75" hidden="true" customHeight="false" outlineLevel="0" collapsed="false">
      <c r="A416" s="16"/>
      <c r="B416" s="17"/>
      <c r="C416" s="20" t="s">
        <v>18</v>
      </c>
      <c r="D416" s="54" t="n">
        <f aca="false">SUM(D424,D432,D440)</f>
        <v>0</v>
      </c>
      <c r="E416" s="54" t="n">
        <f aca="false">SUM(E424,E432,E440)</f>
        <v>0</v>
      </c>
    </row>
    <row r="417" customFormat="false" ht="12.75" hidden="true" customHeight="false" outlineLevel="0" collapsed="false">
      <c r="A417" s="16"/>
      <c r="B417" s="17"/>
      <c r="C417" s="20" t="s">
        <v>19</v>
      </c>
      <c r="D417" s="54" t="n">
        <f aca="false">SUM(D425,D433,D441)</f>
        <v>0</v>
      </c>
      <c r="E417" s="54" t="n">
        <f aca="false">SUM(E425,E433,E441)</f>
        <v>0</v>
      </c>
    </row>
    <row r="418" customFormat="false" ht="12.75" hidden="true" customHeight="false" outlineLevel="0" collapsed="false">
      <c r="A418" s="16"/>
      <c r="B418" s="17"/>
      <c r="C418" s="20" t="s">
        <v>20</v>
      </c>
      <c r="D418" s="54" t="n">
        <f aca="false">SUM(D426,D434,D442)</f>
        <v>0</v>
      </c>
      <c r="E418" s="54" t="n">
        <f aca="false">SUM(E426,E434,E442)</f>
        <v>0</v>
      </c>
    </row>
    <row r="419" customFormat="false" ht="21" hidden="true" customHeight="false" outlineLevel="0" collapsed="false">
      <c r="A419" s="16"/>
      <c r="B419" s="27" t="n">
        <v>75101</v>
      </c>
      <c r="C419" s="22" t="s">
        <v>71</v>
      </c>
      <c r="D419" s="53" t="n">
        <f aca="false">SUM(D420,D426)</f>
        <v>0</v>
      </c>
      <c r="E419" s="57" t="n">
        <f aca="false">SUM(E420,E426)</f>
        <v>0</v>
      </c>
    </row>
    <row r="420" customFormat="false" ht="12.75" hidden="true" customHeight="false" outlineLevel="0" collapsed="false">
      <c r="A420" s="16"/>
      <c r="B420" s="17"/>
      <c r="C420" s="23" t="s">
        <v>14</v>
      </c>
      <c r="D420" s="55" t="n">
        <f aca="false">SUM(D421:D425)</f>
        <v>0</v>
      </c>
      <c r="E420" s="59" t="n">
        <f aca="false">SUM(E421:E425)</f>
        <v>0</v>
      </c>
    </row>
    <row r="421" customFormat="false" ht="12.75" hidden="true" customHeight="false" outlineLevel="0" collapsed="false">
      <c r="A421" s="16"/>
      <c r="B421" s="17"/>
      <c r="C421" s="25" t="s">
        <v>15</v>
      </c>
      <c r="D421" s="56"/>
      <c r="E421" s="60"/>
    </row>
    <row r="422" customFormat="false" ht="12.75" hidden="true" customHeight="false" outlineLevel="0" collapsed="false">
      <c r="A422" s="16"/>
      <c r="B422" s="17"/>
      <c r="C422" s="25" t="s">
        <v>16</v>
      </c>
      <c r="D422" s="56"/>
      <c r="E422" s="60"/>
    </row>
    <row r="423" customFormat="false" ht="12.75" hidden="true" customHeight="false" outlineLevel="0" collapsed="false">
      <c r="A423" s="16"/>
      <c r="B423" s="17"/>
      <c r="C423" s="25" t="s">
        <v>17</v>
      </c>
      <c r="D423" s="56"/>
      <c r="E423" s="60"/>
    </row>
    <row r="424" customFormat="false" ht="12.75" hidden="true" customHeight="false" outlineLevel="0" collapsed="false">
      <c r="A424" s="16"/>
      <c r="B424" s="17"/>
      <c r="C424" s="25" t="s">
        <v>18</v>
      </c>
      <c r="D424" s="56"/>
      <c r="E424" s="60"/>
    </row>
    <row r="425" customFormat="false" ht="12.75" hidden="true" customHeight="false" outlineLevel="0" collapsed="false">
      <c r="A425" s="16"/>
      <c r="B425" s="17"/>
      <c r="C425" s="25" t="s">
        <v>19</v>
      </c>
      <c r="D425" s="56"/>
      <c r="E425" s="60"/>
    </row>
    <row r="426" customFormat="false" ht="12.75" hidden="true" customHeight="false" outlineLevel="0" collapsed="false">
      <c r="A426" s="16"/>
      <c r="B426" s="17"/>
      <c r="C426" s="23" t="s">
        <v>20</v>
      </c>
      <c r="D426" s="55"/>
      <c r="E426" s="59"/>
    </row>
    <row r="427" customFormat="false" ht="21" hidden="true" customHeight="false" outlineLevel="0" collapsed="false">
      <c r="A427" s="16"/>
      <c r="B427" s="27" t="n">
        <v>75107</v>
      </c>
      <c r="C427" s="22" t="s">
        <v>72</v>
      </c>
      <c r="D427" s="53" t="n">
        <f aca="false">SUM(D428,D434)</f>
        <v>0</v>
      </c>
      <c r="E427" s="57" t="n">
        <f aca="false">SUM(E428,E434)</f>
        <v>0</v>
      </c>
    </row>
    <row r="428" customFormat="false" ht="12.75" hidden="true" customHeight="false" outlineLevel="0" collapsed="false">
      <c r="A428" s="16"/>
      <c r="B428" s="17"/>
      <c r="C428" s="23" t="s">
        <v>14</v>
      </c>
      <c r="D428" s="55" t="n">
        <f aca="false">SUM(D429:D433)</f>
        <v>0</v>
      </c>
      <c r="E428" s="59" t="n">
        <f aca="false">SUM(E429:E433)</f>
        <v>0</v>
      </c>
    </row>
    <row r="429" customFormat="false" ht="12.75" hidden="true" customHeight="false" outlineLevel="0" collapsed="false">
      <c r="A429" s="16"/>
      <c r="B429" s="17"/>
      <c r="C429" s="25" t="s">
        <v>15</v>
      </c>
      <c r="D429" s="56"/>
      <c r="E429" s="60"/>
    </row>
    <row r="430" customFormat="false" ht="12.75" hidden="true" customHeight="false" outlineLevel="0" collapsed="false">
      <c r="A430" s="16"/>
      <c r="B430" s="17"/>
      <c r="C430" s="25" t="s">
        <v>16</v>
      </c>
      <c r="D430" s="56"/>
      <c r="E430" s="60"/>
    </row>
    <row r="431" customFormat="false" ht="12.75" hidden="true" customHeight="false" outlineLevel="0" collapsed="false">
      <c r="A431" s="16"/>
      <c r="B431" s="17"/>
      <c r="C431" s="25" t="s">
        <v>17</v>
      </c>
      <c r="D431" s="56"/>
      <c r="E431" s="60"/>
    </row>
    <row r="432" customFormat="false" ht="12.75" hidden="true" customHeight="false" outlineLevel="0" collapsed="false">
      <c r="A432" s="16"/>
      <c r="B432" s="17"/>
      <c r="C432" s="25" t="s">
        <v>18</v>
      </c>
      <c r="D432" s="56"/>
      <c r="E432" s="60"/>
    </row>
    <row r="433" customFormat="false" ht="12.75" hidden="true" customHeight="false" outlineLevel="0" collapsed="false">
      <c r="A433" s="16"/>
      <c r="B433" s="17"/>
      <c r="C433" s="25" t="s">
        <v>19</v>
      </c>
      <c r="D433" s="56"/>
      <c r="E433" s="60"/>
    </row>
    <row r="434" customFormat="false" ht="12.75" hidden="true" customHeight="false" outlineLevel="0" collapsed="false">
      <c r="A434" s="16"/>
      <c r="B434" s="17"/>
      <c r="C434" s="23" t="s">
        <v>20</v>
      </c>
      <c r="D434" s="55"/>
      <c r="E434" s="59"/>
    </row>
    <row r="435" customFormat="false" ht="12.75" hidden="true" customHeight="false" outlineLevel="0" collapsed="false">
      <c r="A435" s="16"/>
      <c r="B435" s="27" t="s">
        <v>73</v>
      </c>
      <c r="C435" s="22" t="s">
        <v>67</v>
      </c>
      <c r="D435" s="57" t="n">
        <f aca="false">SUM(D436,D442)</f>
        <v>0</v>
      </c>
      <c r="E435" s="57" t="n">
        <f aca="false">SUM(E436,E442)</f>
        <v>0</v>
      </c>
    </row>
    <row r="436" customFormat="false" ht="12.75" hidden="true" customHeight="false" outlineLevel="0" collapsed="false">
      <c r="A436" s="16"/>
      <c r="B436" s="17"/>
      <c r="C436" s="23" t="s">
        <v>14</v>
      </c>
      <c r="D436" s="59" t="n">
        <f aca="false">SUM(D437:D441)</f>
        <v>0</v>
      </c>
      <c r="E436" s="59" t="n">
        <f aca="false">SUM(E437:E441)</f>
        <v>0</v>
      </c>
    </row>
    <row r="437" customFormat="false" ht="12.75" hidden="true" customHeight="false" outlineLevel="0" collapsed="false">
      <c r="A437" s="16"/>
      <c r="B437" s="17"/>
      <c r="C437" s="25" t="s">
        <v>15</v>
      </c>
      <c r="D437" s="56"/>
      <c r="E437" s="59"/>
    </row>
    <row r="438" customFormat="false" ht="12.75" hidden="true" customHeight="false" outlineLevel="0" collapsed="false">
      <c r="A438" s="16"/>
      <c r="B438" s="17"/>
      <c r="C438" s="25" t="s">
        <v>16</v>
      </c>
      <c r="D438" s="56"/>
      <c r="E438" s="59"/>
    </row>
    <row r="439" customFormat="false" ht="12.75" hidden="true" customHeight="false" outlineLevel="0" collapsed="false">
      <c r="A439" s="16"/>
      <c r="B439" s="17"/>
      <c r="C439" s="25" t="s">
        <v>17</v>
      </c>
      <c r="D439" s="56"/>
      <c r="E439" s="59"/>
    </row>
    <row r="440" customFormat="false" ht="12.75" hidden="true" customHeight="false" outlineLevel="0" collapsed="false">
      <c r="A440" s="16"/>
      <c r="B440" s="17"/>
      <c r="C440" s="25" t="s">
        <v>18</v>
      </c>
      <c r="D440" s="55"/>
      <c r="E440" s="59"/>
    </row>
    <row r="441" customFormat="false" ht="12.75" hidden="true" customHeight="false" outlineLevel="0" collapsed="false">
      <c r="A441" s="16"/>
      <c r="B441" s="17"/>
      <c r="C441" s="25" t="s">
        <v>19</v>
      </c>
      <c r="D441" s="55"/>
      <c r="E441" s="59"/>
    </row>
    <row r="442" customFormat="false" ht="12.75" hidden="true" customHeight="false" outlineLevel="0" collapsed="false">
      <c r="A442" s="16"/>
      <c r="B442" s="17"/>
      <c r="C442" s="23" t="s">
        <v>20</v>
      </c>
      <c r="D442" s="55"/>
      <c r="E442" s="59"/>
    </row>
    <row r="443" customFormat="false" ht="12.75" hidden="true" customHeight="false" outlineLevel="0" collapsed="false">
      <c r="A443" s="16" t="s">
        <v>74</v>
      </c>
      <c r="B443" s="27"/>
      <c r="C443" s="22" t="s">
        <v>75</v>
      </c>
      <c r="D443" s="53" t="n">
        <f aca="false">SUM(D451)</f>
        <v>0</v>
      </c>
      <c r="E443" s="53" t="n">
        <f aca="false">SUM(E451)</f>
        <v>0</v>
      </c>
    </row>
    <row r="444" customFormat="false" ht="12.75" hidden="true" customHeight="false" outlineLevel="0" collapsed="false">
      <c r="A444" s="16"/>
      <c r="B444" s="17"/>
      <c r="C444" s="20" t="s">
        <v>14</v>
      </c>
      <c r="D444" s="54" t="n">
        <f aca="false">SUM(D452)</f>
        <v>0</v>
      </c>
      <c r="E444" s="54" t="n">
        <f aca="false">SUM(E452)</f>
        <v>0</v>
      </c>
    </row>
    <row r="445" customFormat="false" ht="12.75" hidden="true" customHeight="false" outlineLevel="0" collapsed="false">
      <c r="A445" s="16"/>
      <c r="B445" s="17"/>
      <c r="C445" s="20" t="s">
        <v>15</v>
      </c>
      <c r="D445" s="54" t="n">
        <f aca="false">SUM(D453)</f>
        <v>0</v>
      </c>
      <c r="E445" s="54" t="n">
        <f aca="false">SUM(E453)</f>
        <v>0</v>
      </c>
    </row>
    <row r="446" customFormat="false" ht="12.75" hidden="true" customHeight="false" outlineLevel="0" collapsed="false">
      <c r="A446" s="16"/>
      <c r="B446" s="17"/>
      <c r="C446" s="20" t="s">
        <v>16</v>
      </c>
      <c r="D446" s="54" t="n">
        <f aca="false">SUM(D454)</f>
        <v>0</v>
      </c>
      <c r="E446" s="54" t="n">
        <f aca="false">SUM(E454)</f>
        <v>0</v>
      </c>
    </row>
    <row r="447" customFormat="false" ht="12.75" hidden="true" customHeight="false" outlineLevel="0" collapsed="false">
      <c r="A447" s="16"/>
      <c r="B447" s="17"/>
      <c r="C447" s="20" t="s">
        <v>17</v>
      </c>
      <c r="D447" s="54" t="n">
        <f aca="false">SUM(D455)</f>
        <v>0</v>
      </c>
      <c r="E447" s="54" t="n">
        <f aca="false">SUM(E455)</f>
        <v>0</v>
      </c>
    </row>
    <row r="448" customFormat="false" ht="12.75" hidden="true" customHeight="false" outlineLevel="0" collapsed="false">
      <c r="A448" s="16"/>
      <c r="B448" s="17"/>
      <c r="C448" s="20" t="s">
        <v>18</v>
      </c>
      <c r="D448" s="54" t="n">
        <f aca="false">SUM(D456)</f>
        <v>0</v>
      </c>
      <c r="E448" s="54" t="n">
        <f aca="false">SUM(E456)</f>
        <v>0</v>
      </c>
    </row>
    <row r="449" customFormat="false" ht="12.75" hidden="true" customHeight="false" outlineLevel="0" collapsed="false">
      <c r="A449" s="16"/>
      <c r="B449" s="17"/>
      <c r="C449" s="20" t="s">
        <v>19</v>
      </c>
      <c r="D449" s="54" t="n">
        <f aca="false">SUM(D457)</f>
        <v>0</v>
      </c>
      <c r="E449" s="54" t="n">
        <f aca="false">SUM(E457)</f>
        <v>0</v>
      </c>
    </row>
    <row r="450" customFormat="false" ht="12.75" hidden="true" customHeight="false" outlineLevel="0" collapsed="false">
      <c r="A450" s="16"/>
      <c r="B450" s="17"/>
      <c r="C450" s="20" t="s">
        <v>20</v>
      </c>
      <c r="D450" s="54" t="n">
        <f aca="false">SUM(D458)</f>
        <v>0</v>
      </c>
      <c r="E450" s="54" t="n">
        <f aca="false">SUM(E458)</f>
        <v>0</v>
      </c>
    </row>
    <row r="451" customFormat="false" ht="12.75" hidden="true" customHeight="false" outlineLevel="0" collapsed="false">
      <c r="A451" s="16"/>
      <c r="B451" s="27" t="s">
        <v>76</v>
      </c>
      <c r="C451" s="22" t="s">
        <v>77</v>
      </c>
      <c r="D451" s="57" t="n">
        <f aca="false">SUM(D452,D458)</f>
        <v>0</v>
      </c>
      <c r="E451" s="57" t="n">
        <f aca="false">SUM(E452,E458)</f>
        <v>0</v>
      </c>
    </row>
    <row r="452" customFormat="false" ht="12.75" hidden="true" customHeight="false" outlineLevel="0" collapsed="false">
      <c r="A452" s="16"/>
      <c r="B452" s="17"/>
      <c r="C452" s="23" t="s">
        <v>14</v>
      </c>
      <c r="D452" s="59" t="n">
        <f aca="false">SUM(D453:D457)</f>
        <v>0</v>
      </c>
      <c r="E452" s="59" t="n">
        <f aca="false">SUM(E453:E457)</f>
        <v>0</v>
      </c>
    </row>
    <row r="453" customFormat="false" ht="12.75" hidden="true" customHeight="false" outlineLevel="0" collapsed="false">
      <c r="A453" s="16"/>
      <c r="B453" s="17"/>
      <c r="C453" s="25" t="s">
        <v>15</v>
      </c>
      <c r="D453" s="56"/>
      <c r="E453" s="59"/>
    </row>
    <row r="454" customFormat="false" ht="12.75" hidden="true" customHeight="false" outlineLevel="0" collapsed="false">
      <c r="A454" s="16"/>
      <c r="B454" s="17"/>
      <c r="C454" s="25" t="s">
        <v>16</v>
      </c>
      <c r="D454" s="56"/>
      <c r="E454" s="59"/>
    </row>
    <row r="455" customFormat="false" ht="12.75" hidden="true" customHeight="false" outlineLevel="0" collapsed="false">
      <c r="A455" s="16"/>
      <c r="B455" s="17"/>
      <c r="C455" s="25" t="s">
        <v>17</v>
      </c>
      <c r="D455" s="56"/>
      <c r="E455" s="59"/>
    </row>
    <row r="456" customFormat="false" ht="12.75" hidden="true" customHeight="false" outlineLevel="0" collapsed="false">
      <c r="A456" s="16"/>
      <c r="B456" s="17"/>
      <c r="C456" s="25" t="s">
        <v>18</v>
      </c>
      <c r="D456" s="55"/>
      <c r="E456" s="59"/>
    </row>
    <row r="457" customFormat="false" ht="12.75" hidden="true" customHeight="false" outlineLevel="0" collapsed="false">
      <c r="A457" s="16"/>
      <c r="B457" s="17"/>
      <c r="C457" s="25" t="s">
        <v>19</v>
      </c>
      <c r="D457" s="55"/>
      <c r="E457" s="59"/>
    </row>
    <row r="458" customFormat="false" ht="12.75" hidden="true" customHeight="false" outlineLevel="0" collapsed="false">
      <c r="A458" s="16"/>
      <c r="B458" s="17"/>
      <c r="C458" s="23" t="s">
        <v>20</v>
      </c>
      <c r="D458" s="55"/>
      <c r="E458" s="59"/>
    </row>
    <row r="459" customFormat="false" ht="22.5" hidden="true" customHeight="false" outlineLevel="0" collapsed="false">
      <c r="A459" s="31" t="n">
        <v>754</v>
      </c>
      <c r="B459" s="17"/>
      <c r="C459" s="18" t="s">
        <v>78</v>
      </c>
      <c r="D459" s="53" t="n">
        <f aca="false">SUM(D467,D475,D483,D491,D499,D507,D515)</f>
        <v>0</v>
      </c>
      <c r="E459" s="57" t="n">
        <f aca="false">SUM(E467,E475,E483,E491,E499,E507,E515)</f>
        <v>0</v>
      </c>
    </row>
    <row r="460" customFormat="false" ht="12.75" hidden="true" customHeight="false" outlineLevel="0" collapsed="false">
      <c r="A460" s="16"/>
      <c r="B460" s="17"/>
      <c r="C460" s="20" t="s">
        <v>14</v>
      </c>
      <c r="D460" s="54" t="n">
        <f aca="false">SUM(D468,D476,D484,D492,D500,D508,D516)</f>
        <v>0</v>
      </c>
      <c r="E460" s="58" t="n">
        <f aca="false">SUM(E468,E476,E484,E492,E500,E508,E516)</f>
        <v>0</v>
      </c>
    </row>
    <row r="461" customFormat="false" ht="12.75" hidden="true" customHeight="false" outlineLevel="0" collapsed="false">
      <c r="A461" s="16"/>
      <c r="B461" s="17"/>
      <c r="C461" s="20" t="s">
        <v>15</v>
      </c>
      <c r="D461" s="54" t="n">
        <f aca="false">SUM(D469,D477,D485,D493,D501,D509,D517)</f>
        <v>0</v>
      </c>
      <c r="E461" s="58" t="n">
        <f aca="false">SUM(E469,E477,E485,E493,E501,E509,E517)</f>
        <v>0</v>
      </c>
    </row>
    <row r="462" customFormat="false" ht="12.75" hidden="true" customHeight="false" outlineLevel="0" collapsed="false">
      <c r="A462" s="16"/>
      <c r="B462" s="17"/>
      <c r="C462" s="20" t="s">
        <v>16</v>
      </c>
      <c r="D462" s="54" t="n">
        <f aca="false">SUM(D470,D478,D486,D494,D502,D510,D518)</f>
        <v>0</v>
      </c>
      <c r="E462" s="58" t="n">
        <f aca="false">SUM(E470,E478,E486,E494,E502,E510,E518)</f>
        <v>0</v>
      </c>
    </row>
    <row r="463" customFormat="false" ht="12.75" hidden="true" customHeight="false" outlineLevel="0" collapsed="false">
      <c r="A463" s="16"/>
      <c r="B463" s="17"/>
      <c r="C463" s="20" t="s">
        <v>17</v>
      </c>
      <c r="D463" s="54" t="n">
        <f aca="false">SUM(D471,D479,D487,D495,D503,D511,D519)</f>
        <v>0</v>
      </c>
      <c r="E463" s="58" t="n">
        <f aca="false">SUM(E471,E479,E487,E495,E503,E511,E519)</f>
        <v>0</v>
      </c>
    </row>
    <row r="464" customFormat="false" ht="12.75" hidden="true" customHeight="false" outlineLevel="0" collapsed="false">
      <c r="A464" s="16"/>
      <c r="B464" s="17"/>
      <c r="C464" s="20" t="s">
        <v>18</v>
      </c>
      <c r="D464" s="54" t="n">
        <f aca="false">SUM(D472,D480,D488,D496,D504,D512,D520)</f>
        <v>0</v>
      </c>
      <c r="E464" s="58" t="n">
        <f aca="false">SUM(E472,E480,E488,E496,E504,E512,E520)</f>
        <v>0</v>
      </c>
    </row>
    <row r="465" customFormat="false" ht="12.75" hidden="true" customHeight="false" outlineLevel="0" collapsed="false">
      <c r="A465" s="16"/>
      <c r="B465" s="17"/>
      <c r="C465" s="20" t="s">
        <v>19</v>
      </c>
      <c r="D465" s="54" t="n">
        <f aca="false">SUM(D473,D481,D489,D497,D505,D513,D521)</f>
        <v>0</v>
      </c>
      <c r="E465" s="58" t="n">
        <f aca="false">SUM(E473,E481,E489,E497,E505,E513,E521)</f>
        <v>0</v>
      </c>
    </row>
    <row r="466" customFormat="false" ht="12.75" hidden="true" customHeight="false" outlineLevel="0" collapsed="false">
      <c r="A466" s="16"/>
      <c r="B466" s="17"/>
      <c r="C466" s="20" t="s">
        <v>20</v>
      </c>
      <c r="D466" s="54" t="n">
        <f aca="false">SUM(D474,D482,D490,D498,D506,D514,D522)</f>
        <v>0</v>
      </c>
      <c r="E466" s="58" t="n">
        <f aca="false">SUM(E474,E482,E490,E498,E506,E514,E522)</f>
        <v>0</v>
      </c>
    </row>
    <row r="467" customFormat="false" ht="12.75" hidden="true" customHeight="false" outlineLevel="0" collapsed="false">
      <c r="A467" s="16"/>
      <c r="B467" s="27" t="n">
        <v>75404</v>
      </c>
      <c r="C467" s="22" t="s">
        <v>79</v>
      </c>
      <c r="D467" s="53" t="n">
        <f aca="false">SUM(D468,D474)</f>
        <v>0</v>
      </c>
      <c r="E467" s="57" t="n">
        <f aca="false">SUM(E468,E474)</f>
        <v>0</v>
      </c>
    </row>
    <row r="468" customFormat="false" ht="12.75" hidden="true" customHeight="false" outlineLevel="0" collapsed="false">
      <c r="A468" s="16"/>
      <c r="B468" s="17"/>
      <c r="C468" s="23" t="s">
        <v>14</v>
      </c>
      <c r="D468" s="55" t="n">
        <f aca="false">SUM(D469:D473)</f>
        <v>0</v>
      </c>
      <c r="E468" s="59" t="n">
        <f aca="false">SUM(E469:E473)</f>
        <v>0</v>
      </c>
    </row>
    <row r="469" customFormat="false" ht="12.75" hidden="true" customHeight="false" outlineLevel="0" collapsed="false">
      <c r="A469" s="16"/>
      <c r="B469" s="17"/>
      <c r="C469" s="25" t="s">
        <v>15</v>
      </c>
      <c r="D469" s="56"/>
      <c r="E469" s="60"/>
    </row>
    <row r="470" customFormat="false" ht="12.75" hidden="true" customHeight="false" outlineLevel="0" collapsed="false">
      <c r="A470" s="16"/>
      <c r="B470" s="17"/>
      <c r="C470" s="25" t="s">
        <v>16</v>
      </c>
      <c r="D470" s="56"/>
      <c r="E470" s="60"/>
    </row>
    <row r="471" customFormat="false" ht="12.75" hidden="true" customHeight="false" outlineLevel="0" collapsed="false">
      <c r="A471" s="16"/>
      <c r="B471" s="17"/>
      <c r="C471" s="25" t="s">
        <v>17</v>
      </c>
      <c r="D471" s="56"/>
      <c r="E471" s="60"/>
    </row>
    <row r="472" customFormat="false" ht="12.75" hidden="true" customHeight="false" outlineLevel="0" collapsed="false">
      <c r="A472" s="16"/>
      <c r="B472" s="17"/>
      <c r="C472" s="25" t="s">
        <v>18</v>
      </c>
      <c r="D472" s="56"/>
      <c r="E472" s="60"/>
    </row>
    <row r="473" customFormat="false" ht="12.75" hidden="true" customHeight="false" outlineLevel="0" collapsed="false">
      <c r="A473" s="16"/>
      <c r="B473" s="17"/>
      <c r="C473" s="25" t="s">
        <v>19</v>
      </c>
      <c r="D473" s="56"/>
      <c r="E473" s="60"/>
    </row>
    <row r="474" customFormat="false" ht="12.75" hidden="true" customHeight="false" outlineLevel="0" collapsed="false">
      <c r="A474" s="16"/>
      <c r="B474" s="17"/>
      <c r="C474" s="23" t="s">
        <v>20</v>
      </c>
      <c r="D474" s="55"/>
      <c r="E474" s="59"/>
    </row>
    <row r="475" customFormat="false" ht="12.75" hidden="true" customHeight="false" outlineLevel="0" collapsed="false">
      <c r="A475" s="16"/>
      <c r="B475" s="27" t="n">
        <v>75405</v>
      </c>
      <c r="C475" s="22" t="s">
        <v>80</v>
      </c>
      <c r="D475" s="53" t="n">
        <f aca="false">SUM(D476,D482)</f>
        <v>0</v>
      </c>
      <c r="E475" s="57" t="n">
        <f aca="false">SUM(E476,E482)</f>
        <v>0</v>
      </c>
    </row>
    <row r="476" customFormat="false" ht="12.75" hidden="true" customHeight="false" outlineLevel="0" collapsed="false">
      <c r="A476" s="16"/>
      <c r="B476" s="17"/>
      <c r="C476" s="23" t="s">
        <v>14</v>
      </c>
      <c r="D476" s="55" t="n">
        <f aca="false">SUM(D477:D481)</f>
        <v>0</v>
      </c>
      <c r="E476" s="59" t="n">
        <f aca="false">SUM(E477:E481)</f>
        <v>0</v>
      </c>
    </row>
    <row r="477" customFormat="false" ht="12.75" hidden="true" customHeight="false" outlineLevel="0" collapsed="false">
      <c r="A477" s="16"/>
      <c r="B477" s="17"/>
      <c r="C477" s="25" t="s">
        <v>15</v>
      </c>
      <c r="D477" s="56"/>
      <c r="E477" s="60"/>
    </row>
    <row r="478" customFormat="false" ht="12.75" hidden="true" customHeight="false" outlineLevel="0" collapsed="false">
      <c r="A478" s="16"/>
      <c r="B478" s="17"/>
      <c r="C478" s="25" t="s">
        <v>16</v>
      </c>
      <c r="D478" s="56"/>
      <c r="E478" s="60"/>
    </row>
    <row r="479" customFormat="false" ht="12.75" hidden="true" customHeight="false" outlineLevel="0" collapsed="false">
      <c r="A479" s="16"/>
      <c r="B479" s="17"/>
      <c r="C479" s="25" t="s">
        <v>17</v>
      </c>
      <c r="D479" s="56"/>
      <c r="E479" s="60"/>
    </row>
    <row r="480" customFormat="false" ht="12.75" hidden="true" customHeight="false" outlineLevel="0" collapsed="false">
      <c r="A480" s="16"/>
      <c r="B480" s="17"/>
      <c r="C480" s="25" t="s">
        <v>18</v>
      </c>
      <c r="D480" s="56"/>
      <c r="E480" s="60"/>
    </row>
    <row r="481" customFormat="false" ht="12.75" hidden="true" customHeight="false" outlineLevel="0" collapsed="false">
      <c r="A481" s="16"/>
      <c r="B481" s="17"/>
      <c r="C481" s="25" t="s">
        <v>19</v>
      </c>
      <c r="D481" s="56"/>
      <c r="E481" s="60"/>
    </row>
    <row r="482" customFormat="false" ht="12.75" hidden="true" customHeight="false" outlineLevel="0" collapsed="false">
      <c r="A482" s="16"/>
      <c r="B482" s="17"/>
      <c r="C482" s="23" t="s">
        <v>20</v>
      </c>
      <c r="D482" s="55"/>
      <c r="E482" s="59"/>
    </row>
    <row r="483" customFormat="false" ht="21" hidden="true" customHeight="false" outlineLevel="0" collapsed="false">
      <c r="A483" s="16"/>
      <c r="B483" s="27" t="n">
        <v>75411</v>
      </c>
      <c r="C483" s="22" t="s">
        <v>81</v>
      </c>
      <c r="D483" s="53" t="n">
        <f aca="false">SUM(D484,D490)</f>
        <v>0</v>
      </c>
      <c r="E483" s="57" t="n">
        <f aca="false">SUM(E484,E490)</f>
        <v>0</v>
      </c>
    </row>
    <row r="484" customFormat="false" ht="12.75" hidden="true" customHeight="false" outlineLevel="0" collapsed="false">
      <c r="A484" s="16"/>
      <c r="B484" s="17"/>
      <c r="C484" s="23" t="s">
        <v>14</v>
      </c>
      <c r="D484" s="55" t="n">
        <f aca="false">SUM(D485:D489)</f>
        <v>0</v>
      </c>
      <c r="E484" s="59" t="n">
        <f aca="false">SUM(E485:E489)</f>
        <v>0</v>
      </c>
    </row>
    <row r="485" customFormat="false" ht="12.75" hidden="true" customHeight="false" outlineLevel="0" collapsed="false">
      <c r="A485" s="16"/>
      <c r="B485" s="17"/>
      <c r="C485" s="25" t="s">
        <v>15</v>
      </c>
      <c r="D485" s="56"/>
      <c r="E485" s="60"/>
    </row>
    <row r="486" customFormat="false" ht="12.75" hidden="true" customHeight="false" outlineLevel="0" collapsed="false">
      <c r="A486" s="16"/>
      <c r="B486" s="17"/>
      <c r="C486" s="25" t="s">
        <v>16</v>
      </c>
      <c r="D486" s="56"/>
      <c r="E486" s="60"/>
    </row>
    <row r="487" customFormat="false" ht="12.75" hidden="true" customHeight="false" outlineLevel="0" collapsed="false">
      <c r="A487" s="16"/>
      <c r="B487" s="17"/>
      <c r="C487" s="25" t="s">
        <v>17</v>
      </c>
      <c r="D487" s="56"/>
      <c r="E487" s="60"/>
    </row>
    <row r="488" customFormat="false" ht="12.75" hidden="true" customHeight="false" outlineLevel="0" collapsed="false">
      <c r="A488" s="16"/>
      <c r="B488" s="17"/>
      <c r="C488" s="25" t="s">
        <v>18</v>
      </c>
      <c r="D488" s="56"/>
      <c r="E488" s="60"/>
    </row>
    <row r="489" customFormat="false" ht="12.75" hidden="true" customHeight="false" outlineLevel="0" collapsed="false">
      <c r="A489" s="16"/>
      <c r="B489" s="17"/>
      <c r="C489" s="25" t="s">
        <v>19</v>
      </c>
      <c r="D489" s="56"/>
      <c r="E489" s="60"/>
    </row>
    <row r="490" customFormat="false" ht="12.75" hidden="true" customHeight="false" outlineLevel="0" collapsed="false">
      <c r="A490" s="16"/>
      <c r="B490" s="17"/>
      <c r="C490" s="23" t="s">
        <v>20</v>
      </c>
      <c r="D490" s="55"/>
      <c r="E490" s="59"/>
    </row>
    <row r="491" customFormat="false" ht="12.75" hidden="true" customHeight="false" outlineLevel="0" collapsed="false">
      <c r="A491" s="16"/>
      <c r="B491" s="27" t="n">
        <v>75412</v>
      </c>
      <c r="C491" s="22" t="s">
        <v>82</v>
      </c>
      <c r="D491" s="53" t="n">
        <f aca="false">SUM(D492,D498)</f>
        <v>0</v>
      </c>
      <c r="E491" s="57" t="n">
        <f aca="false">SUM(E492,E498)</f>
        <v>0</v>
      </c>
    </row>
    <row r="492" customFormat="false" ht="12.75" hidden="true" customHeight="false" outlineLevel="0" collapsed="false">
      <c r="A492" s="16"/>
      <c r="B492" s="17"/>
      <c r="C492" s="23" t="s">
        <v>14</v>
      </c>
      <c r="D492" s="55" t="n">
        <f aca="false">SUM(D493:D497)</f>
        <v>0</v>
      </c>
      <c r="E492" s="59" t="n">
        <f aca="false">SUM(E493:E497)</f>
        <v>0</v>
      </c>
    </row>
    <row r="493" customFormat="false" ht="12.75" hidden="true" customHeight="false" outlineLevel="0" collapsed="false">
      <c r="A493" s="16"/>
      <c r="B493" s="17"/>
      <c r="C493" s="25" t="s">
        <v>15</v>
      </c>
      <c r="D493" s="56"/>
      <c r="E493" s="60"/>
    </row>
    <row r="494" customFormat="false" ht="12.75" hidden="true" customHeight="false" outlineLevel="0" collapsed="false">
      <c r="A494" s="16"/>
      <c r="B494" s="17"/>
      <c r="C494" s="25" t="s">
        <v>16</v>
      </c>
      <c r="D494" s="56"/>
      <c r="E494" s="60"/>
    </row>
    <row r="495" customFormat="false" ht="12.75" hidden="true" customHeight="false" outlineLevel="0" collapsed="false">
      <c r="A495" s="16"/>
      <c r="B495" s="17"/>
      <c r="C495" s="25" t="s">
        <v>17</v>
      </c>
      <c r="D495" s="56"/>
      <c r="E495" s="60"/>
    </row>
    <row r="496" customFormat="false" ht="12.75" hidden="true" customHeight="false" outlineLevel="0" collapsed="false">
      <c r="A496" s="16"/>
      <c r="B496" s="17"/>
      <c r="C496" s="25" t="s">
        <v>18</v>
      </c>
      <c r="D496" s="56"/>
      <c r="E496" s="60"/>
    </row>
    <row r="497" customFormat="false" ht="12.75" hidden="true" customHeight="false" outlineLevel="0" collapsed="false">
      <c r="A497" s="16"/>
      <c r="B497" s="17"/>
      <c r="C497" s="25" t="s">
        <v>19</v>
      </c>
      <c r="D497" s="56"/>
      <c r="E497" s="60"/>
    </row>
    <row r="498" customFormat="false" ht="12.75" hidden="true" customHeight="false" outlineLevel="0" collapsed="false">
      <c r="A498" s="16"/>
      <c r="B498" s="17"/>
      <c r="C498" s="23" t="s">
        <v>20</v>
      </c>
      <c r="D498" s="55"/>
      <c r="E498" s="59"/>
    </row>
    <row r="499" customFormat="false" ht="12.75" hidden="true" customHeight="false" outlineLevel="0" collapsed="false">
      <c r="A499" s="16"/>
      <c r="B499" s="27" t="n">
        <v>75414</v>
      </c>
      <c r="C499" s="22" t="s">
        <v>83</v>
      </c>
      <c r="D499" s="53" t="n">
        <f aca="false">SUM(D500,D506)</f>
        <v>0</v>
      </c>
      <c r="E499" s="57" t="n">
        <f aca="false">SUM(E500,E506)</f>
        <v>0</v>
      </c>
    </row>
    <row r="500" customFormat="false" ht="12.75" hidden="true" customHeight="false" outlineLevel="0" collapsed="false">
      <c r="A500" s="16"/>
      <c r="B500" s="17"/>
      <c r="C500" s="23" t="s">
        <v>14</v>
      </c>
      <c r="D500" s="55" t="n">
        <f aca="false">SUM(D501:D505)</f>
        <v>0</v>
      </c>
      <c r="E500" s="59" t="n">
        <f aca="false">SUM(E501:E505)</f>
        <v>0</v>
      </c>
    </row>
    <row r="501" customFormat="false" ht="12.75" hidden="true" customHeight="false" outlineLevel="0" collapsed="false">
      <c r="A501" s="16"/>
      <c r="B501" s="17"/>
      <c r="C501" s="25" t="s">
        <v>15</v>
      </c>
      <c r="D501" s="56"/>
      <c r="E501" s="60"/>
    </row>
    <row r="502" customFormat="false" ht="12.75" hidden="true" customHeight="false" outlineLevel="0" collapsed="false">
      <c r="A502" s="16"/>
      <c r="B502" s="17"/>
      <c r="C502" s="25" t="s">
        <v>16</v>
      </c>
      <c r="D502" s="56"/>
      <c r="E502" s="60"/>
    </row>
    <row r="503" customFormat="false" ht="12.75" hidden="true" customHeight="false" outlineLevel="0" collapsed="false">
      <c r="A503" s="16"/>
      <c r="B503" s="17"/>
      <c r="C503" s="25" t="s">
        <v>17</v>
      </c>
      <c r="D503" s="56"/>
      <c r="E503" s="60"/>
    </row>
    <row r="504" customFormat="false" ht="12.75" hidden="true" customHeight="false" outlineLevel="0" collapsed="false">
      <c r="A504" s="16"/>
      <c r="B504" s="17"/>
      <c r="C504" s="25" t="s">
        <v>18</v>
      </c>
      <c r="D504" s="56"/>
      <c r="E504" s="60"/>
    </row>
    <row r="505" customFormat="false" ht="12.75" hidden="true" customHeight="false" outlineLevel="0" collapsed="false">
      <c r="A505" s="16"/>
      <c r="B505" s="17"/>
      <c r="C505" s="25" t="s">
        <v>19</v>
      </c>
      <c r="D505" s="56"/>
      <c r="E505" s="60"/>
    </row>
    <row r="506" customFormat="false" ht="12.75" hidden="true" customHeight="false" outlineLevel="0" collapsed="false">
      <c r="A506" s="16"/>
      <c r="B506" s="17"/>
      <c r="C506" s="23" t="s">
        <v>20</v>
      </c>
      <c r="D506" s="55"/>
      <c r="E506" s="59"/>
    </row>
    <row r="507" customFormat="false" ht="12.75" hidden="true" customHeight="false" outlineLevel="0" collapsed="false">
      <c r="A507" s="16"/>
      <c r="B507" s="27" t="n">
        <v>75416</v>
      </c>
      <c r="C507" s="22" t="s">
        <v>84</v>
      </c>
      <c r="D507" s="53" t="n">
        <f aca="false">SUM(D508,D514)</f>
        <v>0</v>
      </c>
      <c r="E507" s="57" t="n">
        <f aca="false">SUM(E508,E514)</f>
        <v>0</v>
      </c>
    </row>
    <row r="508" customFormat="false" ht="12.75" hidden="true" customHeight="false" outlineLevel="0" collapsed="false">
      <c r="A508" s="16"/>
      <c r="B508" s="17"/>
      <c r="C508" s="23" t="s">
        <v>14</v>
      </c>
      <c r="D508" s="55" t="n">
        <f aca="false">SUM(D509:D513)</f>
        <v>0</v>
      </c>
      <c r="E508" s="59" t="n">
        <f aca="false">SUM(E509:E513)</f>
        <v>0</v>
      </c>
    </row>
    <row r="509" customFormat="false" ht="12.75" hidden="true" customHeight="false" outlineLevel="0" collapsed="false">
      <c r="A509" s="16"/>
      <c r="B509" s="17"/>
      <c r="C509" s="25" t="s">
        <v>15</v>
      </c>
      <c r="D509" s="56"/>
      <c r="E509" s="60"/>
    </row>
    <row r="510" customFormat="false" ht="12.75" hidden="true" customHeight="false" outlineLevel="0" collapsed="false">
      <c r="A510" s="16"/>
      <c r="B510" s="17"/>
      <c r="C510" s="25" t="s">
        <v>16</v>
      </c>
      <c r="D510" s="56"/>
      <c r="E510" s="60"/>
    </row>
    <row r="511" customFormat="false" ht="12.75" hidden="true" customHeight="false" outlineLevel="0" collapsed="false">
      <c r="A511" s="16"/>
      <c r="B511" s="17"/>
      <c r="C511" s="25" t="s">
        <v>17</v>
      </c>
      <c r="D511" s="56"/>
      <c r="E511" s="60"/>
    </row>
    <row r="512" customFormat="false" ht="12.75" hidden="true" customHeight="false" outlineLevel="0" collapsed="false">
      <c r="A512" s="16"/>
      <c r="B512" s="17"/>
      <c r="C512" s="25" t="s">
        <v>18</v>
      </c>
      <c r="D512" s="56"/>
      <c r="E512" s="60"/>
    </row>
    <row r="513" customFormat="false" ht="12.75" hidden="true" customHeight="false" outlineLevel="0" collapsed="false">
      <c r="A513" s="16"/>
      <c r="B513" s="17"/>
      <c r="C513" s="25" t="s">
        <v>19</v>
      </c>
      <c r="D513" s="56"/>
      <c r="E513" s="60"/>
    </row>
    <row r="514" customFormat="false" ht="12.75" hidden="true" customHeight="false" outlineLevel="0" collapsed="false">
      <c r="A514" s="16"/>
      <c r="B514" s="17"/>
      <c r="C514" s="23" t="s">
        <v>20</v>
      </c>
      <c r="D514" s="55"/>
      <c r="E514" s="59"/>
    </row>
    <row r="515" customFormat="false" ht="12.75" hidden="true" customHeight="false" outlineLevel="0" collapsed="false">
      <c r="A515" s="16"/>
      <c r="B515" s="27" t="n">
        <v>75495</v>
      </c>
      <c r="C515" s="22" t="s">
        <v>30</v>
      </c>
      <c r="D515" s="53" t="n">
        <f aca="false">SUM(D516,D522)</f>
        <v>0</v>
      </c>
      <c r="E515" s="57" t="n">
        <f aca="false">SUM(E516,E522)</f>
        <v>0</v>
      </c>
    </row>
    <row r="516" customFormat="false" ht="12.75" hidden="true" customHeight="false" outlineLevel="0" collapsed="false">
      <c r="A516" s="16"/>
      <c r="B516" s="17"/>
      <c r="C516" s="23" t="s">
        <v>14</v>
      </c>
      <c r="D516" s="55" t="n">
        <f aca="false">SUM(D517:D521)</f>
        <v>0</v>
      </c>
      <c r="E516" s="59" t="n">
        <f aca="false">SUM(E517:E521)</f>
        <v>0</v>
      </c>
    </row>
    <row r="517" customFormat="false" ht="12.75" hidden="true" customHeight="false" outlineLevel="0" collapsed="false">
      <c r="A517" s="16"/>
      <c r="B517" s="17"/>
      <c r="C517" s="25" t="s">
        <v>15</v>
      </c>
      <c r="D517" s="56"/>
      <c r="E517" s="60"/>
    </row>
    <row r="518" customFormat="false" ht="12.75" hidden="true" customHeight="false" outlineLevel="0" collapsed="false">
      <c r="A518" s="16"/>
      <c r="B518" s="17"/>
      <c r="C518" s="25" t="s">
        <v>16</v>
      </c>
      <c r="D518" s="56"/>
      <c r="E518" s="60"/>
    </row>
    <row r="519" customFormat="false" ht="12.75" hidden="true" customHeight="false" outlineLevel="0" collapsed="false">
      <c r="A519" s="16"/>
      <c r="B519" s="17"/>
      <c r="C519" s="25" t="s">
        <v>17</v>
      </c>
      <c r="D519" s="56"/>
      <c r="E519" s="60"/>
    </row>
    <row r="520" customFormat="false" ht="12.75" hidden="true" customHeight="false" outlineLevel="0" collapsed="false">
      <c r="A520" s="16"/>
      <c r="B520" s="17"/>
      <c r="C520" s="25" t="s">
        <v>18</v>
      </c>
      <c r="D520" s="56"/>
      <c r="E520" s="60"/>
    </row>
    <row r="521" customFormat="false" ht="12.75" hidden="true" customHeight="false" outlineLevel="0" collapsed="false">
      <c r="A521" s="16"/>
      <c r="B521" s="17"/>
      <c r="C521" s="25" t="s">
        <v>19</v>
      </c>
      <c r="D521" s="56"/>
      <c r="E521" s="60"/>
    </row>
    <row r="522" customFormat="false" ht="12.75" hidden="true" customHeight="false" outlineLevel="0" collapsed="false">
      <c r="A522" s="16"/>
      <c r="B522" s="17"/>
      <c r="C522" s="23" t="s">
        <v>20</v>
      </c>
      <c r="D522" s="55"/>
      <c r="E522" s="59"/>
    </row>
    <row r="523" customFormat="false" ht="45" hidden="false" customHeight="false" outlineLevel="0" collapsed="false">
      <c r="A523" s="31" t="n">
        <v>756</v>
      </c>
      <c r="B523" s="17"/>
      <c r="C523" s="18" t="s">
        <v>85</v>
      </c>
      <c r="D523" s="53" t="n">
        <f aca="false">SUM(D531)</f>
        <v>93500</v>
      </c>
      <c r="E523" s="57" t="n">
        <f aca="false">SUM(E531)</f>
        <v>93500</v>
      </c>
    </row>
    <row r="524" customFormat="false" ht="12.75" hidden="false" customHeight="false" outlineLevel="0" collapsed="false">
      <c r="A524" s="16"/>
      <c r="B524" s="17"/>
      <c r="C524" s="20" t="s">
        <v>14</v>
      </c>
      <c r="D524" s="54" t="n">
        <f aca="false">SUM(D532)</f>
        <v>93500</v>
      </c>
      <c r="E524" s="58" t="n">
        <f aca="false">SUM(E532)</f>
        <v>93500</v>
      </c>
    </row>
    <row r="525" customFormat="false" ht="12.75" hidden="false" customHeight="false" outlineLevel="0" collapsed="false">
      <c r="A525" s="16"/>
      <c r="B525" s="17"/>
      <c r="C525" s="20" t="s">
        <v>15</v>
      </c>
      <c r="D525" s="54" t="n">
        <f aca="false">SUM(D533)</f>
        <v>33500</v>
      </c>
      <c r="E525" s="58" t="n">
        <f aca="false">SUM(E533)</f>
        <v>33500</v>
      </c>
    </row>
    <row r="526" customFormat="false" ht="12.75" hidden="false" customHeight="false" outlineLevel="0" collapsed="false">
      <c r="A526" s="16"/>
      <c r="B526" s="17"/>
      <c r="C526" s="20" t="s">
        <v>16</v>
      </c>
      <c r="D526" s="54" t="n">
        <f aca="false">SUM(D534)</f>
        <v>0</v>
      </c>
      <c r="E526" s="58" t="n">
        <f aca="false">SUM(E534)</f>
        <v>0</v>
      </c>
    </row>
    <row r="527" customFormat="false" ht="12.75" hidden="false" customHeight="false" outlineLevel="0" collapsed="false">
      <c r="A527" s="16"/>
      <c r="B527" s="17"/>
      <c r="C527" s="20" t="s">
        <v>17</v>
      </c>
      <c r="D527" s="54" t="n">
        <f aca="false">SUM(D535)</f>
        <v>60000</v>
      </c>
      <c r="E527" s="58" t="n">
        <f aca="false">SUM(E535)</f>
        <v>60000</v>
      </c>
    </row>
    <row r="528" customFormat="false" ht="12.75" hidden="false" customHeight="false" outlineLevel="0" collapsed="false">
      <c r="A528" s="16"/>
      <c r="B528" s="17"/>
      <c r="C528" s="20" t="s">
        <v>18</v>
      </c>
      <c r="D528" s="54" t="n">
        <f aca="false">SUM(D536)</f>
        <v>0</v>
      </c>
      <c r="E528" s="58" t="n">
        <f aca="false">SUM(E536)</f>
        <v>0</v>
      </c>
    </row>
    <row r="529" customFormat="false" ht="12.75" hidden="false" customHeight="false" outlineLevel="0" collapsed="false">
      <c r="A529" s="16"/>
      <c r="B529" s="17"/>
      <c r="C529" s="20" t="s">
        <v>19</v>
      </c>
      <c r="D529" s="54" t="n">
        <f aca="false">SUM(D537)</f>
        <v>0</v>
      </c>
      <c r="E529" s="58" t="n">
        <f aca="false">SUM(E537)</f>
        <v>0</v>
      </c>
    </row>
    <row r="530" customFormat="false" ht="12.75" hidden="false" customHeight="false" outlineLevel="0" collapsed="false">
      <c r="A530" s="16"/>
      <c r="B530" s="17"/>
      <c r="C530" s="20" t="s">
        <v>20</v>
      </c>
      <c r="D530" s="54" t="n">
        <f aca="false">SUM(D538)</f>
        <v>0</v>
      </c>
      <c r="E530" s="58" t="n">
        <f aca="false">SUM(E538)</f>
        <v>0</v>
      </c>
    </row>
    <row r="531" customFormat="false" ht="21" hidden="false" customHeight="false" outlineLevel="0" collapsed="false">
      <c r="A531" s="16"/>
      <c r="B531" s="27" t="n">
        <v>75647</v>
      </c>
      <c r="C531" s="22" t="s">
        <v>86</v>
      </c>
      <c r="D531" s="53" t="n">
        <f aca="false">SUM(D532,D538)</f>
        <v>93500</v>
      </c>
      <c r="E531" s="57" t="n">
        <f aca="false">SUM(E532,E538)</f>
        <v>93500</v>
      </c>
    </row>
    <row r="532" customFormat="false" ht="12.75" hidden="false" customHeight="false" outlineLevel="0" collapsed="false">
      <c r="A532" s="16"/>
      <c r="B532" s="17"/>
      <c r="C532" s="23" t="s">
        <v>14</v>
      </c>
      <c r="D532" s="55" t="n">
        <f aca="false">SUM(D533:D537)</f>
        <v>93500</v>
      </c>
      <c r="E532" s="59" t="n">
        <f aca="false">SUM(E533:E537)</f>
        <v>93500</v>
      </c>
    </row>
    <row r="533" customFormat="false" ht="12.75" hidden="false" customHeight="false" outlineLevel="0" collapsed="false">
      <c r="A533" s="16"/>
      <c r="B533" s="17"/>
      <c r="C533" s="25" t="s">
        <v>15</v>
      </c>
      <c r="D533" s="56" t="n">
        <v>33500</v>
      </c>
      <c r="E533" s="60" t="n">
        <v>33500</v>
      </c>
    </row>
    <row r="534" customFormat="false" ht="12.75" hidden="false" customHeight="false" outlineLevel="0" collapsed="false">
      <c r="A534" s="16"/>
      <c r="B534" s="17"/>
      <c r="C534" s="25" t="s">
        <v>16</v>
      </c>
      <c r="D534" s="56"/>
      <c r="E534" s="60"/>
    </row>
    <row r="535" customFormat="false" ht="12.75" hidden="false" customHeight="false" outlineLevel="0" collapsed="false">
      <c r="A535" s="16"/>
      <c r="B535" s="17"/>
      <c r="C535" s="25" t="s">
        <v>17</v>
      </c>
      <c r="D535" s="56" t="n">
        <v>60000</v>
      </c>
      <c r="E535" s="60" t="n">
        <v>60000</v>
      </c>
    </row>
    <row r="536" customFormat="false" ht="12.75" hidden="false" customHeight="false" outlineLevel="0" collapsed="false">
      <c r="A536" s="16"/>
      <c r="B536" s="17"/>
      <c r="C536" s="25" t="s">
        <v>18</v>
      </c>
      <c r="D536" s="56"/>
      <c r="E536" s="60"/>
    </row>
    <row r="537" customFormat="false" ht="12.75" hidden="false" customHeight="false" outlineLevel="0" collapsed="false">
      <c r="A537" s="16"/>
      <c r="B537" s="17"/>
      <c r="C537" s="25" t="s">
        <v>19</v>
      </c>
      <c r="D537" s="56"/>
      <c r="E537" s="60"/>
    </row>
    <row r="538" customFormat="false" ht="12.75" hidden="false" customHeight="false" outlineLevel="0" collapsed="false">
      <c r="A538" s="16"/>
      <c r="B538" s="17"/>
      <c r="C538" s="23" t="s">
        <v>20</v>
      </c>
      <c r="D538" s="55"/>
      <c r="E538" s="59"/>
    </row>
    <row r="539" customFormat="false" ht="12.75" hidden="true" customHeight="false" outlineLevel="0" collapsed="false">
      <c r="A539" s="31" t="n">
        <v>757</v>
      </c>
      <c r="B539" s="17"/>
      <c r="C539" s="18" t="s">
        <v>87</v>
      </c>
      <c r="D539" s="53" t="n">
        <f aca="false">SUM(D547,D555)</f>
        <v>0</v>
      </c>
      <c r="E539" s="57" t="n">
        <f aca="false">SUM(E547,E555)</f>
        <v>0</v>
      </c>
    </row>
    <row r="540" customFormat="false" ht="12.75" hidden="true" customHeight="false" outlineLevel="0" collapsed="false">
      <c r="A540" s="16"/>
      <c r="B540" s="17"/>
      <c r="C540" s="20" t="s">
        <v>14</v>
      </c>
      <c r="D540" s="54" t="n">
        <f aca="false">SUM(D548,D556)</f>
        <v>0</v>
      </c>
      <c r="E540" s="58" t="n">
        <f aca="false">SUM(E548,E556)</f>
        <v>0</v>
      </c>
    </row>
    <row r="541" customFormat="false" ht="12.75" hidden="true" customHeight="false" outlineLevel="0" collapsed="false">
      <c r="A541" s="16"/>
      <c r="B541" s="17"/>
      <c r="C541" s="20" t="s">
        <v>15</v>
      </c>
      <c r="D541" s="54" t="n">
        <f aca="false">SUM(D549,D557)</f>
        <v>0</v>
      </c>
      <c r="E541" s="58" t="n">
        <f aca="false">SUM(E549,E557)</f>
        <v>0</v>
      </c>
    </row>
    <row r="542" customFormat="false" ht="12.75" hidden="true" customHeight="false" outlineLevel="0" collapsed="false">
      <c r="A542" s="16"/>
      <c r="B542" s="17"/>
      <c r="C542" s="20" t="s">
        <v>16</v>
      </c>
      <c r="D542" s="54" t="n">
        <f aca="false">SUM(D550,D558)</f>
        <v>0</v>
      </c>
      <c r="E542" s="58" t="n">
        <f aca="false">SUM(E550,E558)</f>
        <v>0</v>
      </c>
    </row>
    <row r="543" customFormat="false" ht="12.75" hidden="true" customHeight="false" outlineLevel="0" collapsed="false">
      <c r="A543" s="16"/>
      <c r="B543" s="17"/>
      <c r="C543" s="20" t="s">
        <v>17</v>
      </c>
      <c r="D543" s="54" t="n">
        <f aca="false">SUM(D551,D559)</f>
        <v>0</v>
      </c>
      <c r="E543" s="58" t="n">
        <f aca="false">SUM(E551,E559)</f>
        <v>0</v>
      </c>
    </row>
    <row r="544" customFormat="false" ht="12.75" hidden="true" customHeight="false" outlineLevel="0" collapsed="false">
      <c r="A544" s="16"/>
      <c r="B544" s="17"/>
      <c r="C544" s="20" t="s">
        <v>18</v>
      </c>
      <c r="D544" s="54" t="n">
        <f aca="false">SUM(D552,D560)</f>
        <v>0</v>
      </c>
      <c r="E544" s="58" t="n">
        <f aca="false">SUM(E552,E560)</f>
        <v>0</v>
      </c>
    </row>
    <row r="545" customFormat="false" ht="12.75" hidden="true" customHeight="false" outlineLevel="0" collapsed="false">
      <c r="A545" s="16"/>
      <c r="B545" s="17"/>
      <c r="C545" s="20" t="s">
        <v>19</v>
      </c>
      <c r="D545" s="54" t="n">
        <f aca="false">SUM(D553,D561)</f>
        <v>0</v>
      </c>
      <c r="E545" s="58" t="n">
        <f aca="false">SUM(E553,E561)</f>
        <v>0</v>
      </c>
    </row>
    <row r="546" customFormat="false" ht="12.75" hidden="true" customHeight="false" outlineLevel="0" collapsed="false">
      <c r="A546" s="16"/>
      <c r="B546" s="17"/>
      <c r="C546" s="20" t="s">
        <v>20</v>
      </c>
      <c r="D546" s="54" t="n">
        <f aca="false">SUM(D554,D562)</f>
        <v>0</v>
      </c>
      <c r="E546" s="58" t="n">
        <f aca="false">SUM(E554,E562)</f>
        <v>0</v>
      </c>
    </row>
    <row r="547" customFormat="false" ht="31.5" hidden="true" customHeight="false" outlineLevel="0" collapsed="false">
      <c r="A547" s="16"/>
      <c r="B547" s="27" t="n">
        <v>75702</v>
      </c>
      <c r="C547" s="22" t="s">
        <v>88</v>
      </c>
      <c r="D547" s="53" t="n">
        <f aca="false">SUM(D548,D554)</f>
        <v>0</v>
      </c>
      <c r="E547" s="57" t="n">
        <f aca="false">SUM(E548,E554)</f>
        <v>0</v>
      </c>
    </row>
    <row r="548" customFormat="false" ht="12.75" hidden="true" customHeight="false" outlineLevel="0" collapsed="false">
      <c r="A548" s="16"/>
      <c r="B548" s="17"/>
      <c r="C548" s="23" t="s">
        <v>14</v>
      </c>
      <c r="D548" s="55" t="n">
        <f aca="false">SUM(D549:D553)</f>
        <v>0</v>
      </c>
      <c r="E548" s="59" t="n">
        <f aca="false">SUM(E549:E553)</f>
        <v>0</v>
      </c>
    </row>
    <row r="549" customFormat="false" ht="12.75" hidden="true" customHeight="false" outlineLevel="0" collapsed="false">
      <c r="A549" s="16"/>
      <c r="B549" s="17"/>
      <c r="C549" s="25" t="s">
        <v>15</v>
      </c>
      <c r="D549" s="56"/>
      <c r="E549" s="60"/>
    </row>
    <row r="550" customFormat="false" ht="12.75" hidden="true" customHeight="false" outlineLevel="0" collapsed="false">
      <c r="A550" s="16"/>
      <c r="B550" s="17"/>
      <c r="C550" s="25" t="s">
        <v>16</v>
      </c>
      <c r="D550" s="56"/>
      <c r="E550" s="60"/>
    </row>
    <row r="551" customFormat="false" ht="12.75" hidden="true" customHeight="false" outlineLevel="0" collapsed="false">
      <c r="A551" s="16"/>
      <c r="B551" s="17"/>
      <c r="C551" s="25" t="s">
        <v>17</v>
      </c>
      <c r="D551" s="56"/>
      <c r="E551" s="60"/>
    </row>
    <row r="552" customFormat="false" ht="12.75" hidden="true" customHeight="false" outlineLevel="0" collapsed="false">
      <c r="A552" s="16"/>
      <c r="B552" s="17"/>
      <c r="C552" s="25" t="s">
        <v>18</v>
      </c>
      <c r="D552" s="56"/>
      <c r="E552" s="60"/>
    </row>
    <row r="553" customFormat="false" ht="12.75" hidden="true" customHeight="false" outlineLevel="0" collapsed="false">
      <c r="A553" s="16"/>
      <c r="B553" s="17"/>
      <c r="C553" s="25" t="s">
        <v>19</v>
      </c>
      <c r="D553" s="56"/>
      <c r="E553" s="60"/>
    </row>
    <row r="554" customFormat="false" ht="12.75" hidden="true" customHeight="false" outlineLevel="0" collapsed="false">
      <c r="A554" s="16"/>
      <c r="B554" s="17"/>
      <c r="C554" s="23" t="s">
        <v>20</v>
      </c>
      <c r="D554" s="55"/>
      <c r="E554" s="59"/>
    </row>
    <row r="555" customFormat="false" ht="31.5" hidden="true" customHeight="false" outlineLevel="0" collapsed="false">
      <c r="A555" s="16"/>
      <c r="B555" s="27" t="n">
        <v>75704</v>
      </c>
      <c r="C555" s="22" t="s">
        <v>89</v>
      </c>
      <c r="D555" s="53" t="n">
        <f aca="false">SUM(D556,D562)</f>
        <v>0</v>
      </c>
      <c r="E555" s="57" t="n">
        <f aca="false">SUM(E556,E562)</f>
        <v>0</v>
      </c>
    </row>
    <row r="556" customFormat="false" ht="12.75" hidden="true" customHeight="false" outlineLevel="0" collapsed="false">
      <c r="A556" s="16"/>
      <c r="B556" s="17"/>
      <c r="C556" s="23" t="s">
        <v>14</v>
      </c>
      <c r="D556" s="55" t="n">
        <f aca="false">SUM(D557:D561)</f>
        <v>0</v>
      </c>
      <c r="E556" s="59" t="n">
        <f aca="false">SUM(E557:E561)</f>
        <v>0</v>
      </c>
    </row>
    <row r="557" customFormat="false" ht="12.75" hidden="true" customHeight="false" outlineLevel="0" collapsed="false">
      <c r="A557" s="16"/>
      <c r="B557" s="17"/>
      <c r="C557" s="25" t="s">
        <v>15</v>
      </c>
      <c r="D557" s="56"/>
      <c r="E557" s="60"/>
    </row>
    <row r="558" customFormat="false" ht="12.75" hidden="true" customHeight="false" outlineLevel="0" collapsed="false">
      <c r="A558" s="16"/>
      <c r="B558" s="17"/>
      <c r="C558" s="25" t="s">
        <v>16</v>
      </c>
      <c r="D558" s="56"/>
      <c r="E558" s="60"/>
    </row>
    <row r="559" customFormat="false" ht="12.75" hidden="true" customHeight="false" outlineLevel="0" collapsed="false">
      <c r="A559" s="16"/>
      <c r="B559" s="17"/>
      <c r="C559" s="25" t="s">
        <v>17</v>
      </c>
      <c r="D559" s="56"/>
      <c r="E559" s="60"/>
    </row>
    <row r="560" customFormat="false" ht="12.75" hidden="true" customHeight="false" outlineLevel="0" collapsed="false">
      <c r="A560" s="16"/>
      <c r="B560" s="17"/>
      <c r="C560" s="25" t="s">
        <v>18</v>
      </c>
      <c r="D560" s="56"/>
      <c r="E560" s="60"/>
    </row>
    <row r="561" customFormat="false" ht="12.75" hidden="true" customHeight="false" outlineLevel="0" collapsed="false">
      <c r="A561" s="16"/>
      <c r="B561" s="17"/>
      <c r="C561" s="25" t="s">
        <v>19</v>
      </c>
      <c r="D561" s="56"/>
      <c r="E561" s="60"/>
    </row>
    <row r="562" customFormat="false" ht="12.75" hidden="true" customHeight="false" outlineLevel="0" collapsed="false">
      <c r="A562" s="16"/>
      <c r="B562" s="17"/>
      <c r="C562" s="23" t="s">
        <v>20</v>
      </c>
      <c r="D562" s="55"/>
      <c r="E562" s="59"/>
    </row>
    <row r="563" customFormat="false" ht="12.75" hidden="true" customHeight="false" outlineLevel="0" collapsed="false">
      <c r="A563" s="31" t="n">
        <v>758</v>
      </c>
      <c r="B563" s="17"/>
      <c r="C563" s="18" t="s">
        <v>90</v>
      </c>
      <c r="D563" s="53" t="n">
        <f aca="false">SUM(D571,D579,D587,D595,D603)</f>
        <v>0</v>
      </c>
      <c r="E563" s="53" t="n">
        <f aca="false">SUM(E571,E579,E587,E595,E603)</f>
        <v>0</v>
      </c>
    </row>
    <row r="564" customFormat="false" ht="12.75" hidden="true" customHeight="false" outlineLevel="0" collapsed="false">
      <c r="A564" s="16"/>
      <c r="B564" s="17"/>
      <c r="C564" s="20" t="s">
        <v>14</v>
      </c>
      <c r="D564" s="54" t="n">
        <f aca="false">SUM(D572,D580,D588,D596,D604)</f>
        <v>0</v>
      </c>
      <c r="E564" s="54" t="n">
        <f aca="false">SUM(E572,E580,E588,E596,E604)</f>
        <v>0</v>
      </c>
    </row>
    <row r="565" customFormat="false" ht="12.75" hidden="true" customHeight="false" outlineLevel="0" collapsed="false">
      <c r="A565" s="16"/>
      <c r="B565" s="17"/>
      <c r="C565" s="20" t="s">
        <v>15</v>
      </c>
      <c r="D565" s="54" t="n">
        <f aca="false">SUM(D573,D581,D589,D597,D605)</f>
        <v>0</v>
      </c>
      <c r="E565" s="54" t="n">
        <f aca="false">SUM(E573,E581,E589,E597,E605)</f>
        <v>0</v>
      </c>
    </row>
    <row r="566" customFormat="false" ht="12.75" hidden="true" customHeight="false" outlineLevel="0" collapsed="false">
      <c r="A566" s="16"/>
      <c r="B566" s="17"/>
      <c r="C566" s="20" t="s">
        <v>16</v>
      </c>
      <c r="D566" s="54" t="n">
        <f aca="false">SUM(D574,D582,D590,D598,D606)</f>
        <v>0</v>
      </c>
      <c r="E566" s="54" t="n">
        <f aca="false">SUM(E574,E582,E590,E598,E606)</f>
        <v>0</v>
      </c>
    </row>
    <row r="567" customFormat="false" ht="12.75" hidden="true" customHeight="false" outlineLevel="0" collapsed="false">
      <c r="A567" s="16"/>
      <c r="B567" s="17"/>
      <c r="C567" s="20" t="s">
        <v>17</v>
      </c>
      <c r="D567" s="54" t="n">
        <f aca="false">SUM(D575,D583,D591,D599,D607)</f>
        <v>0</v>
      </c>
      <c r="E567" s="54" t="n">
        <f aca="false">SUM(E575,E583,E591,E599,E607)</f>
        <v>0</v>
      </c>
    </row>
    <row r="568" customFormat="false" ht="12.75" hidden="true" customHeight="false" outlineLevel="0" collapsed="false">
      <c r="A568" s="16"/>
      <c r="B568" s="17"/>
      <c r="C568" s="20" t="s">
        <v>18</v>
      </c>
      <c r="D568" s="54" t="n">
        <f aca="false">SUM(D576,D584,D592,D600,D608)</f>
        <v>0</v>
      </c>
      <c r="E568" s="54" t="n">
        <f aca="false">SUM(E576,E584,E592,E600,E608)</f>
        <v>0</v>
      </c>
    </row>
    <row r="569" customFormat="false" ht="12.75" hidden="true" customHeight="false" outlineLevel="0" collapsed="false">
      <c r="A569" s="16"/>
      <c r="B569" s="17"/>
      <c r="C569" s="20" t="s">
        <v>19</v>
      </c>
      <c r="D569" s="54" t="n">
        <f aca="false">SUM(D577,D585,D593,D601,D609)</f>
        <v>0</v>
      </c>
      <c r="E569" s="54" t="n">
        <f aca="false">SUM(E577,E585,E593,E601,E609)</f>
        <v>0</v>
      </c>
    </row>
    <row r="570" customFormat="false" ht="12.75" hidden="true" customHeight="false" outlineLevel="0" collapsed="false">
      <c r="A570" s="16"/>
      <c r="B570" s="17"/>
      <c r="C570" s="20" t="s">
        <v>20</v>
      </c>
      <c r="D570" s="54" t="n">
        <f aca="false">SUM(D578,D586,D594,D602,D610)</f>
        <v>0</v>
      </c>
      <c r="E570" s="54" t="n">
        <f aca="false">SUM(E578,E586,E594,E602,E610)</f>
        <v>0</v>
      </c>
    </row>
    <row r="571" customFormat="false" ht="12.75" hidden="true" customHeight="false" outlineLevel="0" collapsed="false">
      <c r="A571" s="16"/>
      <c r="B571" s="27" t="n">
        <v>75814</v>
      </c>
      <c r="C571" s="22" t="s">
        <v>91</v>
      </c>
      <c r="D571" s="53" t="n">
        <f aca="false">SUM(D572,D578)</f>
        <v>0</v>
      </c>
      <c r="E571" s="53" t="n">
        <f aca="false">SUM(E572,E578)</f>
        <v>0</v>
      </c>
    </row>
    <row r="572" customFormat="false" ht="12.75" hidden="true" customHeight="false" outlineLevel="0" collapsed="false">
      <c r="A572" s="16"/>
      <c r="B572" s="17"/>
      <c r="C572" s="23" t="s">
        <v>14</v>
      </c>
      <c r="D572" s="55" t="n">
        <f aca="false">SUM(D573:D577)</f>
        <v>0</v>
      </c>
      <c r="E572" s="55" t="n">
        <f aca="false">SUM(E573:E577)</f>
        <v>0</v>
      </c>
    </row>
    <row r="573" customFormat="false" ht="12.75" hidden="true" customHeight="false" outlineLevel="0" collapsed="false">
      <c r="A573" s="16"/>
      <c r="B573" s="17"/>
      <c r="C573" s="25" t="s">
        <v>15</v>
      </c>
      <c r="D573" s="56"/>
      <c r="E573" s="60"/>
    </row>
    <row r="574" customFormat="false" ht="12.75" hidden="true" customHeight="false" outlineLevel="0" collapsed="false">
      <c r="A574" s="16"/>
      <c r="B574" s="17"/>
      <c r="C574" s="25" t="s">
        <v>16</v>
      </c>
      <c r="D574" s="56"/>
      <c r="E574" s="60"/>
    </row>
    <row r="575" customFormat="false" ht="12.75" hidden="true" customHeight="false" outlineLevel="0" collapsed="false">
      <c r="A575" s="16"/>
      <c r="B575" s="17"/>
      <c r="C575" s="25" t="s">
        <v>17</v>
      </c>
      <c r="D575" s="56"/>
      <c r="E575" s="60"/>
    </row>
    <row r="576" customFormat="false" ht="12.75" hidden="true" customHeight="false" outlineLevel="0" collapsed="false">
      <c r="A576" s="16"/>
      <c r="B576" s="17"/>
      <c r="C576" s="25" t="s">
        <v>18</v>
      </c>
      <c r="D576" s="56"/>
      <c r="E576" s="60"/>
    </row>
    <row r="577" customFormat="false" ht="12.75" hidden="true" customHeight="false" outlineLevel="0" collapsed="false">
      <c r="A577" s="16"/>
      <c r="B577" s="17"/>
      <c r="C577" s="25" t="s">
        <v>19</v>
      </c>
      <c r="D577" s="56"/>
      <c r="E577" s="60"/>
    </row>
    <row r="578" customFormat="false" ht="12.75" hidden="true" customHeight="false" outlineLevel="0" collapsed="false">
      <c r="A578" s="16"/>
      <c r="B578" s="17"/>
      <c r="C578" s="23" t="s">
        <v>20</v>
      </c>
      <c r="D578" s="55"/>
      <c r="E578" s="59"/>
    </row>
    <row r="579" customFormat="false" ht="12.75" hidden="true" customHeight="false" outlineLevel="0" collapsed="false">
      <c r="A579" s="16"/>
      <c r="B579" s="27" t="n">
        <v>75818</v>
      </c>
      <c r="C579" s="22" t="s">
        <v>92</v>
      </c>
      <c r="D579" s="53" t="n">
        <f aca="false">SUM(D580,D586)</f>
        <v>0</v>
      </c>
      <c r="E579" s="53" t="n">
        <f aca="false">SUM(E580,E586)</f>
        <v>0</v>
      </c>
    </row>
    <row r="580" customFormat="false" ht="12.75" hidden="true" customHeight="false" outlineLevel="0" collapsed="false">
      <c r="A580" s="16"/>
      <c r="B580" s="17"/>
      <c r="C580" s="23" t="s">
        <v>14</v>
      </c>
      <c r="D580" s="55" t="n">
        <f aca="false">SUM(D581:D585)</f>
        <v>0</v>
      </c>
      <c r="E580" s="55" t="n">
        <f aca="false">SUM(E581:E585)</f>
        <v>0</v>
      </c>
    </row>
    <row r="581" customFormat="false" ht="12.75" hidden="true" customHeight="false" outlineLevel="0" collapsed="false">
      <c r="A581" s="16"/>
      <c r="B581" s="17"/>
      <c r="C581" s="25" t="s">
        <v>15</v>
      </c>
      <c r="D581" s="56"/>
      <c r="E581" s="60"/>
    </row>
    <row r="582" customFormat="false" ht="12.75" hidden="true" customHeight="false" outlineLevel="0" collapsed="false">
      <c r="A582" s="16"/>
      <c r="B582" s="17"/>
      <c r="C582" s="25" t="s">
        <v>16</v>
      </c>
      <c r="D582" s="56"/>
      <c r="E582" s="60"/>
    </row>
    <row r="583" customFormat="false" ht="12.75" hidden="true" customHeight="false" outlineLevel="0" collapsed="false">
      <c r="A583" s="16"/>
      <c r="B583" s="17"/>
      <c r="C583" s="25" t="s">
        <v>17</v>
      </c>
      <c r="D583" s="56"/>
      <c r="E583" s="60"/>
    </row>
    <row r="584" customFormat="false" ht="12.75" hidden="true" customHeight="false" outlineLevel="0" collapsed="false">
      <c r="A584" s="16"/>
      <c r="B584" s="17"/>
      <c r="C584" s="25" t="s">
        <v>18</v>
      </c>
      <c r="D584" s="56"/>
      <c r="E584" s="60"/>
    </row>
    <row r="585" customFormat="false" ht="12.75" hidden="true" customHeight="false" outlineLevel="0" collapsed="false">
      <c r="A585" s="16"/>
      <c r="B585" s="17"/>
      <c r="C585" s="25" t="s">
        <v>19</v>
      </c>
      <c r="D585" s="56"/>
      <c r="E585" s="60"/>
    </row>
    <row r="586" customFormat="false" ht="12.75" hidden="true" customHeight="false" outlineLevel="0" collapsed="false">
      <c r="A586" s="16"/>
      <c r="B586" s="17"/>
      <c r="C586" s="23" t="s">
        <v>20</v>
      </c>
      <c r="D586" s="55"/>
      <c r="E586" s="59"/>
    </row>
    <row r="587" customFormat="false" ht="12.75" hidden="true" customHeight="false" outlineLevel="0" collapsed="false">
      <c r="A587" s="16"/>
      <c r="B587" s="27" t="n">
        <v>75820</v>
      </c>
      <c r="C587" s="22" t="s">
        <v>93</v>
      </c>
      <c r="D587" s="53" t="n">
        <f aca="false">SUM(D588,D594)</f>
        <v>0</v>
      </c>
      <c r="E587" s="53" t="n">
        <f aca="false">SUM(E588,E594)</f>
        <v>0</v>
      </c>
    </row>
    <row r="588" customFormat="false" ht="12.75" hidden="true" customHeight="false" outlineLevel="0" collapsed="false">
      <c r="A588" s="16"/>
      <c r="B588" s="17"/>
      <c r="C588" s="23" t="s">
        <v>14</v>
      </c>
      <c r="D588" s="55" t="n">
        <f aca="false">SUM(D589:D593)</f>
        <v>0</v>
      </c>
      <c r="E588" s="55" t="n">
        <f aca="false">SUM(E589:E593)</f>
        <v>0</v>
      </c>
    </row>
    <row r="589" customFormat="false" ht="12.75" hidden="true" customHeight="false" outlineLevel="0" collapsed="false">
      <c r="A589" s="16"/>
      <c r="B589" s="17"/>
      <c r="C589" s="25" t="s">
        <v>15</v>
      </c>
      <c r="D589" s="56"/>
      <c r="E589" s="60"/>
    </row>
    <row r="590" customFormat="false" ht="12.75" hidden="true" customHeight="false" outlineLevel="0" collapsed="false">
      <c r="A590" s="16"/>
      <c r="B590" s="17"/>
      <c r="C590" s="25" t="s">
        <v>16</v>
      </c>
      <c r="D590" s="56"/>
      <c r="E590" s="60"/>
    </row>
    <row r="591" customFormat="false" ht="12.75" hidden="true" customHeight="false" outlineLevel="0" collapsed="false">
      <c r="A591" s="16"/>
      <c r="B591" s="17"/>
      <c r="C591" s="25" t="s">
        <v>17</v>
      </c>
      <c r="D591" s="56"/>
      <c r="E591" s="60"/>
    </row>
    <row r="592" customFormat="false" ht="12.75" hidden="true" customHeight="false" outlineLevel="0" collapsed="false">
      <c r="A592" s="16"/>
      <c r="B592" s="17"/>
      <c r="C592" s="25" t="s">
        <v>18</v>
      </c>
      <c r="D592" s="56"/>
      <c r="E592" s="60"/>
    </row>
    <row r="593" customFormat="false" ht="12.75" hidden="true" customHeight="false" outlineLevel="0" collapsed="false">
      <c r="A593" s="16"/>
      <c r="B593" s="17"/>
      <c r="C593" s="25" t="s">
        <v>19</v>
      </c>
      <c r="D593" s="56"/>
      <c r="E593" s="60"/>
    </row>
    <row r="594" customFormat="false" ht="12.75" hidden="true" customHeight="false" outlineLevel="0" collapsed="false">
      <c r="A594" s="16"/>
      <c r="B594" s="17"/>
      <c r="C594" s="23" t="s">
        <v>20</v>
      </c>
      <c r="D594" s="55"/>
      <c r="E594" s="59"/>
    </row>
    <row r="595" customFormat="false" ht="21" hidden="true" customHeight="false" outlineLevel="0" collapsed="false">
      <c r="A595" s="16"/>
      <c r="B595" s="27" t="n">
        <v>75831</v>
      </c>
      <c r="C595" s="22" t="s">
        <v>94</v>
      </c>
      <c r="D595" s="53" t="n">
        <f aca="false">SUM(D596,D602)</f>
        <v>0</v>
      </c>
      <c r="E595" s="53" t="n">
        <f aca="false">SUM(E596,E602)</f>
        <v>0</v>
      </c>
    </row>
    <row r="596" customFormat="false" ht="12.75" hidden="true" customHeight="false" outlineLevel="0" collapsed="false">
      <c r="A596" s="16"/>
      <c r="B596" s="17"/>
      <c r="C596" s="23" t="s">
        <v>14</v>
      </c>
      <c r="D596" s="55" t="n">
        <f aca="false">SUM(D597:D601)</f>
        <v>0</v>
      </c>
      <c r="E596" s="55" t="n">
        <f aca="false">SUM(E597:E601)</f>
        <v>0</v>
      </c>
    </row>
    <row r="597" customFormat="false" ht="12.75" hidden="true" customHeight="false" outlineLevel="0" collapsed="false">
      <c r="A597" s="16"/>
      <c r="B597" s="17"/>
      <c r="C597" s="25" t="s">
        <v>15</v>
      </c>
      <c r="D597" s="56"/>
      <c r="E597" s="60"/>
    </row>
    <row r="598" customFormat="false" ht="12.75" hidden="true" customHeight="false" outlineLevel="0" collapsed="false">
      <c r="A598" s="16"/>
      <c r="B598" s="17"/>
      <c r="C598" s="25" t="s">
        <v>16</v>
      </c>
      <c r="D598" s="56"/>
      <c r="E598" s="60"/>
    </row>
    <row r="599" customFormat="false" ht="12.75" hidden="true" customHeight="false" outlineLevel="0" collapsed="false">
      <c r="A599" s="16"/>
      <c r="B599" s="17"/>
      <c r="C599" s="25" t="s">
        <v>17</v>
      </c>
      <c r="D599" s="56"/>
      <c r="E599" s="60"/>
    </row>
    <row r="600" customFormat="false" ht="12.75" hidden="true" customHeight="false" outlineLevel="0" collapsed="false">
      <c r="A600" s="16"/>
      <c r="B600" s="17"/>
      <c r="C600" s="25" t="s">
        <v>18</v>
      </c>
      <c r="D600" s="56"/>
      <c r="E600" s="60"/>
    </row>
    <row r="601" customFormat="false" ht="12.75" hidden="true" customHeight="false" outlineLevel="0" collapsed="false">
      <c r="A601" s="16"/>
      <c r="B601" s="17"/>
      <c r="C601" s="25" t="s">
        <v>19</v>
      </c>
      <c r="D601" s="56"/>
      <c r="E601" s="60"/>
    </row>
    <row r="602" customFormat="false" ht="12.75" hidden="true" customHeight="false" outlineLevel="0" collapsed="false">
      <c r="A602" s="16"/>
      <c r="B602" s="17"/>
      <c r="C602" s="23" t="s">
        <v>20</v>
      </c>
      <c r="D602" s="55"/>
      <c r="E602" s="59"/>
    </row>
    <row r="603" customFormat="false" ht="21" hidden="true" customHeight="false" outlineLevel="0" collapsed="false">
      <c r="A603" s="16"/>
      <c r="B603" s="27" t="n">
        <v>75832</v>
      </c>
      <c r="C603" s="22" t="s">
        <v>95</v>
      </c>
      <c r="D603" s="53" t="n">
        <f aca="false">SUM(D604,D610)</f>
        <v>0</v>
      </c>
      <c r="E603" s="53" t="n">
        <f aca="false">SUM(E604,E610)</f>
        <v>0</v>
      </c>
    </row>
    <row r="604" customFormat="false" ht="12.75" hidden="true" customHeight="false" outlineLevel="0" collapsed="false">
      <c r="A604" s="16"/>
      <c r="B604" s="17"/>
      <c r="C604" s="23" t="s">
        <v>14</v>
      </c>
      <c r="D604" s="55" t="n">
        <f aca="false">SUM(D605:D609)</f>
        <v>0</v>
      </c>
      <c r="E604" s="55" t="n">
        <f aca="false">SUM(E605:E609)</f>
        <v>0</v>
      </c>
    </row>
    <row r="605" customFormat="false" ht="12.75" hidden="true" customHeight="false" outlineLevel="0" collapsed="false">
      <c r="A605" s="16"/>
      <c r="B605" s="17"/>
      <c r="C605" s="25" t="s">
        <v>15</v>
      </c>
      <c r="D605" s="56"/>
      <c r="E605" s="60"/>
    </row>
    <row r="606" customFormat="false" ht="12.75" hidden="true" customHeight="false" outlineLevel="0" collapsed="false">
      <c r="A606" s="16"/>
      <c r="B606" s="17"/>
      <c r="C606" s="25" t="s">
        <v>16</v>
      </c>
      <c r="D606" s="56"/>
      <c r="E606" s="60"/>
    </row>
    <row r="607" customFormat="false" ht="12.75" hidden="true" customHeight="false" outlineLevel="0" collapsed="false">
      <c r="A607" s="16"/>
      <c r="B607" s="17"/>
      <c r="C607" s="25" t="s">
        <v>17</v>
      </c>
      <c r="D607" s="56"/>
      <c r="E607" s="60"/>
    </row>
    <row r="608" customFormat="false" ht="12.75" hidden="true" customHeight="false" outlineLevel="0" collapsed="false">
      <c r="A608" s="16"/>
      <c r="B608" s="17"/>
      <c r="C608" s="25" t="s">
        <v>18</v>
      </c>
      <c r="D608" s="56"/>
      <c r="E608" s="60"/>
    </row>
    <row r="609" customFormat="false" ht="12.75" hidden="true" customHeight="false" outlineLevel="0" collapsed="false">
      <c r="A609" s="16"/>
      <c r="B609" s="17"/>
      <c r="C609" s="25" t="s">
        <v>19</v>
      </c>
      <c r="D609" s="56"/>
      <c r="E609" s="60"/>
    </row>
    <row r="610" customFormat="false" ht="12.75" hidden="true" customHeight="false" outlineLevel="0" collapsed="false">
      <c r="A610" s="16"/>
      <c r="B610" s="17"/>
      <c r="C610" s="23" t="s">
        <v>20</v>
      </c>
      <c r="D610" s="55"/>
      <c r="E610" s="59"/>
    </row>
    <row r="611" customFormat="false" ht="12.75" hidden="false" customHeight="false" outlineLevel="0" collapsed="false">
      <c r="A611" s="31" t="n">
        <v>801</v>
      </c>
      <c r="B611" s="17"/>
      <c r="C611" s="18" t="s">
        <v>96</v>
      </c>
      <c r="D611" s="61" t="n">
        <f aca="false">SUM(D619,D627,D635,D643,D651,D659,D667,D675,D683,D691,D699,D707,D715,D723,D731,D739,D747,D755,D763,D771,D779)</f>
        <v>85520868</v>
      </c>
      <c r="E611" s="61" t="n">
        <f aca="false">SUM(E619,E627,E635,E643,E651,E659,E667,E675,E683,E691,E699,E707,E715,E723,E731,E739,E747,E755,E763,E771,E779)</f>
        <v>12621632</v>
      </c>
    </row>
    <row r="612" customFormat="false" ht="12.75" hidden="false" customHeight="false" outlineLevel="0" collapsed="false">
      <c r="A612" s="16"/>
      <c r="B612" s="17"/>
      <c r="C612" s="20" t="s">
        <v>14</v>
      </c>
      <c r="D612" s="62" t="n">
        <f aca="false">SUM(D620,D628,D636,D644,D652,D660,D668,D676,D684,D692,D700,D708,D716,D724,D732,D740,D748,D756,D764,D772,D780)</f>
        <v>81410868</v>
      </c>
      <c r="E612" s="62" t="n">
        <f aca="false">SUM(E620,E628,E636,E644,E652,E660,E668,E676,E684,E692,E700,E708,E716,E724,E732,E740,E748,E756,E764,E772,E780)</f>
        <v>8511632</v>
      </c>
    </row>
    <row r="613" customFormat="false" ht="12.75" hidden="false" customHeight="false" outlineLevel="0" collapsed="false">
      <c r="A613" s="16"/>
      <c r="B613" s="17"/>
      <c r="C613" s="20" t="s">
        <v>15</v>
      </c>
      <c r="D613" s="62" t="n">
        <f aca="false">SUM(D621,D629,D637,D645,D653,D661,D669,D677,D685,D693,D701,D709,D717,D725,D733,D741,D749,D757,D765,D773,D781)</f>
        <v>61704054</v>
      </c>
      <c r="E613" s="62" t="n">
        <f aca="false">SUM(E621,E629,E637,E645,E653,E661,E669,E677,E685,E693,E701,E709,E717,E725,E733,E741,E749,E757,E765,E773,E781)</f>
        <v>35920</v>
      </c>
    </row>
    <row r="614" customFormat="false" ht="12.75" hidden="false" customHeight="false" outlineLevel="0" collapsed="false">
      <c r="A614" s="16"/>
      <c r="B614" s="17"/>
      <c r="C614" s="20" t="s">
        <v>16</v>
      </c>
      <c r="D614" s="62" t="n">
        <f aca="false">SUM(D622,D630,D638,D646,D654,D662,D670,D678,D686,D694,D702,D710,D718,D726,D734,D742,D750,D758,D766,D774,D782)</f>
        <v>5023395</v>
      </c>
      <c r="E614" s="62" t="n">
        <f aca="false">SUM(E622,E630,E638,E646,E654,E662,E670,E678,E686,E694,E702,E710,E718,E726,E734,E742,E750,E758,E766,E774,E782)</f>
        <v>5023395</v>
      </c>
    </row>
    <row r="615" customFormat="false" ht="12.75" hidden="false" customHeight="false" outlineLevel="0" collapsed="false">
      <c r="A615" s="16"/>
      <c r="B615" s="17"/>
      <c r="C615" s="20" t="s">
        <v>17</v>
      </c>
      <c r="D615" s="62" t="n">
        <f aca="false">SUM(D623,D631,D639,D647,D655,D663,D671,D679,D687,D695,D703,D711,D719,D727,D735,D743,D751,D759,D767,D775,D783)</f>
        <v>14683419</v>
      </c>
      <c r="E615" s="62" t="n">
        <f aca="false">SUM(E623,E631,E639,E647,E655,E663,E671,E679,E687,E695,E703,E711,E719,E727,E735,E743,E751,E759,E767,E775,E783)</f>
        <v>3452317</v>
      </c>
    </row>
    <row r="616" customFormat="false" ht="12.75" hidden="false" customHeight="false" outlineLevel="0" collapsed="false">
      <c r="A616" s="16"/>
      <c r="B616" s="17"/>
      <c r="C616" s="20" t="s">
        <v>18</v>
      </c>
      <c r="D616" s="62" t="n">
        <f aca="false">SUM(D624,D632,D640,D648,D656,D664,D672,D680,D688,D696,D704,D712,D720,D728,D736,D744,D752,D760,D768,D776,D784)</f>
        <v>0</v>
      </c>
      <c r="E616" s="62" t="n">
        <f aca="false">SUM(E624,E632,E640,E648,E656,E664,E672,E680,E688,E696,E704,E712,E720,E728,E736,E744,E752,E760,E768,E776,E784)</f>
        <v>0</v>
      </c>
    </row>
    <row r="617" customFormat="false" ht="12.75" hidden="false" customHeight="false" outlineLevel="0" collapsed="false">
      <c r="A617" s="16"/>
      <c r="B617" s="17"/>
      <c r="C617" s="20" t="s">
        <v>19</v>
      </c>
      <c r="D617" s="62" t="n">
        <f aca="false">SUM(D625,D633,D641,D649,D657,D665,D673,D681,D689,D697,D705,D713,D721,D729,D737,D745,D753,D761,D769,D777,D785)</f>
        <v>0</v>
      </c>
      <c r="E617" s="62" t="n">
        <f aca="false">SUM(E625,E633,E641,E649,E657,E665,E673,E681,E689,E697,E705,E713,E721,E729,E737,E745,E753,E761,E769,E777,E785)</f>
        <v>0</v>
      </c>
    </row>
    <row r="618" customFormat="false" ht="12.75" hidden="false" customHeight="false" outlineLevel="0" collapsed="false">
      <c r="A618" s="16"/>
      <c r="B618" s="17"/>
      <c r="C618" s="20" t="s">
        <v>20</v>
      </c>
      <c r="D618" s="62" t="n">
        <f aca="false">SUM(D626,D634,D642,D650,D658,D666,D674,D682,D690,D698,D706,D714,D722,D730,D738,D746,D754,D762,D770,D778,D786)</f>
        <v>4110000</v>
      </c>
      <c r="E618" s="62" t="n">
        <f aca="false">SUM(E626,E634,E642,E650,E658,E666,E674,E682,E690,E698,E706,E714,E722,E730,E738,E746,E754,E762,E770,E778,E786)</f>
        <v>4110000</v>
      </c>
    </row>
    <row r="619" customFormat="false" ht="12.75" hidden="false" customHeight="false" outlineLevel="0" collapsed="false">
      <c r="A619" s="16"/>
      <c r="B619" s="27" t="n">
        <v>80101</v>
      </c>
      <c r="C619" s="22" t="s">
        <v>97</v>
      </c>
      <c r="D619" s="61" t="n">
        <f aca="false">SUM(D620,D626)</f>
        <v>19472002</v>
      </c>
      <c r="E619" s="61" t="n">
        <f aca="false">SUM(E620,E626)</f>
        <v>2248331</v>
      </c>
    </row>
    <row r="620" customFormat="false" ht="12.75" hidden="false" customHeight="false" outlineLevel="0" collapsed="false">
      <c r="A620" s="16"/>
      <c r="B620" s="17"/>
      <c r="C620" s="23" t="s">
        <v>14</v>
      </c>
      <c r="D620" s="63" t="n">
        <f aca="false">SUM(D621:D625)</f>
        <v>18537002</v>
      </c>
      <c r="E620" s="63" t="n">
        <f aca="false">SUM(E621:E625)</f>
        <v>1313331</v>
      </c>
    </row>
    <row r="621" customFormat="false" ht="12.75" hidden="false" customHeight="false" outlineLevel="0" collapsed="false">
      <c r="A621" s="16"/>
      <c r="B621" s="17"/>
      <c r="C621" s="25" t="s">
        <v>15</v>
      </c>
      <c r="D621" s="56" t="n">
        <v>14543895</v>
      </c>
      <c r="E621" s="60" t="n">
        <v>0</v>
      </c>
    </row>
    <row r="622" customFormat="false" ht="12.75" hidden="false" customHeight="false" outlineLevel="0" collapsed="false">
      <c r="A622" s="16"/>
      <c r="B622" s="17"/>
      <c r="C622" s="25" t="s">
        <v>16</v>
      </c>
      <c r="D622" s="56" t="n">
        <v>803331</v>
      </c>
      <c r="E622" s="60" t="n">
        <v>803331</v>
      </c>
    </row>
    <row r="623" customFormat="false" ht="12.75" hidden="false" customHeight="false" outlineLevel="0" collapsed="false">
      <c r="A623" s="16"/>
      <c r="B623" s="17"/>
      <c r="C623" s="25" t="s">
        <v>17</v>
      </c>
      <c r="D623" s="56" t="n">
        <v>3189776</v>
      </c>
      <c r="E623" s="60" t="n">
        <v>510000</v>
      </c>
    </row>
    <row r="624" customFormat="false" ht="12.75" hidden="false" customHeight="false" outlineLevel="0" collapsed="false">
      <c r="A624" s="16"/>
      <c r="B624" s="17"/>
      <c r="C624" s="25" t="s">
        <v>18</v>
      </c>
      <c r="D624" s="56" t="n">
        <v>0</v>
      </c>
      <c r="E624" s="60" t="n">
        <v>0</v>
      </c>
    </row>
    <row r="625" customFormat="false" ht="12.75" hidden="false" customHeight="false" outlineLevel="0" collapsed="false">
      <c r="A625" s="16"/>
      <c r="B625" s="17"/>
      <c r="C625" s="25" t="s">
        <v>19</v>
      </c>
      <c r="D625" s="56" t="n">
        <v>0</v>
      </c>
      <c r="E625" s="60" t="n">
        <v>0</v>
      </c>
    </row>
    <row r="626" customFormat="false" ht="12.75" hidden="false" customHeight="false" outlineLevel="0" collapsed="false">
      <c r="A626" s="16"/>
      <c r="B626" s="17"/>
      <c r="C626" s="23" t="s">
        <v>20</v>
      </c>
      <c r="D626" s="55" t="n">
        <v>935000</v>
      </c>
      <c r="E626" s="59" t="n">
        <v>935000</v>
      </c>
    </row>
    <row r="627" customFormat="false" ht="12.75" hidden="true" customHeight="false" outlineLevel="0" collapsed="false">
      <c r="A627" s="16"/>
      <c r="B627" s="27" t="n">
        <v>80102</v>
      </c>
      <c r="C627" s="22" t="s">
        <v>98</v>
      </c>
      <c r="D627" s="61" t="n">
        <f aca="false">SUM(D628,D634)</f>
        <v>0</v>
      </c>
      <c r="E627" s="61" t="n">
        <f aca="false">SUM(E628,E634)</f>
        <v>0</v>
      </c>
    </row>
    <row r="628" customFormat="false" ht="12.75" hidden="true" customHeight="false" outlineLevel="0" collapsed="false">
      <c r="A628" s="16"/>
      <c r="B628" s="17"/>
      <c r="C628" s="23" t="s">
        <v>14</v>
      </c>
      <c r="D628" s="63" t="n">
        <f aca="false">SUM(D629:D633)</f>
        <v>0</v>
      </c>
      <c r="E628" s="63" t="n">
        <f aca="false">SUM(E629:E633)</f>
        <v>0</v>
      </c>
    </row>
    <row r="629" customFormat="false" ht="12.75" hidden="true" customHeight="false" outlineLevel="0" collapsed="false">
      <c r="A629" s="16"/>
      <c r="B629" s="17"/>
      <c r="C629" s="25" t="s">
        <v>15</v>
      </c>
      <c r="D629" s="56" t="n">
        <v>0</v>
      </c>
      <c r="E629" s="60" t="n">
        <v>0</v>
      </c>
    </row>
    <row r="630" customFormat="false" ht="12.75" hidden="true" customHeight="false" outlineLevel="0" collapsed="false">
      <c r="A630" s="16"/>
      <c r="B630" s="17"/>
      <c r="C630" s="25" t="s">
        <v>16</v>
      </c>
      <c r="D630" s="56" t="n">
        <v>0</v>
      </c>
      <c r="E630" s="60" t="n">
        <v>0</v>
      </c>
    </row>
    <row r="631" customFormat="false" ht="12.75" hidden="true" customHeight="false" outlineLevel="0" collapsed="false">
      <c r="A631" s="16"/>
      <c r="B631" s="17"/>
      <c r="C631" s="25" t="s">
        <v>17</v>
      </c>
      <c r="D631" s="56" t="n">
        <v>0</v>
      </c>
      <c r="E631" s="60" t="n">
        <v>0</v>
      </c>
    </row>
    <row r="632" customFormat="false" ht="12.75" hidden="true" customHeight="false" outlineLevel="0" collapsed="false">
      <c r="A632" s="16"/>
      <c r="B632" s="17"/>
      <c r="C632" s="25" t="s">
        <v>18</v>
      </c>
      <c r="D632" s="56"/>
      <c r="E632" s="60"/>
    </row>
    <row r="633" customFormat="false" ht="12.75" hidden="true" customHeight="false" outlineLevel="0" collapsed="false">
      <c r="A633" s="16"/>
      <c r="B633" s="17"/>
      <c r="C633" s="25" t="s">
        <v>19</v>
      </c>
      <c r="D633" s="56"/>
      <c r="E633" s="60"/>
    </row>
    <row r="634" customFormat="false" ht="12.75" hidden="true" customHeight="false" outlineLevel="0" collapsed="false">
      <c r="A634" s="16"/>
      <c r="B634" s="17"/>
      <c r="C634" s="23" t="s">
        <v>20</v>
      </c>
      <c r="D634" s="55"/>
      <c r="E634" s="59"/>
    </row>
    <row r="635" customFormat="false" ht="21" hidden="false" customHeight="false" outlineLevel="0" collapsed="false">
      <c r="A635" s="16"/>
      <c r="B635" s="27" t="n">
        <v>80103</v>
      </c>
      <c r="C635" s="22" t="s">
        <v>99</v>
      </c>
      <c r="D635" s="61" t="n">
        <f aca="false">SUM(D636,D642)</f>
        <v>523281</v>
      </c>
      <c r="E635" s="61" t="n">
        <f aca="false">SUM(E636,E642)</f>
        <v>36781</v>
      </c>
    </row>
    <row r="636" customFormat="false" ht="12.75" hidden="false" customHeight="false" outlineLevel="0" collapsed="false">
      <c r="A636" s="16"/>
      <c r="B636" s="17"/>
      <c r="C636" s="23" t="s">
        <v>14</v>
      </c>
      <c r="D636" s="63" t="n">
        <f aca="false">SUM(D637:D641)</f>
        <v>523281</v>
      </c>
      <c r="E636" s="63" t="n">
        <f aca="false">SUM(E637:E641)</f>
        <v>36781</v>
      </c>
    </row>
    <row r="637" customFormat="false" ht="12.75" hidden="false" customHeight="false" outlineLevel="0" collapsed="false">
      <c r="A637" s="16"/>
      <c r="B637" s="17"/>
      <c r="C637" s="25" t="s">
        <v>15</v>
      </c>
      <c r="D637" s="56" t="n">
        <v>256822</v>
      </c>
      <c r="E637" s="60" t="n">
        <v>0</v>
      </c>
    </row>
    <row r="638" customFormat="false" ht="12.75" hidden="false" customHeight="false" outlineLevel="0" collapsed="false">
      <c r="A638" s="16"/>
      <c r="B638" s="17"/>
      <c r="C638" s="25" t="s">
        <v>16</v>
      </c>
      <c r="D638" s="56" t="n">
        <v>36781</v>
      </c>
      <c r="E638" s="60" t="n">
        <v>36781</v>
      </c>
    </row>
    <row r="639" customFormat="false" ht="12.75" hidden="false" customHeight="false" outlineLevel="0" collapsed="false">
      <c r="A639" s="16"/>
      <c r="B639" s="17"/>
      <c r="C639" s="25" t="s">
        <v>17</v>
      </c>
      <c r="D639" s="56" t="n">
        <v>229678</v>
      </c>
      <c r="E639" s="60" t="n">
        <v>0</v>
      </c>
    </row>
    <row r="640" customFormat="false" ht="12.75" hidden="false" customHeight="false" outlineLevel="0" collapsed="false">
      <c r="A640" s="16"/>
      <c r="B640" s="17"/>
      <c r="C640" s="25" t="s">
        <v>18</v>
      </c>
      <c r="D640" s="56"/>
      <c r="E640" s="60"/>
    </row>
    <row r="641" customFormat="false" ht="12.75" hidden="false" customHeight="false" outlineLevel="0" collapsed="false">
      <c r="A641" s="16"/>
      <c r="B641" s="17"/>
      <c r="C641" s="25" t="s">
        <v>19</v>
      </c>
      <c r="D641" s="56"/>
      <c r="E641" s="60"/>
    </row>
    <row r="642" customFormat="false" ht="12.75" hidden="false" customHeight="false" outlineLevel="0" collapsed="false">
      <c r="A642" s="16"/>
      <c r="B642" s="17"/>
      <c r="C642" s="23" t="s">
        <v>20</v>
      </c>
      <c r="D642" s="55"/>
      <c r="E642" s="59"/>
    </row>
    <row r="643" customFormat="false" ht="12.75" hidden="false" customHeight="false" outlineLevel="0" collapsed="false">
      <c r="A643" s="16"/>
      <c r="B643" s="27" t="n">
        <v>80104</v>
      </c>
      <c r="C643" s="22" t="s">
        <v>100</v>
      </c>
      <c r="D643" s="61" t="n">
        <f aca="false">SUM(D644,D650)</f>
        <v>19315400</v>
      </c>
      <c r="E643" s="61" t="n">
        <f aca="false">SUM(E644,E650)</f>
        <v>2206646</v>
      </c>
    </row>
    <row r="644" customFormat="false" ht="12.75" hidden="false" customHeight="false" outlineLevel="0" collapsed="false">
      <c r="A644" s="16"/>
      <c r="B644" s="17"/>
      <c r="C644" s="23" t="s">
        <v>14</v>
      </c>
      <c r="D644" s="63" t="n">
        <f aca="false">SUM(D645:D649)</f>
        <v>18860400</v>
      </c>
      <c r="E644" s="63" t="n">
        <f aca="false">SUM(E645:E649)</f>
        <v>1751646</v>
      </c>
    </row>
    <row r="645" customFormat="false" ht="12.75" hidden="false" customHeight="false" outlineLevel="0" collapsed="false">
      <c r="A645" s="16"/>
      <c r="B645" s="17"/>
      <c r="C645" s="25" t="s">
        <v>15</v>
      </c>
      <c r="D645" s="56" t="n">
        <v>15222008</v>
      </c>
      <c r="E645" s="60" t="n">
        <v>0</v>
      </c>
    </row>
    <row r="646" customFormat="false" ht="12.75" hidden="false" customHeight="false" outlineLevel="0" collapsed="false">
      <c r="A646" s="16"/>
      <c r="B646" s="17"/>
      <c r="C646" s="25" t="s">
        <v>16</v>
      </c>
      <c r="D646" s="56" t="n">
        <v>651646</v>
      </c>
      <c r="E646" s="60" t="n">
        <v>651646</v>
      </c>
    </row>
    <row r="647" customFormat="false" ht="12.75" hidden="false" customHeight="false" outlineLevel="0" collapsed="false">
      <c r="A647" s="16"/>
      <c r="B647" s="17"/>
      <c r="C647" s="25" t="s">
        <v>17</v>
      </c>
      <c r="D647" s="56" t="n">
        <v>2986746</v>
      </c>
      <c r="E647" s="60" t="n">
        <v>1100000</v>
      </c>
    </row>
    <row r="648" customFormat="false" ht="12.75" hidden="false" customHeight="false" outlineLevel="0" collapsed="false">
      <c r="A648" s="16"/>
      <c r="B648" s="17"/>
      <c r="C648" s="25" t="s">
        <v>18</v>
      </c>
      <c r="D648" s="56"/>
      <c r="E648" s="60"/>
    </row>
    <row r="649" customFormat="false" ht="12.75" hidden="false" customHeight="false" outlineLevel="0" collapsed="false">
      <c r="A649" s="16"/>
      <c r="B649" s="17"/>
      <c r="C649" s="25" t="s">
        <v>19</v>
      </c>
      <c r="D649" s="56"/>
      <c r="E649" s="60"/>
    </row>
    <row r="650" customFormat="false" ht="12.75" hidden="false" customHeight="false" outlineLevel="0" collapsed="false">
      <c r="A650" s="16"/>
      <c r="B650" s="17"/>
      <c r="C650" s="23" t="s">
        <v>20</v>
      </c>
      <c r="D650" s="55" t="n">
        <v>455000</v>
      </c>
      <c r="E650" s="59" t="n">
        <v>455000</v>
      </c>
    </row>
    <row r="651" customFormat="false" ht="12.75" hidden="false" customHeight="false" outlineLevel="0" collapsed="false">
      <c r="A651" s="16"/>
      <c r="B651" s="27" t="n">
        <v>80105</v>
      </c>
      <c r="C651" s="22" t="s">
        <v>101</v>
      </c>
      <c r="D651" s="61" t="n">
        <f aca="false">SUM(D652,D658)</f>
        <v>251243</v>
      </c>
      <c r="E651" s="61" t="n">
        <f aca="false">SUM(E652,E658)</f>
        <v>251243</v>
      </c>
    </row>
    <row r="652" customFormat="false" ht="12.75" hidden="false" customHeight="false" outlineLevel="0" collapsed="false">
      <c r="A652" s="16"/>
      <c r="B652" s="17"/>
      <c r="C652" s="23" t="s">
        <v>14</v>
      </c>
      <c r="D652" s="63" t="n">
        <f aca="false">SUM(D653:D657)</f>
        <v>251243</v>
      </c>
      <c r="E652" s="63" t="n">
        <f aca="false">SUM(E653:E657)</f>
        <v>251243</v>
      </c>
    </row>
    <row r="653" customFormat="false" ht="12.75" hidden="false" customHeight="false" outlineLevel="0" collapsed="false">
      <c r="A653" s="16"/>
      <c r="B653" s="17"/>
      <c r="C653" s="25" t="s">
        <v>15</v>
      </c>
      <c r="D653" s="56" t="n">
        <v>0</v>
      </c>
      <c r="E653" s="60" t="n">
        <v>0</v>
      </c>
    </row>
    <row r="654" customFormat="false" ht="12.75" hidden="false" customHeight="false" outlineLevel="0" collapsed="false">
      <c r="A654" s="16"/>
      <c r="B654" s="17"/>
      <c r="C654" s="25" t="s">
        <v>16</v>
      </c>
      <c r="D654" s="56" t="n">
        <v>251243</v>
      </c>
      <c r="E654" s="60" t="n">
        <v>251243</v>
      </c>
    </row>
    <row r="655" customFormat="false" ht="12.75" hidden="false" customHeight="false" outlineLevel="0" collapsed="false">
      <c r="A655" s="16"/>
      <c r="B655" s="17"/>
      <c r="C655" s="25" t="s">
        <v>17</v>
      </c>
      <c r="D655" s="56" t="n">
        <v>0</v>
      </c>
      <c r="E655" s="60" t="n">
        <v>0</v>
      </c>
    </row>
    <row r="656" customFormat="false" ht="12.75" hidden="false" customHeight="false" outlineLevel="0" collapsed="false">
      <c r="A656" s="16"/>
      <c r="B656" s="17"/>
      <c r="C656" s="25" t="s">
        <v>18</v>
      </c>
      <c r="D656" s="56"/>
      <c r="E656" s="60"/>
    </row>
    <row r="657" customFormat="false" ht="12.75" hidden="false" customHeight="false" outlineLevel="0" collapsed="false">
      <c r="A657" s="16"/>
      <c r="B657" s="17"/>
      <c r="C657" s="25" t="s">
        <v>19</v>
      </c>
      <c r="D657" s="56"/>
      <c r="E657" s="60"/>
    </row>
    <row r="658" customFormat="false" ht="12.75" hidden="false" customHeight="false" outlineLevel="0" collapsed="false">
      <c r="A658" s="16"/>
      <c r="B658" s="17"/>
      <c r="C658" s="23" t="s">
        <v>20</v>
      </c>
      <c r="D658" s="55"/>
      <c r="E658" s="59"/>
    </row>
    <row r="659" customFormat="false" ht="12.75" hidden="false" customHeight="false" outlineLevel="0" collapsed="false">
      <c r="A659" s="16"/>
      <c r="B659" s="27" t="n">
        <v>80110</v>
      </c>
      <c r="C659" s="22" t="s">
        <v>102</v>
      </c>
      <c r="D659" s="61" t="n">
        <f aca="false">SUM(D660,D666)</f>
        <v>13824865</v>
      </c>
      <c r="E659" s="61" t="n">
        <f aca="false">SUM(E660,E666)</f>
        <v>1434059</v>
      </c>
    </row>
    <row r="660" customFormat="false" ht="12.75" hidden="false" customHeight="false" outlineLevel="0" collapsed="false">
      <c r="A660" s="16"/>
      <c r="B660" s="17"/>
      <c r="C660" s="23" t="s">
        <v>14</v>
      </c>
      <c r="D660" s="63" t="n">
        <f aca="false">SUM(D661:D665)</f>
        <v>13774865</v>
      </c>
      <c r="E660" s="63" t="n">
        <f aca="false">SUM(E661:E665)</f>
        <v>1384059</v>
      </c>
    </row>
    <row r="661" customFormat="false" ht="12.75" hidden="false" customHeight="false" outlineLevel="0" collapsed="false">
      <c r="A661" s="16"/>
      <c r="B661" s="17"/>
      <c r="C661" s="25" t="s">
        <v>15</v>
      </c>
      <c r="D661" s="56" t="n">
        <v>10074601</v>
      </c>
      <c r="E661" s="60" t="n">
        <v>0</v>
      </c>
    </row>
    <row r="662" customFormat="false" ht="12.75" hidden="false" customHeight="false" outlineLevel="0" collapsed="false">
      <c r="A662" s="16"/>
      <c r="B662" s="17"/>
      <c r="C662" s="25" t="s">
        <v>16</v>
      </c>
      <c r="D662" s="56" t="n">
        <v>1184059</v>
      </c>
      <c r="E662" s="60" t="n">
        <v>1184059</v>
      </c>
    </row>
    <row r="663" customFormat="false" ht="12.75" hidden="false" customHeight="false" outlineLevel="0" collapsed="false">
      <c r="A663" s="16"/>
      <c r="B663" s="17"/>
      <c r="C663" s="25" t="s">
        <v>17</v>
      </c>
      <c r="D663" s="56" t="n">
        <v>2516205</v>
      </c>
      <c r="E663" s="60" t="n">
        <v>200000</v>
      </c>
    </row>
    <row r="664" customFormat="false" ht="12.75" hidden="false" customHeight="false" outlineLevel="0" collapsed="false">
      <c r="A664" s="16"/>
      <c r="B664" s="17"/>
      <c r="C664" s="25" t="s">
        <v>18</v>
      </c>
      <c r="D664" s="56" t="n">
        <v>0</v>
      </c>
      <c r="E664" s="60" t="n">
        <v>0</v>
      </c>
    </row>
    <row r="665" customFormat="false" ht="12.75" hidden="false" customHeight="false" outlineLevel="0" collapsed="false">
      <c r="A665" s="16"/>
      <c r="B665" s="17"/>
      <c r="C665" s="25" t="s">
        <v>19</v>
      </c>
      <c r="D665" s="56" t="n">
        <v>0</v>
      </c>
      <c r="E665" s="60" t="n">
        <v>0</v>
      </c>
    </row>
    <row r="666" customFormat="false" ht="12.75" hidden="false" customHeight="false" outlineLevel="0" collapsed="false">
      <c r="A666" s="16"/>
      <c r="B666" s="17"/>
      <c r="C666" s="23" t="s">
        <v>20</v>
      </c>
      <c r="D666" s="55" t="n">
        <v>50000</v>
      </c>
      <c r="E666" s="59" t="n">
        <v>50000</v>
      </c>
    </row>
    <row r="667" customFormat="false" ht="12.75" hidden="true" customHeight="false" outlineLevel="0" collapsed="false">
      <c r="A667" s="16"/>
      <c r="B667" s="27" t="n">
        <v>80111</v>
      </c>
      <c r="C667" s="22" t="s">
        <v>103</v>
      </c>
      <c r="D667" s="61" t="n">
        <f aca="false">SUM(D668,D674)</f>
        <v>0</v>
      </c>
      <c r="E667" s="61" t="n">
        <f aca="false">SUM(E668,E674)</f>
        <v>0</v>
      </c>
    </row>
    <row r="668" customFormat="false" ht="12.75" hidden="true" customHeight="false" outlineLevel="0" collapsed="false">
      <c r="A668" s="16"/>
      <c r="B668" s="17"/>
      <c r="C668" s="23" t="s">
        <v>14</v>
      </c>
      <c r="D668" s="63" t="n">
        <f aca="false">SUM(D669:D673)</f>
        <v>0</v>
      </c>
      <c r="E668" s="63" t="n">
        <f aca="false">SUM(E669:E673)</f>
        <v>0</v>
      </c>
    </row>
    <row r="669" customFormat="false" ht="12.75" hidden="true" customHeight="false" outlineLevel="0" collapsed="false">
      <c r="A669" s="16"/>
      <c r="B669" s="17"/>
      <c r="C669" s="25" t="s">
        <v>15</v>
      </c>
      <c r="D669" s="56" t="n">
        <v>0</v>
      </c>
      <c r="E669" s="60" t="n">
        <v>0</v>
      </c>
    </row>
    <row r="670" customFormat="false" ht="12.75" hidden="true" customHeight="false" outlineLevel="0" collapsed="false">
      <c r="A670" s="16"/>
      <c r="B670" s="17"/>
      <c r="C670" s="25" t="s">
        <v>16</v>
      </c>
      <c r="D670" s="56" t="n">
        <v>0</v>
      </c>
      <c r="E670" s="60" t="n">
        <v>0</v>
      </c>
    </row>
    <row r="671" customFormat="false" ht="12.75" hidden="true" customHeight="false" outlineLevel="0" collapsed="false">
      <c r="A671" s="16"/>
      <c r="B671" s="17"/>
      <c r="C671" s="25" t="s">
        <v>17</v>
      </c>
      <c r="D671" s="56" t="n">
        <v>0</v>
      </c>
      <c r="E671" s="60" t="n">
        <v>0</v>
      </c>
    </row>
    <row r="672" customFormat="false" ht="12.75" hidden="true" customHeight="false" outlineLevel="0" collapsed="false">
      <c r="A672" s="16"/>
      <c r="B672" s="17"/>
      <c r="C672" s="25" t="s">
        <v>18</v>
      </c>
      <c r="D672" s="56"/>
      <c r="E672" s="60"/>
    </row>
    <row r="673" customFormat="false" ht="12.75" hidden="true" customHeight="false" outlineLevel="0" collapsed="false">
      <c r="A673" s="16"/>
      <c r="B673" s="17"/>
      <c r="C673" s="25" t="s">
        <v>19</v>
      </c>
      <c r="D673" s="56"/>
      <c r="E673" s="60"/>
    </row>
    <row r="674" customFormat="false" ht="12.75" hidden="true" customHeight="false" outlineLevel="0" collapsed="false">
      <c r="A674" s="16"/>
      <c r="B674" s="17"/>
      <c r="C674" s="23" t="s">
        <v>20</v>
      </c>
      <c r="D674" s="55"/>
      <c r="E674" s="59"/>
    </row>
    <row r="675" customFormat="false" ht="12.75" hidden="false" customHeight="false" outlineLevel="0" collapsed="false">
      <c r="A675" s="16"/>
      <c r="B675" s="27" t="n">
        <v>80113</v>
      </c>
      <c r="C675" s="22" t="s">
        <v>104</v>
      </c>
      <c r="D675" s="61" t="n">
        <f aca="false">SUM(D676,D682)</f>
        <v>280000</v>
      </c>
      <c r="E675" s="61" t="n">
        <f aca="false">SUM(E676,E682)</f>
        <v>280000</v>
      </c>
    </row>
    <row r="676" customFormat="false" ht="12.75" hidden="false" customHeight="false" outlineLevel="0" collapsed="false">
      <c r="A676" s="16"/>
      <c r="B676" s="17"/>
      <c r="C676" s="23" t="s">
        <v>14</v>
      </c>
      <c r="D676" s="63" t="n">
        <f aca="false">SUM(D677:D681)</f>
        <v>280000</v>
      </c>
      <c r="E676" s="63" t="n">
        <f aca="false">SUM(E677:E681)</f>
        <v>280000</v>
      </c>
    </row>
    <row r="677" customFormat="false" ht="12.75" hidden="false" customHeight="false" outlineLevel="0" collapsed="false">
      <c r="A677" s="16"/>
      <c r="B677" s="17"/>
      <c r="C677" s="25" t="s">
        <v>15</v>
      </c>
      <c r="D677" s="56" t="n">
        <v>0</v>
      </c>
      <c r="E677" s="60" t="n">
        <v>0</v>
      </c>
    </row>
    <row r="678" customFormat="false" ht="12.75" hidden="false" customHeight="false" outlineLevel="0" collapsed="false">
      <c r="A678" s="16"/>
      <c r="B678" s="17"/>
      <c r="C678" s="25" t="s">
        <v>16</v>
      </c>
      <c r="D678" s="56" t="n">
        <v>0</v>
      </c>
      <c r="E678" s="60" t="n">
        <v>0</v>
      </c>
    </row>
    <row r="679" customFormat="false" ht="12.75" hidden="false" customHeight="false" outlineLevel="0" collapsed="false">
      <c r="A679" s="16"/>
      <c r="B679" s="17"/>
      <c r="C679" s="25" t="s">
        <v>17</v>
      </c>
      <c r="D679" s="56" t="n">
        <v>280000</v>
      </c>
      <c r="E679" s="60" t="n">
        <v>280000</v>
      </c>
    </row>
    <row r="680" customFormat="false" ht="12.75" hidden="false" customHeight="false" outlineLevel="0" collapsed="false">
      <c r="A680" s="16"/>
      <c r="B680" s="17"/>
      <c r="C680" s="25" t="s">
        <v>18</v>
      </c>
      <c r="D680" s="56"/>
      <c r="E680" s="60"/>
    </row>
    <row r="681" customFormat="false" ht="12.75" hidden="false" customHeight="false" outlineLevel="0" collapsed="false">
      <c r="A681" s="16"/>
      <c r="B681" s="17"/>
      <c r="C681" s="25" t="s">
        <v>19</v>
      </c>
      <c r="D681" s="56"/>
      <c r="E681" s="60"/>
    </row>
    <row r="682" customFormat="false" ht="12.75" hidden="false" customHeight="false" outlineLevel="0" collapsed="false">
      <c r="A682" s="16"/>
      <c r="B682" s="17"/>
      <c r="C682" s="23" t="s">
        <v>20</v>
      </c>
      <c r="D682" s="55"/>
      <c r="E682" s="59"/>
    </row>
    <row r="683" customFormat="false" ht="21" hidden="false" customHeight="false" outlineLevel="0" collapsed="false">
      <c r="A683" s="16"/>
      <c r="B683" s="27" t="n">
        <v>80114</v>
      </c>
      <c r="C683" s="22" t="s">
        <v>105</v>
      </c>
      <c r="D683" s="61" t="n">
        <f aca="false">SUM(D684,D690)</f>
        <v>2922954</v>
      </c>
      <c r="E683" s="61" t="n">
        <f aca="false">SUM(E684,E690)</f>
        <v>0</v>
      </c>
    </row>
    <row r="684" customFormat="false" ht="12.75" hidden="false" customHeight="false" outlineLevel="0" collapsed="false">
      <c r="A684" s="16"/>
      <c r="B684" s="17"/>
      <c r="C684" s="23" t="s">
        <v>14</v>
      </c>
      <c r="D684" s="63" t="n">
        <f aca="false">SUM(D685:D689)</f>
        <v>2922954</v>
      </c>
      <c r="E684" s="63" t="n">
        <f aca="false">SUM(E685:E689)</f>
        <v>0</v>
      </c>
    </row>
    <row r="685" customFormat="false" ht="12.75" hidden="false" customHeight="false" outlineLevel="0" collapsed="false">
      <c r="A685" s="16"/>
      <c r="B685" s="17"/>
      <c r="C685" s="25" t="s">
        <v>15</v>
      </c>
      <c r="D685" s="56" t="n">
        <v>2570861</v>
      </c>
      <c r="E685" s="60" t="n">
        <v>0</v>
      </c>
    </row>
    <row r="686" customFormat="false" ht="12.75" hidden="false" customHeight="false" outlineLevel="0" collapsed="false">
      <c r="A686" s="16"/>
      <c r="B686" s="17"/>
      <c r="C686" s="25" t="s">
        <v>16</v>
      </c>
      <c r="D686" s="56" t="n">
        <v>0</v>
      </c>
      <c r="E686" s="60" t="n">
        <v>0</v>
      </c>
    </row>
    <row r="687" customFormat="false" ht="12.75" hidden="false" customHeight="false" outlineLevel="0" collapsed="false">
      <c r="A687" s="16"/>
      <c r="B687" s="17"/>
      <c r="C687" s="25" t="s">
        <v>17</v>
      </c>
      <c r="D687" s="56" t="n">
        <v>352093</v>
      </c>
      <c r="E687" s="60" t="n">
        <v>0</v>
      </c>
    </row>
    <row r="688" customFormat="false" ht="12.75" hidden="false" customHeight="false" outlineLevel="0" collapsed="false">
      <c r="A688" s="16"/>
      <c r="B688" s="17"/>
      <c r="C688" s="25" t="s">
        <v>18</v>
      </c>
      <c r="D688" s="56"/>
      <c r="E688" s="60"/>
    </row>
    <row r="689" customFormat="false" ht="12.75" hidden="false" customHeight="false" outlineLevel="0" collapsed="false">
      <c r="A689" s="16"/>
      <c r="B689" s="17"/>
      <c r="C689" s="25" t="s">
        <v>19</v>
      </c>
      <c r="D689" s="56"/>
      <c r="E689" s="60"/>
    </row>
    <row r="690" customFormat="false" ht="12.75" hidden="false" customHeight="false" outlineLevel="0" collapsed="false">
      <c r="A690" s="16"/>
      <c r="B690" s="17"/>
      <c r="C690" s="23" t="s">
        <v>20</v>
      </c>
      <c r="D690" s="55"/>
      <c r="E690" s="59"/>
    </row>
    <row r="691" customFormat="false" ht="12.75" hidden="false" customHeight="false" outlineLevel="0" collapsed="false">
      <c r="A691" s="16"/>
      <c r="B691" s="27" t="n">
        <v>80120</v>
      </c>
      <c r="C691" s="22" t="s">
        <v>106</v>
      </c>
      <c r="D691" s="61" t="n">
        <f aca="false">SUM(D692,D698)</f>
        <v>16771310</v>
      </c>
      <c r="E691" s="61" t="n">
        <f aca="false">SUM(E692,E698)</f>
        <v>3721014</v>
      </c>
    </row>
    <row r="692" customFormat="false" ht="12.75" hidden="false" customHeight="false" outlineLevel="0" collapsed="false">
      <c r="A692" s="16"/>
      <c r="B692" s="17"/>
      <c r="C692" s="23" t="s">
        <v>14</v>
      </c>
      <c r="D692" s="63" t="n">
        <f aca="false">SUM(D693:D697)</f>
        <v>14101310</v>
      </c>
      <c r="E692" s="63" t="n">
        <f aca="false">SUM(E693:E697)</f>
        <v>1051014</v>
      </c>
    </row>
    <row r="693" customFormat="false" ht="12.75" hidden="false" customHeight="false" outlineLevel="0" collapsed="false">
      <c r="A693" s="16"/>
      <c r="B693" s="17"/>
      <c r="C693" s="25" t="s">
        <v>15</v>
      </c>
      <c r="D693" s="56" t="n">
        <v>11343624</v>
      </c>
      <c r="E693" s="60" t="n">
        <v>17060</v>
      </c>
    </row>
    <row r="694" customFormat="false" ht="12.75" hidden="false" customHeight="false" outlineLevel="0" collapsed="false">
      <c r="A694" s="16"/>
      <c r="B694" s="17"/>
      <c r="C694" s="25" t="s">
        <v>16</v>
      </c>
      <c r="D694" s="56" t="n">
        <v>488954</v>
      </c>
      <c r="E694" s="60" t="n">
        <v>488954</v>
      </c>
    </row>
    <row r="695" customFormat="false" ht="12.75" hidden="false" customHeight="false" outlineLevel="0" collapsed="false">
      <c r="A695" s="16"/>
      <c r="B695" s="17"/>
      <c r="C695" s="25" t="s">
        <v>17</v>
      </c>
      <c r="D695" s="56" t="n">
        <v>2268732</v>
      </c>
      <c r="E695" s="60" t="n">
        <v>545000</v>
      </c>
    </row>
    <row r="696" customFormat="false" ht="12.75" hidden="false" customHeight="false" outlineLevel="0" collapsed="false">
      <c r="A696" s="16"/>
      <c r="B696" s="17"/>
      <c r="C696" s="25" t="s">
        <v>18</v>
      </c>
      <c r="D696" s="56" t="n">
        <v>0</v>
      </c>
      <c r="E696" s="60" t="n">
        <v>0</v>
      </c>
    </row>
    <row r="697" customFormat="false" ht="12.75" hidden="false" customHeight="false" outlineLevel="0" collapsed="false">
      <c r="A697" s="16"/>
      <c r="B697" s="17"/>
      <c r="C697" s="25" t="s">
        <v>19</v>
      </c>
      <c r="D697" s="56" t="n">
        <v>0</v>
      </c>
      <c r="E697" s="60" t="n">
        <v>0</v>
      </c>
    </row>
    <row r="698" customFormat="false" ht="12.75" hidden="false" customHeight="false" outlineLevel="0" collapsed="false">
      <c r="A698" s="16"/>
      <c r="B698" s="17"/>
      <c r="C698" s="23" t="s">
        <v>20</v>
      </c>
      <c r="D698" s="55" t="n">
        <v>2670000</v>
      </c>
      <c r="E698" s="59" t="n">
        <v>2670000</v>
      </c>
    </row>
    <row r="699" customFormat="false" ht="12.75" hidden="true" customHeight="false" outlineLevel="0" collapsed="false">
      <c r="A699" s="16"/>
      <c r="B699" s="27" t="n">
        <v>80121</v>
      </c>
      <c r="C699" s="22" t="s">
        <v>107</v>
      </c>
      <c r="D699" s="61" t="n">
        <f aca="false">SUM(D700,D706)</f>
        <v>0</v>
      </c>
      <c r="E699" s="61" t="n">
        <f aca="false">SUM(E700,E706)</f>
        <v>0</v>
      </c>
    </row>
    <row r="700" customFormat="false" ht="12.75" hidden="true" customHeight="false" outlineLevel="0" collapsed="false">
      <c r="A700" s="16"/>
      <c r="B700" s="17"/>
      <c r="C700" s="23" t="s">
        <v>14</v>
      </c>
      <c r="D700" s="63" t="n">
        <f aca="false">SUM(D701:D705)</f>
        <v>0</v>
      </c>
      <c r="E700" s="63" t="n">
        <f aca="false">SUM(E701:E705)</f>
        <v>0</v>
      </c>
    </row>
    <row r="701" customFormat="false" ht="12.75" hidden="true" customHeight="false" outlineLevel="0" collapsed="false">
      <c r="A701" s="16"/>
      <c r="B701" s="17"/>
      <c r="C701" s="25" t="s">
        <v>15</v>
      </c>
      <c r="D701" s="56" t="n">
        <v>0</v>
      </c>
      <c r="E701" s="60" t="n">
        <v>0</v>
      </c>
    </row>
    <row r="702" customFormat="false" ht="12.75" hidden="true" customHeight="false" outlineLevel="0" collapsed="false">
      <c r="A702" s="16"/>
      <c r="B702" s="17"/>
      <c r="C702" s="25" t="s">
        <v>16</v>
      </c>
      <c r="D702" s="56" t="n">
        <v>0</v>
      </c>
      <c r="E702" s="60" t="n">
        <v>0</v>
      </c>
    </row>
    <row r="703" customFormat="false" ht="12.75" hidden="true" customHeight="false" outlineLevel="0" collapsed="false">
      <c r="A703" s="16"/>
      <c r="B703" s="17"/>
      <c r="C703" s="25" t="s">
        <v>17</v>
      </c>
      <c r="D703" s="56" t="n">
        <v>0</v>
      </c>
      <c r="E703" s="60" t="n">
        <v>0</v>
      </c>
    </row>
    <row r="704" customFormat="false" ht="12.75" hidden="true" customHeight="false" outlineLevel="0" collapsed="false">
      <c r="A704" s="16"/>
      <c r="B704" s="17"/>
      <c r="C704" s="25" t="s">
        <v>18</v>
      </c>
      <c r="D704" s="56"/>
      <c r="E704" s="60"/>
    </row>
    <row r="705" customFormat="false" ht="12.75" hidden="true" customHeight="false" outlineLevel="0" collapsed="false">
      <c r="A705" s="16"/>
      <c r="B705" s="17"/>
      <c r="C705" s="25" t="s">
        <v>19</v>
      </c>
      <c r="D705" s="56"/>
      <c r="E705" s="60"/>
    </row>
    <row r="706" customFormat="false" ht="12.75" hidden="true" customHeight="false" outlineLevel="0" collapsed="false">
      <c r="A706" s="16"/>
      <c r="B706" s="17"/>
      <c r="C706" s="23" t="s">
        <v>20</v>
      </c>
      <c r="D706" s="55"/>
      <c r="E706" s="59"/>
    </row>
    <row r="707" customFormat="false" ht="12.75" hidden="false" customHeight="false" outlineLevel="0" collapsed="false">
      <c r="A707" s="16"/>
      <c r="B707" s="27" t="n">
        <v>80123</v>
      </c>
      <c r="C707" s="22" t="s">
        <v>108</v>
      </c>
      <c r="D707" s="61" t="n">
        <f aca="false">SUM(D708,D714)</f>
        <v>2786159</v>
      </c>
      <c r="E707" s="61" t="n">
        <f aca="false">SUM(E708,E714)</f>
        <v>3600</v>
      </c>
    </row>
    <row r="708" customFormat="false" ht="12.75" hidden="false" customHeight="false" outlineLevel="0" collapsed="false">
      <c r="A708" s="16"/>
      <c r="B708" s="17"/>
      <c r="C708" s="23" t="s">
        <v>14</v>
      </c>
      <c r="D708" s="63" t="n">
        <f aca="false">SUM(D709:D713)</f>
        <v>2786159</v>
      </c>
      <c r="E708" s="63" t="n">
        <f aca="false">SUM(E709:E713)</f>
        <v>3600</v>
      </c>
    </row>
    <row r="709" customFormat="false" ht="12.75" hidden="false" customHeight="false" outlineLevel="0" collapsed="false">
      <c r="A709" s="16"/>
      <c r="B709" s="17"/>
      <c r="C709" s="25" t="s">
        <v>15</v>
      </c>
      <c r="D709" s="56" t="n">
        <v>2597736</v>
      </c>
      <c r="E709" s="60" t="n">
        <v>3600</v>
      </c>
    </row>
    <row r="710" customFormat="false" ht="12.75" hidden="false" customHeight="false" outlineLevel="0" collapsed="false">
      <c r="A710" s="16"/>
      <c r="B710" s="17"/>
      <c r="C710" s="25" t="s">
        <v>16</v>
      </c>
      <c r="D710" s="56" t="n">
        <v>0</v>
      </c>
      <c r="E710" s="60" t="n">
        <v>0</v>
      </c>
    </row>
    <row r="711" customFormat="false" ht="12.75" hidden="false" customHeight="false" outlineLevel="0" collapsed="false">
      <c r="A711" s="16"/>
      <c r="B711" s="17"/>
      <c r="C711" s="25" t="s">
        <v>17</v>
      </c>
      <c r="D711" s="56" t="n">
        <v>188423</v>
      </c>
      <c r="E711" s="60" t="n">
        <v>0</v>
      </c>
    </row>
    <row r="712" customFormat="false" ht="12.75" hidden="false" customHeight="false" outlineLevel="0" collapsed="false">
      <c r="A712" s="16"/>
      <c r="B712" s="17"/>
      <c r="C712" s="25" t="s">
        <v>18</v>
      </c>
      <c r="D712" s="56" t="n">
        <v>0</v>
      </c>
      <c r="E712" s="60" t="n">
        <v>0</v>
      </c>
    </row>
    <row r="713" customFormat="false" ht="12.75" hidden="false" customHeight="false" outlineLevel="0" collapsed="false">
      <c r="A713" s="16"/>
      <c r="B713" s="17"/>
      <c r="C713" s="25" t="s">
        <v>19</v>
      </c>
      <c r="D713" s="56" t="n">
        <v>0</v>
      </c>
      <c r="E713" s="60" t="n">
        <v>0</v>
      </c>
    </row>
    <row r="714" customFormat="false" ht="12.75" hidden="false" customHeight="false" outlineLevel="0" collapsed="false">
      <c r="A714" s="16"/>
      <c r="B714" s="17"/>
      <c r="C714" s="23" t="s">
        <v>20</v>
      </c>
      <c r="D714" s="55" t="n">
        <v>0</v>
      </c>
      <c r="E714" s="59" t="n">
        <v>0</v>
      </c>
    </row>
    <row r="715" customFormat="false" ht="12.75" hidden="true" customHeight="false" outlineLevel="0" collapsed="false">
      <c r="A715" s="16"/>
      <c r="B715" s="27" t="n">
        <v>80124</v>
      </c>
      <c r="C715" s="22" t="s">
        <v>109</v>
      </c>
      <c r="D715" s="61" t="n">
        <f aca="false">SUM(D716,D722)</f>
        <v>0</v>
      </c>
      <c r="E715" s="61" t="n">
        <f aca="false">SUM(E716,E722)</f>
        <v>0</v>
      </c>
    </row>
    <row r="716" customFormat="false" ht="12.75" hidden="true" customHeight="false" outlineLevel="0" collapsed="false">
      <c r="A716" s="16"/>
      <c r="B716" s="17"/>
      <c r="C716" s="23" t="s">
        <v>14</v>
      </c>
      <c r="D716" s="63" t="n">
        <f aca="false">SUM(D717:D721)</f>
        <v>0</v>
      </c>
      <c r="E716" s="63" t="n">
        <f aca="false">SUM(E717:E721)</f>
        <v>0</v>
      </c>
    </row>
    <row r="717" customFormat="false" ht="12.75" hidden="true" customHeight="false" outlineLevel="0" collapsed="false">
      <c r="A717" s="16"/>
      <c r="B717" s="17"/>
      <c r="C717" s="25" t="s">
        <v>15</v>
      </c>
      <c r="D717" s="56" t="n">
        <v>0</v>
      </c>
      <c r="E717" s="60" t="n">
        <v>0</v>
      </c>
    </row>
    <row r="718" customFormat="false" ht="12.75" hidden="true" customHeight="false" outlineLevel="0" collapsed="false">
      <c r="A718" s="16"/>
      <c r="B718" s="17"/>
      <c r="C718" s="25" t="s">
        <v>16</v>
      </c>
      <c r="D718" s="56" t="n">
        <v>0</v>
      </c>
      <c r="E718" s="60" t="n">
        <v>0</v>
      </c>
    </row>
    <row r="719" customFormat="false" ht="12.75" hidden="true" customHeight="false" outlineLevel="0" collapsed="false">
      <c r="A719" s="16"/>
      <c r="B719" s="17"/>
      <c r="C719" s="25" t="s">
        <v>17</v>
      </c>
      <c r="D719" s="56" t="n">
        <v>0</v>
      </c>
      <c r="E719" s="60" t="n">
        <v>0</v>
      </c>
    </row>
    <row r="720" customFormat="false" ht="12.75" hidden="true" customHeight="false" outlineLevel="0" collapsed="false">
      <c r="A720" s="16"/>
      <c r="B720" s="17"/>
      <c r="C720" s="25" t="s">
        <v>18</v>
      </c>
      <c r="D720" s="56"/>
      <c r="E720" s="60"/>
    </row>
    <row r="721" customFormat="false" ht="12.75" hidden="true" customHeight="false" outlineLevel="0" collapsed="false">
      <c r="A721" s="16"/>
      <c r="B721" s="17"/>
      <c r="C721" s="25" t="s">
        <v>19</v>
      </c>
      <c r="D721" s="56"/>
      <c r="E721" s="60"/>
    </row>
    <row r="722" customFormat="false" ht="12.75" hidden="true" customHeight="false" outlineLevel="0" collapsed="false">
      <c r="A722" s="16"/>
      <c r="B722" s="17"/>
      <c r="C722" s="23" t="s">
        <v>20</v>
      </c>
      <c r="D722" s="55"/>
      <c r="E722" s="59"/>
    </row>
    <row r="723" customFormat="false" ht="12.75" hidden="false" customHeight="false" outlineLevel="0" collapsed="false">
      <c r="A723" s="16"/>
      <c r="B723" s="27" t="n">
        <v>80130</v>
      </c>
      <c r="C723" s="22" t="s">
        <v>110</v>
      </c>
      <c r="D723" s="61" t="n">
        <f aca="false">SUM(D724,D730)</f>
        <v>5563045</v>
      </c>
      <c r="E723" s="61" t="n">
        <f aca="false">SUM(E724,E730)</f>
        <v>2229081</v>
      </c>
    </row>
    <row r="724" customFormat="false" ht="12.75" hidden="false" customHeight="false" outlineLevel="0" collapsed="false">
      <c r="A724" s="16"/>
      <c r="B724" s="17"/>
      <c r="C724" s="23" t="s">
        <v>14</v>
      </c>
      <c r="D724" s="63" t="n">
        <f aca="false">SUM(D725:D729)</f>
        <v>5563045</v>
      </c>
      <c r="E724" s="63" t="n">
        <f aca="false">SUM(E725:E729)</f>
        <v>2229081</v>
      </c>
    </row>
    <row r="725" customFormat="false" ht="12.75" hidden="false" customHeight="false" outlineLevel="0" collapsed="false">
      <c r="A725" s="16"/>
      <c r="B725" s="17"/>
      <c r="C725" s="25" t="s">
        <v>15</v>
      </c>
      <c r="D725" s="56" t="n">
        <v>2706675</v>
      </c>
      <c r="E725" s="60" t="n">
        <v>1700</v>
      </c>
    </row>
    <row r="726" customFormat="false" ht="12.75" hidden="false" customHeight="false" outlineLevel="0" collapsed="false">
      <c r="A726" s="16"/>
      <c r="B726" s="17"/>
      <c r="C726" s="25" t="s">
        <v>16</v>
      </c>
      <c r="D726" s="56" t="n">
        <v>1607381</v>
      </c>
      <c r="E726" s="60" t="n">
        <v>1607381</v>
      </c>
    </row>
    <row r="727" customFormat="false" ht="12.75" hidden="false" customHeight="false" outlineLevel="0" collapsed="false">
      <c r="A727" s="16"/>
      <c r="B727" s="17"/>
      <c r="C727" s="25" t="s">
        <v>17</v>
      </c>
      <c r="D727" s="56" t="n">
        <v>1248989</v>
      </c>
      <c r="E727" s="60" t="n">
        <v>620000</v>
      </c>
    </row>
    <row r="728" customFormat="false" ht="12.75" hidden="false" customHeight="false" outlineLevel="0" collapsed="false">
      <c r="A728" s="16"/>
      <c r="B728" s="17"/>
      <c r="C728" s="25" t="s">
        <v>18</v>
      </c>
      <c r="D728" s="56" t="n">
        <v>0</v>
      </c>
      <c r="E728" s="60" t="n">
        <v>0</v>
      </c>
    </row>
    <row r="729" customFormat="false" ht="12.75" hidden="false" customHeight="false" outlineLevel="0" collapsed="false">
      <c r="A729" s="16"/>
      <c r="B729" s="17"/>
      <c r="C729" s="25" t="s">
        <v>19</v>
      </c>
      <c r="D729" s="56" t="n">
        <v>0</v>
      </c>
      <c r="E729" s="60" t="n">
        <v>0</v>
      </c>
    </row>
    <row r="730" customFormat="false" ht="12.75" hidden="false" customHeight="false" outlineLevel="0" collapsed="false">
      <c r="A730" s="16"/>
      <c r="B730" s="17"/>
      <c r="C730" s="23" t="s">
        <v>20</v>
      </c>
      <c r="D730" s="55" t="n">
        <v>0</v>
      </c>
      <c r="E730" s="59" t="n">
        <v>0</v>
      </c>
    </row>
    <row r="731" customFormat="false" ht="12.75" hidden="true" customHeight="false" outlineLevel="0" collapsed="false">
      <c r="A731" s="16"/>
      <c r="B731" s="27" t="n">
        <v>80132</v>
      </c>
      <c r="C731" s="22" t="s">
        <v>111</v>
      </c>
      <c r="D731" s="61" t="n">
        <f aca="false">SUM(D732,D738)</f>
        <v>0</v>
      </c>
      <c r="E731" s="61" t="n">
        <f aca="false">SUM(E732,E738)</f>
        <v>0</v>
      </c>
    </row>
    <row r="732" customFormat="false" ht="12.75" hidden="true" customHeight="false" outlineLevel="0" collapsed="false">
      <c r="A732" s="16"/>
      <c r="B732" s="17"/>
      <c r="C732" s="23" t="s">
        <v>14</v>
      </c>
      <c r="D732" s="63" t="n">
        <f aca="false">SUM(D733:D737)</f>
        <v>0</v>
      </c>
      <c r="E732" s="63" t="n">
        <f aca="false">SUM(E733:E737)</f>
        <v>0</v>
      </c>
    </row>
    <row r="733" customFormat="false" ht="12.75" hidden="true" customHeight="false" outlineLevel="0" collapsed="false">
      <c r="A733" s="16"/>
      <c r="B733" s="17"/>
      <c r="C733" s="25" t="s">
        <v>15</v>
      </c>
      <c r="D733" s="56" t="n">
        <v>0</v>
      </c>
      <c r="E733" s="60" t="n">
        <v>0</v>
      </c>
    </row>
    <row r="734" customFormat="false" ht="12.75" hidden="true" customHeight="false" outlineLevel="0" collapsed="false">
      <c r="A734" s="16"/>
      <c r="B734" s="17"/>
      <c r="C734" s="25" t="s">
        <v>16</v>
      </c>
      <c r="D734" s="56" t="n">
        <v>0</v>
      </c>
      <c r="E734" s="60" t="n">
        <v>0</v>
      </c>
    </row>
    <row r="735" customFormat="false" ht="12.75" hidden="true" customHeight="false" outlineLevel="0" collapsed="false">
      <c r="A735" s="16"/>
      <c r="B735" s="17"/>
      <c r="C735" s="25" t="s">
        <v>17</v>
      </c>
      <c r="D735" s="56" t="n">
        <v>0</v>
      </c>
      <c r="E735" s="60" t="n">
        <v>0</v>
      </c>
    </row>
    <row r="736" customFormat="false" ht="12.75" hidden="true" customHeight="false" outlineLevel="0" collapsed="false">
      <c r="A736" s="16"/>
      <c r="B736" s="17"/>
      <c r="C736" s="25" t="s">
        <v>18</v>
      </c>
      <c r="D736" s="56"/>
      <c r="E736" s="60"/>
    </row>
    <row r="737" customFormat="false" ht="12.75" hidden="true" customHeight="false" outlineLevel="0" collapsed="false">
      <c r="A737" s="16"/>
      <c r="B737" s="17"/>
      <c r="C737" s="25" t="s">
        <v>19</v>
      </c>
      <c r="D737" s="56"/>
      <c r="E737" s="60"/>
    </row>
    <row r="738" customFormat="false" ht="12.75" hidden="true" customHeight="false" outlineLevel="0" collapsed="false">
      <c r="A738" s="16"/>
      <c r="B738" s="17"/>
      <c r="C738" s="23" t="s">
        <v>20</v>
      </c>
      <c r="D738" s="55"/>
      <c r="E738" s="59"/>
    </row>
    <row r="739" customFormat="false" ht="12.75" hidden="true" customHeight="false" outlineLevel="0" collapsed="false">
      <c r="A739" s="16"/>
      <c r="B739" s="27" t="n">
        <v>80134</v>
      </c>
      <c r="C739" s="22" t="s">
        <v>112</v>
      </c>
      <c r="D739" s="61" t="n">
        <f aca="false">SUM(D740,D746)</f>
        <v>0</v>
      </c>
      <c r="E739" s="61" t="n">
        <f aca="false">SUM(E740,E746)</f>
        <v>0</v>
      </c>
    </row>
    <row r="740" customFormat="false" ht="12.75" hidden="true" customHeight="false" outlineLevel="0" collapsed="false">
      <c r="A740" s="16"/>
      <c r="B740" s="17"/>
      <c r="C740" s="23" t="s">
        <v>14</v>
      </c>
      <c r="D740" s="63" t="n">
        <f aca="false">SUM(D741:D745)</f>
        <v>0</v>
      </c>
      <c r="E740" s="63" t="n">
        <f aca="false">SUM(E741:E745)</f>
        <v>0</v>
      </c>
    </row>
    <row r="741" customFormat="false" ht="12.75" hidden="true" customHeight="false" outlineLevel="0" collapsed="false">
      <c r="A741" s="16"/>
      <c r="B741" s="17"/>
      <c r="C741" s="25" t="s">
        <v>15</v>
      </c>
      <c r="D741" s="56" t="n">
        <v>0</v>
      </c>
      <c r="E741" s="60" t="n">
        <v>0</v>
      </c>
    </row>
    <row r="742" customFormat="false" ht="12.75" hidden="true" customHeight="false" outlineLevel="0" collapsed="false">
      <c r="A742" s="16"/>
      <c r="B742" s="17"/>
      <c r="C742" s="25" t="s">
        <v>16</v>
      </c>
      <c r="D742" s="56" t="n">
        <v>0</v>
      </c>
      <c r="E742" s="60" t="n">
        <v>0</v>
      </c>
    </row>
    <row r="743" customFormat="false" ht="12.75" hidden="true" customHeight="false" outlineLevel="0" collapsed="false">
      <c r="A743" s="16"/>
      <c r="B743" s="17"/>
      <c r="C743" s="25" t="s">
        <v>17</v>
      </c>
      <c r="D743" s="56" t="n">
        <v>0</v>
      </c>
      <c r="E743" s="60" t="n">
        <v>0</v>
      </c>
    </row>
    <row r="744" customFormat="false" ht="12.75" hidden="true" customHeight="false" outlineLevel="0" collapsed="false">
      <c r="A744" s="16"/>
      <c r="B744" s="17"/>
      <c r="C744" s="25" t="s">
        <v>18</v>
      </c>
      <c r="D744" s="56"/>
      <c r="E744" s="60"/>
    </row>
    <row r="745" customFormat="false" ht="12.75" hidden="true" customHeight="false" outlineLevel="0" collapsed="false">
      <c r="A745" s="16"/>
      <c r="B745" s="17"/>
      <c r="C745" s="25" t="s">
        <v>19</v>
      </c>
      <c r="D745" s="56"/>
      <c r="E745" s="60"/>
    </row>
    <row r="746" customFormat="false" ht="12.75" hidden="true" customHeight="false" outlineLevel="0" collapsed="false">
      <c r="A746" s="16"/>
      <c r="B746" s="17"/>
      <c r="C746" s="23" t="s">
        <v>20</v>
      </c>
      <c r="D746" s="55"/>
      <c r="E746" s="59"/>
    </row>
    <row r="747" customFormat="false" ht="31.5" hidden="false" customHeight="false" outlineLevel="0" collapsed="false">
      <c r="A747" s="16"/>
      <c r="B747" s="27" t="n">
        <v>80140</v>
      </c>
      <c r="C747" s="22" t="s">
        <v>113</v>
      </c>
      <c r="D747" s="61" t="n">
        <f aca="false">SUM(D748,D754)</f>
        <v>2810420</v>
      </c>
      <c r="E747" s="61" t="n">
        <f aca="false">SUM(E748,E754)</f>
        <v>10320</v>
      </c>
    </row>
    <row r="748" customFormat="false" ht="12.75" hidden="false" customHeight="false" outlineLevel="0" collapsed="false">
      <c r="A748" s="16"/>
      <c r="B748" s="17"/>
      <c r="C748" s="23" t="s">
        <v>14</v>
      </c>
      <c r="D748" s="63" t="n">
        <f aca="false">SUM(D749:D753)</f>
        <v>2810420</v>
      </c>
      <c r="E748" s="63" t="n">
        <f aca="false">SUM(E749:E753)</f>
        <v>10320</v>
      </c>
    </row>
    <row r="749" customFormat="false" ht="12.75" hidden="false" customHeight="false" outlineLevel="0" collapsed="false">
      <c r="A749" s="16"/>
      <c r="B749" s="17"/>
      <c r="C749" s="25" t="s">
        <v>15</v>
      </c>
      <c r="D749" s="56" t="n">
        <v>2329735</v>
      </c>
      <c r="E749" s="60" t="n">
        <v>10320</v>
      </c>
    </row>
    <row r="750" customFormat="false" ht="12.75" hidden="false" customHeight="false" outlineLevel="0" collapsed="false">
      <c r="A750" s="16"/>
      <c r="B750" s="17"/>
      <c r="C750" s="25" t="s">
        <v>16</v>
      </c>
      <c r="D750" s="56" t="n">
        <v>0</v>
      </c>
      <c r="E750" s="60" t="n">
        <v>0</v>
      </c>
    </row>
    <row r="751" customFormat="false" ht="12.75" hidden="false" customHeight="false" outlineLevel="0" collapsed="false">
      <c r="A751" s="16"/>
      <c r="B751" s="17"/>
      <c r="C751" s="25" t="s">
        <v>17</v>
      </c>
      <c r="D751" s="56" t="n">
        <v>480685</v>
      </c>
      <c r="E751" s="60" t="n">
        <v>0</v>
      </c>
    </row>
    <row r="752" customFormat="false" ht="12.75" hidden="false" customHeight="false" outlineLevel="0" collapsed="false">
      <c r="A752" s="16"/>
      <c r="B752" s="17"/>
      <c r="C752" s="25" t="s">
        <v>18</v>
      </c>
      <c r="D752" s="56"/>
      <c r="E752" s="60"/>
    </row>
    <row r="753" customFormat="false" ht="12.75" hidden="false" customHeight="false" outlineLevel="0" collapsed="false">
      <c r="A753" s="16"/>
      <c r="B753" s="17"/>
      <c r="C753" s="25" t="s">
        <v>19</v>
      </c>
      <c r="D753" s="56"/>
      <c r="E753" s="60"/>
    </row>
    <row r="754" customFormat="false" ht="12.75" hidden="false" customHeight="false" outlineLevel="0" collapsed="false">
      <c r="A754" s="16"/>
      <c r="B754" s="17"/>
      <c r="C754" s="23" t="s">
        <v>20</v>
      </c>
      <c r="D754" s="55"/>
      <c r="E754" s="59"/>
    </row>
    <row r="755" customFormat="false" ht="12.75" hidden="false" customHeight="false" outlineLevel="0" collapsed="false">
      <c r="A755" s="16"/>
      <c r="B755" s="27" t="n">
        <v>80145</v>
      </c>
      <c r="C755" s="22" t="s">
        <v>114</v>
      </c>
      <c r="D755" s="61" t="n">
        <f aca="false">SUM(D756,D762)</f>
        <v>3780</v>
      </c>
      <c r="E755" s="61" t="n">
        <f aca="false">SUM(E756,E762)</f>
        <v>3780</v>
      </c>
    </row>
    <row r="756" customFormat="false" ht="12.75" hidden="false" customHeight="false" outlineLevel="0" collapsed="false">
      <c r="A756" s="16"/>
      <c r="B756" s="17"/>
      <c r="C756" s="23" t="s">
        <v>14</v>
      </c>
      <c r="D756" s="63" t="n">
        <f aca="false">SUM(D757:D761)</f>
        <v>3780</v>
      </c>
      <c r="E756" s="63" t="n">
        <f aca="false">SUM(E757:E761)</f>
        <v>3780</v>
      </c>
    </row>
    <row r="757" customFormat="false" ht="12.75" hidden="false" customHeight="false" outlineLevel="0" collapsed="false">
      <c r="A757" s="16"/>
      <c r="B757" s="17"/>
      <c r="C757" s="25" t="s">
        <v>15</v>
      </c>
      <c r="D757" s="56" t="n">
        <v>3240</v>
      </c>
      <c r="E757" s="60" t="n">
        <v>3240</v>
      </c>
    </row>
    <row r="758" customFormat="false" ht="12.75" hidden="false" customHeight="false" outlineLevel="0" collapsed="false">
      <c r="A758" s="16"/>
      <c r="B758" s="17"/>
      <c r="C758" s="25" t="s">
        <v>16</v>
      </c>
      <c r="D758" s="56" t="n">
        <v>0</v>
      </c>
      <c r="E758" s="60" t="n">
        <v>0</v>
      </c>
    </row>
    <row r="759" customFormat="false" ht="12.75" hidden="false" customHeight="false" outlineLevel="0" collapsed="false">
      <c r="A759" s="16"/>
      <c r="B759" s="17"/>
      <c r="C759" s="25" t="s">
        <v>17</v>
      </c>
      <c r="D759" s="56" t="n">
        <v>540</v>
      </c>
      <c r="E759" s="60" t="n">
        <v>540</v>
      </c>
    </row>
    <row r="760" customFormat="false" ht="12.75" hidden="false" customHeight="false" outlineLevel="0" collapsed="false">
      <c r="A760" s="16"/>
      <c r="B760" s="17"/>
      <c r="C760" s="25" t="s">
        <v>18</v>
      </c>
      <c r="D760" s="56"/>
      <c r="E760" s="60"/>
    </row>
    <row r="761" customFormat="false" ht="12.75" hidden="false" customHeight="false" outlineLevel="0" collapsed="false">
      <c r="A761" s="16"/>
      <c r="B761" s="17"/>
      <c r="C761" s="25" t="s">
        <v>19</v>
      </c>
      <c r="D761" s="56"/>
      <c r="E761" s="60"/>
    </row>
    <row r="762" customFormat="false" ht="12.75" hidden="false" customHeight="false" outlineLevel="0" collapsed="false">
      <c r="A762" s="16"/>
      <c r="B762" s="17"/>
      <c r="C762" s="23" t="s">
        <v>20</v>
      </c>
      <c r="D762" s="55"/>
      <c r="E762" s="59"/>
    </row>
    <row r="763" customFormat="false" ht="12.75" hidden="false" customHeight="false" outlineLevel="0" collapsed="false">
      <c r="A763" s="16"/>
      <c r="B763" s="27" t="n">
        <v>80146</v>
      </c>
      <c r="C763" s="22" t="s">
        <v>115</v>
      </c>
      <c r="D763" s="61" t="n">
        <f aca="false">SUM(D764,D770)</f>
        <v>301558</v>
      </c>
      <c r="E763" s="61" t="n">
        <f aca="false">SUM(E764,E770)</f>
        <v>127134</v>
      </c>
    </row>
    <row r="764" customFormat="false" ht="12.75" hidden="false" customHeight="false" outlineLevel="0" collapsed="false">
      <c r="A764" s="16"/>
      <c r="B764" s="17"/>
      <c r="C764" s="23" t="s">
        <v>14</v>
      </c>
      <c r="D764" s="63" t="n">
        <f aca="false">SUM(D765:D769)</f>
        <v>301558</v>
      </c>
      <c r="E764" s="63" t="n">
        <f aca="false">SUM(E765:E769)</f>
        <v>127134</v>
      </c>
    </row>
    <row r="765" customFormat="false" ht="12.75" hidden="false" customHeight="false" outlineLevel="0" collapsed="false">
      <c r="A765" s="16"/>
      <c r="B765" s="17"/>
      <c r="C765" s="25" t="s">
        <v>15</v>
      </c>
      <c r="D765" s="56" t="n">
        <v>54857</v>
      </c>
      <c r="E765" s="60" t="n">
        <v>0</v>
      </c>
    </row>
    <row r="766" customFormat="false" ht="12.75" hidden="false" customHeight="false" outlineLevel="0" collapsed="false">
      <c r="A766" s="16"/>
      <c r="B766" s="17"/>
      <c r="C766" s="25" t="s">
        <v>16</v>
      </c>
      <c r="D766" s="56" t="n">
        <v>0</v>
      </c>
      <c r="E766" s="60" t="n">
        <v>0</v>
      </c>
    </row>
    <row r="767" customFormat="false" ht="12.75" hidden="false" customHeight="false" outlineLevel="0" collapsed="false">
      <c r="A767" s="16"/>
      <c r="B767" s="17"/>
      <c r="C767" s="25" t="s">
        <v>17</v>
      </c>
      <c r="D767" s="56" t="n">
        <v>246701</v>
      </c>
      <c r="E767" s="60" t="n">
        <v>127134</v>
      </c>
    </row>
    <row r="768" customFormat="false" ht="12.75" hidden="false" customHeight="false" outlineLevel="0" collapsed="false">
      <c r="A768" s="16"/>
      <c r="B768" s="17"/>
      <c r="C768" s="25" t="s">
        <v>18</v>
      </c>
      <c r="D768" s="56"/>
      <c r="E768" s="60"/>
    </row>
    <row r="769" customFormat="false" ht="12.75" hidden="false" customHeight="false" outlineLevel="0" collapsed="false">
      <c r="A769" s="16"/>
      <c r="B769" s="17"/>
      <c r="C769" s="25" t="s">
        <v>19</v>
      </c>
      <c r="D769" s="56"/>
      <c r="E769" s="60"/>
    </row>
    <row r="770" customFormat="false" ht="12.75" hidden="false" customHeight="false" outlineLevel="0" collapsed="false">
      <c r="A770" s="16"/>
      <c r="B770" s="17"/>
      <c r="C770" s="23" t="s">
        <v>20</v>
      </c>
      <c r="D770" s="55"/>
      <c r="E770" s="59"/>
    </row>
    <row r="771" customFormat="false" ht="12.75" hidden="false" customHeight="false" outlineLevel="0" collapsed="false">
      <c r="A771" s="16"/>
      <c r="B771" s="27" t="n">
        <v>80195</v>
      </c>
      <c r="C771" s="22" t="s">
        <v>30</v>
      </c>
      <c r="D771" s="61" t="n">
        <f aca="false">SUM(D772,D778)</f>
        <v>694851</v>
      </c>
      <c r="E771" s="61" t="n">
        <f aca="false">SUM(E772,E778)</f>
        <v>69643</v>
      </c>
    </row>
    <row r="772" customFormat="false" ht="12.75" hidden="false" customHeight="false" outlineLevel="0" collapsed="false">
      <c r="A772" s="16"/>
      <c r="B772" s="17"/>
      <c r="C772" s="23" t="s">
        <v>14</v>
      </c>
      <c r="D772" s="63" t="n">
        <f aca="false">SUM(D773:D777)</f>
        <v>694851</v>
      </c>
      <c r="E772" s="63" t="n">
        <f aca="false">SUM(E773:E777)</f>
        <v>69643</v>
      </c>
    </row>
    <row r="773" customFormat="false" ht="12.75" hidden="false" customHeight="false" outlineLevel="0" collapsed="false">
      <c r="A773" s="16"/>
      <c r="B773" s="17"/>
      <c r="C773" s="25" t="s">
        <v>15</v>
      </c>
      <c r="D773" s="56" t="n">
        <v>0</v>
      </c>
      <c r="E773" s="60" t="n">
        <v>0</v>
      </c>
    </row>
    <row r="774" customFormat="false" ht="12.75" hidden="false" customHeight="false" outlineLevel="0" collapsed="false">
      <c r="A774" s="16"/>
      <c r="B774" s="17"/>
      <c r="C774" s="25" t="s">
        <v>16</v>
      </c>
      <c r="D774" s="56" t="n">
        <v>0</v>
      </c>
      <c r="E774" s="60" t="n">
        <v>0</v>
      </c>
    </row>
    <row r="775" customFormat="false" ht="12.75" hidden="false" customHeight="false" outlineLevel="0" collapsed="false">
      <c r="A775" s="16"/>
      <c r="B775" s="17"/>
      <c r="C775" s="25" t="s">
        <v>17</v>
      </c>
      <c r="D775" s="56" t="n">
        <v>694851</v>
      </c>
      <c r="E775" s="60" t="n">
        <v>69643</v>
      </c>
    </row>
    <row r="776" customFormat="false" ht="12.75" hidden="false" customHeight="false" outlineLevel="0" collapsed="false">
      <c r="A776" s="16"/>
      <c r="B776" s="17"/>
      <c r="C776" s="25" t="s">
        <v>18</v>
      </c>
      <c r="D776" s="56"/>
      <c r="E776" s="60"/>
    </row>
    <row r="777" customFormat="false" ht="12.75" hidden="false" customHeight="false" outlineLevel="0" collapsed="false">
      <c r="A777" s="16"/>
      <c r="B777" s="17"/>
      <c r="C777" s="25" t="s">
        <v>19</v>
      </c>
      <c r="D777" s="56"/>
      <c r="E777" s="60"/>
    </row>
    <row r="778" customFormat="false" ht="12.75" hidden="false" customHeight="false" outlineLevel="0" collapsed="false">
      <c r="A778" s="16"/>
      <c r="B778" s="17"/>
      <c r="C778" s="23" t="s">
        <v>20</v>
      </c>
      <c r="D778" s="55"/>
      <c r="E778" s="59"/>
    </row>
    <row r="779" customFormat="false" ht="12.75" hidden="true" customHeight="false" outlineLevel="0" collapsed="false">
      <c r="A779" s="16"/>
      <c r="B779" s="27" t="n">
        <v>80197</v>
      </c>
      <c r="C779" s="22" t="s">
        <v>116</v>
      </c>
      <c r="D779" s="61" t="n">
        <f aca="false">SUM(D780,D786)</f>
        <v>0</v>
      </c>
      <c r="E779" s="61" t="n">
        <f aca="false">SUM(E780,E786)</f>
        <v>0</v>
      </c>
    </row>
    <row r="780" customFormat="false" ht="12.75" hidden="true" customHeight="false" outlineLevel="0" collapsed="false">
      <c r="A780" s="16"/>
      <c r="B780" s="17"/>
      <c r="C780" s="23" t="s">
        <v>14</v>
      </c>
      <c r="D780" s="63" t="n">
        <f aca="false">SUM(D781:D785)</f>
        <v>0</v>
      </c>
      <c r="E780" s="63" t="n">
        <f aca="false">SUM(E781:E785)</f>
        <v>0</v>
      </c>
    </row>
    <row r="781" customFormat="false" ht="12.75" hidden="true" customHeight="false" outlineLevel="0" collapsed="false">
      <c r="A781" s="16"/>
      <c r="B781" s="17"/>
      <c r="C781" s="25" t="s">
        <v>15</v>
      </c>
      <c r="D781" s="56" t="n">
        <v>0</v>
      </c>
      <c r="E781" s="60" t="n">
        <v>0</v>
      </c>
    </row>
    <row r="782" customFormat="false" ht="12.75" hidden="true" customHeight="false" outlineLevel="0" collapsed="false">
      <c r="A782" s="16"/>
      <c r="B782" s="17"/>
      <c r="C782" s="25" t="s">
        <v>16</v>
      </c>
      <c r="D782" s="56" t="n">
        <v>0</v>
      </c>
      <c r="E782" s="60" t="n">
        <v>0</v>
      </c>
    </row>
    <row r="783" customFormat="false" ht="12.75" hidden="true" customHeight="false" outlineLevel="0" collapsed="false">
      <c r="A783" s="16"/>
      <c r="B783" s="17"/>
      <c r="C783" s="25" t="s">
        <v>17</v>
      </c>
      <c r="D783" s="56" t="n">
        <v>0</v>
      </c>
      <c r="E783" s="60" t="n">
        <v>0</v>
      </c>
    </row>
    <row r="784" customFormat="false" ht="12.75" hidden="true" customHeight="false" outlineLevel="0" collapsed="false">
      <c r="A784" s="16"/>
      <c r="B784" s="17"/>
      <c r="C784" s="25" t="s">
        <v>18</v>
      </c>
      <c r="D784" s="56"/>
      <c r="E784" s="60"/>
    </row>
    <row r="785" customFormat="false" ht="12.75" hidden="true" customHeight="false" outlineLevel="0" collapsed="false">
      <c r="A785" s="16"/>
      <c r="B785" s="17"/>
      <c r="C785" s="25" t="s">
        <v>19</v>
      </c>
      <c r="D785" s="56"/>
      <c r="E785" s="60"/>
    </row>
    <row r="786" customFormat="false" ht="12.75" hidden="true" customHeight="false" outlineLevel="0" collapsed="false">
      <c r="A786" s="16"/>
      <c r="B786" s="17"/>
      <c r="C786" s="23" t="s">
        <v>20</v>
      </c>
      <c r="D786" s="55"/>
      <c r="E786" s="59"/>
    </row>
    <row r="787" customFormat="false" ht="12.75" hidden="true" customHeight="false" outlineLevel="0" collapsed="false">
      <c r="A787" s="31" t="n">
        <v>803</v>
      </c>
      <c r="B787" s="17"/>
      <c r="C787" s="18" t="s">
        <v>117</v>
      </c>
      <c r="D787" s="53" t="n">
        <f aca="false">SUM(D795,D803)</f>
        <v>0</v>
      </c>
      <c r="E787" s="53" t="n">
        <f aca="false">SUM(E795,E803)</f>
        <v>0</v>
      </c>
    </row>
    <row r="788" customFormat="false" ht="12.75" hidden="true" customHeight="false" outlineLevel="0" collapsed="false">
      <c r="A788" s="16"/>
      <c r="B788" s="17"/>
      <c r="C788" s="20" t="s">
        <v>14</v>
      </c>
      <c r="D788" s="54" t="n">
        <f aca="false">SUM(D796,D804)</f>
        <v>0</v>
      </c>
      <c r="E788" s="54" t="n">
        <f aca="false">SUM(E796,E804)</f>
        <v>0</v>
      </c>
    </row>
    <row r="789" customFormat="false" ht="12.75" hidden="true" customHeight="false" outlineLevel="0" collapsed="false">
      <c r="A789" s="16"/>
      <c r="B789" s="17"/>
      <c r="C789" s="20" t="s">
        <v>15</v>
      </c>
      <c r="D789" s="54" t="n">
        <f aca="false">SUM(D797,D805)</f>
        <v>0</v>
      </c>
      <c r="E789" s="54" t="n">
        <f aca="false">SUM(E797,E805)</f>
        <v>0</v>
      </c>
    </row>
    <row r="790" customFormat="false" ht="12.75" hidden="true" customHeight="false" outlineLevel="0" collapsed="false">
      <c r="A790" s="16"/>
      <c r="B790" s="17"/>
      <c r="C790" s="20" t="s">
        <v>16</v>
      </c>
      <c r="D790" s="54" t="n">
        <f aca="false">SUM(D798,D806)</f>
        <v>0</v>
      </c>
      <c r="E790" s="54" t="n">
        <f aca="false">SUM(E798,E806)</f>
        <v>0</v>
      </c>
    </row>
    <row r="791" customFormat="false" ht="12.75" hidden="true" customHeight="false" outlineLevel="0" collapsed="false">
      <c r="A791" s="16"/>
      <c r="B791" s="17"/>
      <c r="C791" s="20" t="s">
        <v>17</v>
      </c>
      <c r="D791" s="54" t="n">
        <f aca="false">SUM(D799,D807)</f>
        <v>0</v>
      </c>
      <c r="E791" s="54" t="n">
        <f aca="false">SUM(E799,E807)</f>
        <v>0</v>
      </c>
    </row>
    <row r="792" customFormat="false" ht="12.75" hidden="true" customHeight="false" outlineLevel="0" collapsed="false">
      <c r="A792" s="16"/>
      <c r="B792" s="17"/>
      <c r="C792" s="20" t="s">
        <v>18</v>
      </c>
      <c r="D792" s="54" t="n">
        <f aca="false">SUM(D800,D808)</f>
        <v>0</v>
      </c>
      <c r="E792" s="54" t="n">
        <f aca="false">SUM(E800,E808)</f>
        <v>0</v>
      </c>
    </row>
    <row r="793" customFormat="false" ht="12.75" hidden="true" customHeight="false" outlineLevel="0" collapsed="false">
      <c r="A793" s="16"/>
      <c r="B793" s="17"/>
      <c r="C793" s="20" t="s">
        <v>19</v>
      </c>
      <c r="D793" s="54" t="n">
        <f aca="false">SUM(D801,D809)</f>
        <v>0</v>
      </c>
      <c r="E793" s="54" t="n">
        <f aca="false">SUM(E801,E809)</f>
        <v>0</v>
      </c>
    </row>
    <row r="794" customFormat="false" ht="12.75" hidden="true" customHeight="false" outlineLevel="0" collapsed="false">
      <c r="A794" s="16"/>
      <c r="B794" s="17"/>
      <c r="C794" s="20" t="s">
        <v>20</v>
      </c>
      <c r="D794" s="54" t="n">
        <f aca="false">SUM(D802,D810)</f>
        <v>0</v>
      </c>
      <c r="E794" s="54" t="n">
        <f aca="false">SUM(E802,E810)</f>
        <v>0</v>
      </c>
    </row>
    <row r="795" customFormat="false" ht="12.75" hidden="true" customHeight="false" outlineLevel="0" collapsed="false">
      <c r="A795" s="16"/>
      <c r="B795" s="27" t="n">
        <v>80309</v>
      </c>
      <c r="C795" s="22" t="s">
        <v>118</v>
      </c>
      <c r="D795" s="53" t="n">
        <f aca="false">SUM(D796,D802)</f>
        <v>0</v>
      </c>
      <c r="E795" s="53" t="n">
        <f aca="false">SUM(E796,E802)</f>
        <v>0</v>
      </c>
    </row>
    <row r="796" customFormat="false" ht="12.75" hidden="true" customHeight="false" outlineLevel="0" collapsed="false">
      <c r="A796" s="16"/>
      <c r="B796" s="17"/>
      <c r="C796" s="23" t="s">
        <v>14</v>
      </c>
      <c r="D796" s="55" t="n">
        <f aca="false">SUM(D797:D801)</f>
        <v>0</v>
      </c>
      <c r="E796" s="55" t="n">
        <f aca="false">SUM(E797:E801)</f>
        <v>0</v>
      </c>
    </row>
    <row r="797" customFormat="false" ht="12.75" hidden="true" customHeight="false" outlineLevel="0" collapsed="false">
      <c r="A797" s="16"/>
      <c r="B797" s="17"/>
      <c r="C797" s="25" t="s">
        <v>15</v>
      </c>
      <c r="D797" s="56"/>
      <c r="E797" s="60"/>
    </row>
    <row r="798" customFormat="false" ht="12.75" hidden="true" customHeight="false" outlineLevel="0" collapsed="false">
      <c r="A798" s="16"/>
      <c r="B798" s="17"/>
      <c r="C798" s="25" t="s">
        <v>16</v>
      </c>
      <c r="D798" s="56"/>
      <c r="E798" s="60"/>
    </row>
    <row r="799" customFormat="false" ht="12.75" hidden="true" customHeight="false" outlineLevel="0" collapsed="false">
      <c r="A799" s="16"/>
      <c r="B799" s="17"/>
      <c r="C799" s="25" t="s">
        <v>17</v>
      </c>
      <c r="D799" s="56"/>
      <c r="E799" s="60"/>
    </row>
    <row r="800" customFormat="false" ht="12.75" hidden="true" customHeight="false" outlineLevel="0" collapsed="false">
      <c r="A800" s="16"/>
      <c r="B800" s="17"/>
      <c r="C800" s="25" t="s">
        <v>18</v>
      </c>
      <c r="D800" s="56"/>
      <c r="E800" s="60"/>
    </row>
    <row r="801" customFormat="false" ht="12.75" hidden="true" customHeight="false" outlineLevel="0" collapsed="false">
      <c r="A801" s="16"/>
      <c r="B801" s="17"/>
      <c r="C801" s="25" t="s">
        <v>19</v>
      </c>
      <c r="D801" s="56"/>
      <c r="E801" s="60"/>
    </row>
    <row r="802" customFormat="false" ht="12.75" hidden="true" customHeight="false" outlineLevel="0" collapsed="false">
      <c r="A802" s="16"/>
      <c r="B802" s="17"/>
      <c r="C802" s="23" t="s">
        <v>20</v>
      </c>
      <c r="D802" s="55"/>
      <c r="E802" s="59"/>
    </row>
    <row r="803" customFormat="false" ht="12.75" hidden="true" customHeight="false" outlineLevel="0" collapsed="false">
      <c r="A803" s="16"/>
      <c r="B803" s="27" t="s">
        <v>119</v>
      </c>
      <c r="C803" s="22" t="s">
        <v>30</v>
      </c>
      <c r="D803" s="53" t="n">
        <f aca="false">SUM(D804,D810)</f>
        <v>0</v>
      </c>
      <c r="E803" s="53" t="n">
        <f aca="false">SUM(E804,E810)</f>
        <v>0</v>
      </c>
    </row>
    <row r="804" customFormat="false" ht="12.75" hidden="true" customHeight="false" outlineLevel="0" collapsed="false">
      <c r="A804" s="16"/>
      <c r="B804" s="17"/>
      <c r="C804" s="23" t="s">
        <v>14</v>
      </c>
      <c r="D804" s="55" t="n">
        <f aca="false">SUM(D805:D809)</f>
        <v>0</v>
      </c>
      <c r="E804" s="55" t="n">
        <f aca="false">SUM(E805:E809)</f>
        <v>0</v>
      </c>
    </row>
    <row r="805" customFormat="false" ht="12.75" hidden="true" customHeight="false" outlineLevel="0" collapsed="false">
      <c r="A805" s="16"/>
      <c r="B805" s="17"/>
      <c r="C805" s="25" t="s">
        <v>15</v>
      </c>
      <c r="D805" s="56"/>
      <c r="E805" s="60"/>
    </row>
    <row r="806" customFormat="false" ht="12.75" hidden="true" customHeight="false" outlineLevel="0" collapsed="false">
      <c r="A806" s="16"/>
      <c r="B806" s="17"/>
      <c r="C806" s="25" t="s">
        <v>16</v>
      </c>
      <c r="D806" s="56"/>
      <c r="E806" s="60"/>
    </row>
    <row r="807" customFormat="false" ht="12.75" hidden="true" customHeight="false" outlineLevel="0" collapsed="false">
      <c r="A807" s="16"/>
      <c r="B807" s="17"/>
      <c r="C807" s="25" t="s">
        <v>17</v>
      </c>
      <c r="D807" s="56"/>
      <c r="E807" s="60"/>
    </row>
    <row r="808" customFormat="false" ht="12.75" hidden="true" customHeight="false" outlineLevel="0" collapsed="false">
      <c r="A808" s="16"/>
      <c r="B808" s="17"/>
      <c r="C808" s="25" t="s">
        <v>18</v>
      </c>
      <c r="D808" s="56"/>
      <c r="E808" s="60"/>
    </row>
    <row r="809" customFormat="false" ht="12.75" hidden="true" customHeight="false" outlineLevel="0" collapsed="false">
      <c r="A809" s="16"/>
      <c r="B809" s="17"/>
      <c r="C809" s="25" t="s">
        <v>19</v>
      </c>
      <c r="D809" s="56"/>
      <c r="E809" s="60"/>
    </row>
    <row r="810" customFormat="false" ht="12.75" hidden="true" customHeight="false" outlineLevel="0" collapsed="false">
      <c r="A810" s="16"/>
      <c r="B810" s="17"/>
      <c r="C810" s="23" t="s">
        <v>20</v>
      </c>
      <c r="D810" s="55"/>
      <c r="E810" s="59"/>
    </row>
    <row r="811" customFormat="false" ht="12.75" hidden="false" customHeight="false" outlineLevel="0" collapsed="false">
      <c r="A811" s="31" t="n">
        <v>851</v>
      </c>
      <c r="B811" s="17"/>
      <c r="C811" s="18" t="s">
        <v>120</v>
      </c>
      <c r="D811" s="53" t="n">
        <f aca="false">SUM(D819,D827,D835,D843,D851,D859,D867,D875,D883,D891)</f>
        <v>651859</v>
      </c>
      <c r="E811" s="53" t="n">
        <f aca="false">SUM(E819,E827,E835,E843,E851,E859,E867,E875,E883,E891)</f>
        <v>0</v>
      </c>
    </row>
    <row r="812" customFormat="false" ht="12.75" hidden="false" customHeight="false" outlineLevel="0" collapsed="false">
      <c r="A812" s="16"/>
      <c r="B812" s="17"/>
      <c r="C812" s="20" t="s">
        <v>14</v>
      </c>
      <c r="D812" s="54" t="n">
        <f aca="false">SUM(D820,D828,D836,D844,D852,D860,D868,D876,D884,D892)</f>
        <v>651859</v>
      </c>
      <c r="E812" s="54" t="n">
        <f aca="false">SUM(E820,E828,E836,E844,E852,E860,E868,E876,E884,E892)</f>
        <v>0</v>
      </c>
    </row>
    <row r="813" customFormat="false" ht="12.75" hidden="false" customHeight="false" outlineLevel="0" collapsed="false">
      <c r="A813" s="16"/>
      <c r="B813" s="17"/>
      <c r="C813" s="20" t="s">
        <v>15</v>
      </c>
      <c r="D813" s="54" t="n">
        <f aca="false">SUM(D821,D829,D837,D845,D853,D861,D869,D877,D885,D893)</f>
        <v>311066</v>
      </c>
      <c r="E813" s="54" t="n">
        <f aca="false">SUM(E821,E829,E837,E845,E853,E861,E869,E877,E885,E893)</f>
        <v>0</v>
      </c>
    </row>
    <row r="814" customFormat="false" ht="12.75" hidden="false" customHeight="false" outlineLevel="0" collapsed="false">
      <c r="A814" s="16"/>
      <c r="B814" s="17"/>
      <c r="C814" s="20" t="s">
        <v>16</v>
      </c>
      <c r="D814" s="54" t="n">
        <f aca="false">SUM(D822,D830,D838,D846,D854,D862,D870,D878,D886,D894)</f>
        <v>0</v>
      </c>
      <c r="E814" s="54" t="n">
        <f aca="false">SUM(E822,E830,E838,E846,E854,E862,E870,E878,E886,E894)</f>
        <v>0</v>
      </c>
    </row>
    <row r="815" customFormat="false" ht="12.75" hidden="false" customHeight="false" outlineLevel="0" collapsed="false">
      <c r="A815" s="16"/>
      <c r="B815" s="17"/>
      <c r="C815" s="20" t="s">
        <v>17</v>
      </c>
      <c r="D815" s="54" t="n">
        <f aca="false">SUM(D823,D831,D839,D847,D855,D863,D871,D879,D887,D895)</f>
        <v>340793</v>
      </c>
      <c r="E815" s="54" t="n">
        <f aca="false">SUM(E823,E831,E839,E847,E855,E863,E871,E879,E887,E895)</f>
        <v>0</v>
      </c>
    </row>
    <row r="816" customFormat="false" ht="12.75" hidden="false" customHeight="false" outlineLevel="0" collapsed="false">
      <c r="A816" s="16"/>
      <c r="B816" s="17"/>
      <c r="C816" s="20" t="s">
        <v>18</v>
      </c>
      <c r="D816" s="54" t="n">
        <f aca="false">SUM(D824,D832,D840,D848,D856,D864,D872,D880,D888,D896)</f>
        <v>0</v>
      </c>
      <c r="E816" s="54" t="n">
        <f aca="false">SUM(E824,E832,E840,E848,E856,E864,E872,E880,E888,E896)</f>
        <v>0</v>
      </c>
    </row>
    <row r="817" customFormat="false" ht="12.75" hidden="false" customHeight="false" outlineLevel="0" collapsed="false">
      <c r="A817" s="16"/>
      <c r="B817" s="17"/>
      <c r="C817" s="20" t="s">
        <v>19</v>
      </c>
      <c r="D817" s="54" t="n">
        <f aca="false">SUM(D825,D833,D841,D849,D857,D865,D873,D881,D889,D897)</f>
        <v>0</v>
      </c>
      <c r="E817" s="54" t="n">
        <f aca="false">SUM(E825,E833,E841,E849,E857,E865,E873,E881,E889,E897)</f>
        <v>0</v>
      </c>
    </row>
    <row r="818" customFormat="false" ht="12.75" hidden="false" customHeight="false" outlineLevel="0" collapsed="false">
      <c r="A818" s="16"/>
      <c r="B818" s="17"/>
      <c r="C818" s="20" t="s">
        <v>20</v>
      </c>
      <c r="D818" s="54" t="n">
        <f aca="false">SUM(D826,D834,D842,D850,D858,D866,D874,D882,D890,D898)</f>
        <v>0</v>
      </c>
      <c r="E818" s="54" t="n">
        <f aca="false">SUM(E826,E834,E842,E850,E858,E866,E874,E882,E890,E898)</f>
        <v>0</v>
      </c>
    </row>
    <row r="819" customFormat="false" ht="12.75" hidden="true" customHeight="false" outlineLevel="0" collapsed="false">
      <c r="A819" s="16"/>
      <c r="B819" s="27" t="n">
        <v>85111</v>
      </c>
      <c r="C819" s="22" t="s">
        <v>121</v>
      </c>
      <c r="D819" s="53" t="n">
        <f aca="false">SUM(D820,D826)</f>
        <v>0</v>
      </c>
      <c r="E819" s="53" t="n">
        <f aca="false">SUM(E820,E826)</f>
        <v>0</v>
      </c>
    </row>
    <row r="820" customFormat="false" ht="12.75" hidden="true" customHeight="false" outlineLevel="0" collapsed="false">
      <c r="A820" s="16"/>
      <c r="B820" s="17"/>
      <c r="C820" s="23" t="s">
        <v>14</v>
      </c>
      <c r="D820" s="55" t="n">
        <f aca="false">SUM(D821:D825)</f>
        <v>0</v>
      </c>
      <c r="E820" s="55" t="n">
        <f aca="false">SUM(E821:E825)</f>
        <v>0</v>
      </c>
    </row>
    <row r="821" customFormat="false" ht="12.75" hidden="true" customHeight="false" outlineLevel="0" collapsed="false">
      <c r="A821" s="16"/>
      <c r="B821" s="17"/>
      <c r="C821" s="25" t="s">
        <v>15</v>
      </c>
      <c r="D821" s="56"/>
      <c r="E821" s="60"/>
    </row>
    <row r="822" customFormat="false" ht="12.75" hidden="true" customHeight="false" outlineLevel="0" collapsed="false">
      <c r="A822" s="16"/>
      <c r="B822" s="17"/>
      <c r="C822" s="25" t="s">
        <v>16</v>
      </c>
      <c r="D822" s="56"/>
      <c r="E822" s="60"/>
    </row>
    <row r="823" customFormat="false" ht="12.75" hidden="true" customHeight="false" outlineLevel="0" collapsed="false">
      <c r="A823" s="16"/>
      <c r="B823" s="17"/>
      <c r="C823" s="25" t="s">
        <v>17</v>
      </c>
      <c r="D823" s="56"/>
      <c r="E823" s="60"/>
    </row>
    <row r="824" customFormat="false" ht="12.75" hidden="true" customHeight="false" outlineLevel="0" collapsed="false">
      <c r="A824" s="16"/>
      <c r="B824" s="17"/>
      <c r="C824" s="25" t="s">
        <v>18</v>
      </c>
      <c r="D824" s="56"/>
      <c r="E824" s="60"/>
    </row>
    <row r="825" customFormat="false" ht="12.75" hidden="true" customHeight="false" outlineLevel="0" collapsed="false">
      <c r="A825" s="16"/>
      <c r="B825" s="17"/>
      <c r="C825" s="25" t="s">
        <v>19</v>
      </c>
      <c r="D825" s="56"/>
      <c r="E825" s="60"/>
    </row>
    <row r="826" customFormat="false" ht="12.75" hidden="true" customHeight="false" outlineLevel="0" collapsed="false">
      <c r="A826" s="16"/>
      <c r="B826" s="17"/>
      <c r="C826" s="23" t="s">
        <v>20</v>
      </c>
      <c r="D826" s="55"/>
      <c r="E826" s="59"/>
    </row>
    <row r="827" customFormat="false" ht="21" hidden="true" customHeight="false" outlineLevel="0" collapsed="false">
      <c r="A827" s="16"/>
      <c r="B827" s="27" t="n">
        <v>85117</v>
      </c>
      <c r="C827" s="22" t="s">
        <v>122</v>
      </c>
      <c r="D827" s="53" t="n">
        <f aca="false">SUM(D828,D834)</f>
        <v>0</v>
      </c>
      <c r="E827" s="53" t="n">
        <f aca="false">SUM(E828,E834)</f>
        <v>0</v>
      </c>
    </row>
    <row r="828" customFormat="false" ht="12.75" hidden="true" customHeight="false" outlineLevel="0" collapsed="false">
      <c r="A828" s="16"/>
      <c r="B828" s="17"/>
      <c r="C828" s="23" t="s">
        <v>14</v>
      </c>
      <c r="D828" s="55" t="n">
        <f aca="false">SUM(D829:D833)</f>
        <v>0</v>
      </c>
      <c r="E828" s="55" t="n">
        <f aca="false">SUM(E829:E833)</f>
        <v>0</v>
      </c>
    </row>
    <row r="829" customFormat="false" ht="12.75" hidden="true" customHeight="false" outlineLevel="0" collapsed="false">
      <c r="A829" s="16"/>
      <c r="B829" s="17"/>
      <c r="C829" s="25" t="s">
        <v>15</v>
      </c>
      <c r="D829" s="56"/>
      <c r="E829" s="60"/>
    </row>
    <row r="830" customFormat="false" ht="12.75" hidden="true" customHeight="false" outlineLevel="0" collapsed="false">
      <c r="A830" s="16"/>
      <c r="B830" s="17"/>
      <c r="C830" s="25" t="s">
        <v>16</v>
      </c>
      <c r="D830" s="56"/>
      <c r="E830" s="60"/>
    </row>
    <row r="831" customFormat="false" ht="12.75" hidden="true" customHeight="false" outlineLevel="0" collapsed="false">
      <c r="A831" s="16"/>
      <c r="B831" s="17"/>
      <c r="C831" s="25" t="s">
        <v>17</v>
      </c>
      <c r="D831" s="56"/>
      <c r="E831" s="60"/>
    </row>
    <row r="832" customFormat="false" ht="12.75" hidden="true" customHeight="false" outlineLevel="0" collapsed="false">
      <c r="A832" s="16"/>
      <c r="B832" s="17"/>
      <c r="C832" s="25" t="s">
        <v>18</v>
      </c>
      <c r="D832" s="56"/>
      <c r="E832" s="60"/>
    </row>
    <row r="833" customFormat="false" ht="12.75" hidden="true" customHeight="false" outlineLevel="0" collapsed="false">
      <c r="A833" s="16"/>
      <c r="B833" s="17"/>
      <c r="C833" s="25" t="s">
        <v>19</v>
      </c>
      <c r="D833" s="56"/>
      <c r="E833" s="60"/>
    </row>
    <row r="834" customFormat="false" ht="12.75" hidden="true" customHeight="false" outlineLevel="0" collapsed="false">
      <c r="A834" s="16"/>
      <c r="B834" s="17"/>
      <c r="C834" s="23" t="s">
        <v>20</v>
      </c>
      <c r="D834" s="55"/>
      <c r="E834" s="59"/>
    </row>
    <row r="835" customFormat="false" ht="12.75" hidden="true" customHeight="false" outlineLevel="0" collapsed="false">
      <c r="A835" s="16"/>
      <c r="B835" s="27" t="n">
        <v>85121</v>
      </c>
      <c r="C835" s="22" t="s">
        <v>123</v>
      </c>
      <c r="D835" s="53" t="n">
        <f aca="false">SUM(D836,D842)</f>
        <v>0</v>
      </c>
      <c r="E835" s="53" t="n">
        <f aca="false">SUM(E836,E842)</f>
        <v>0</v>
      </c>
    </row>
    <row r="836" customFormat="false" ht="12.75" hidden="true" customHeight="false" outlineLevel="0" collapsed="false">
      <c r="A836" s="16"/>
      <c r="B836" s="17"/>
      <c r="C836" s="23" t="s">
        <v>14</v>
      </c>
      <c r="D836" s="55" t="n">
        <f aca="false">SUM(D837:D841)</f>
        <v>0</v>
      </c>
      <c r="E836" s="55" t="n">
        <f aca="false">SUM(E837:E841)</f>
        <v>0</v>
      </c>
    </row>
    <row r="837" customFormat="false" ht="12.75" hidden="true" customHeight="false" outlineLevel="0" collapsed="false">
      <c r="A837" s="16"/>
      <c r="B837" s="17"/>
      <c r="C837" s="25" t="s">
        <v>15</v>
      </c>
      <c r="D837" s="56"/>
      <c r="E837" s="60"/>
    </row>
    <row r="838" customFormat="false" ht="12.75" hidden="true" customHeight="false" outlineLevel="0" collapsed="false">
      <c r="A838" s="16"/>
      <c r="B838" s="17"/>
      <c r="C838" s="25" t="s">
        <v>16</v>
      </c>
      <c r="D838" s="56"/>
      <c r="E838" s="60"/>
    </row>
    <row r="839" customFormat="false" ht="12.75" hidden="true" customHeight="false" outlineLevel="0" collapsed="false">
      <c r="A839" s="16"/>
      <c r="B839" s="17"/>
      <c r="C839" s="25" t="s">
        <v>17</v>
      </c>
      <c r="D839" s="56"/>
      <c r="E839" s="60"/>
    </row>
    <row r="840" customFormat="false" ht="12.75" hidden="true" customHeight="false" outlineLevel="0" collapsed="false">
      <c r="A840" s="16"/>
      <c r="B840" s="17"/>
      <c r="C840" s="25" t="s">
        <v>18</v>
      </c>
      <c r="D840" s="56"/>
      <c r="E840" s="60"/>
    </row>
    <row r="841" customFormat="false" ht="12.75" hidden="true" customHeight="false" outlineLevel="0" collapsed="false">
      <c r="A841" s="16"/>
      <c r="B841" s="17"/>
      <c r="C841" s="25" t="s">
        <v>19</v>
      </c>
      <c r="D841" s="56"/>
      <c r="E841" s="60"/>
    </row>
    <row r="842" customFormat="false" ht="12.75" hidden="true" customHeight="false" outlineLevel="0" collapsed="false">
      <c r="A842" s="16"/>
      <c r="B842" s="17"/>
      <c r="C842" s="23" t="s">
        <v>20</v>
      </c>
      <c r="D842" s="55"/>
      <c r="E842" s="59"/>
    </row>
    <row r="843" customFormat="false" ht="12.75" hidden="true" customHeight="false" outlineLevel="0" collapsed="false">
      <c r="A843" s="16"/>
      <c r="B843" s="27" t="n">
        <v>85149</v>
      </c>
      <c r="C843" s="22" t="s">
        <v>124</v>
      </c>
      <c r="D843" s="53" t="n">
        <f aca="false">SUM(D844,D850)</f>
        <v>0</v>
      </c>
      <c r="E843" s="53" t="n">
        <f aca="false">SUM(E844,E850)</f>
        <v>0</v>
      </c>
    </row>
    <row r="844" customFormat="false" ht="12.75" hidden="true" customHeight="false" outlineLevel="0" collapsed="false">
      <c r="A844" s="16"/>
      <c r="B844" s="17"/>
      <c r="C844" s="23" t="s">
        <v>14</v>
      </c>
      <c r="D844" s="55" t="n">
        <f aca="false">SUM(D845:D849)</f>
        <v>0</v>
      </c>
      <c r="E844" s="55" t="n">
        <f aca="false">SUM(E845:E849)</f>
        <v>0</v>
      </c>
    </row>
    <row r="845" customFormat="false" ht="12.75" hidden="true" customHeight="false" outlineLevel="0" collapsed="false">
      <c r="A845" s="16"/>
      <c r="B845" s="17"/>
      <c r="C845" s="25" t="s">
        <v>15</v>
      </c>
      <c r="D845" s="56"/>
      <c r="E845" s="60"/>
    </row>
    <row r="846" customFormat="false" ht="12.75" hidden="true" customHeight="false" outlineLevel="0" collapsed="false">
      <c r="A846" s="16"/>
      <c r="B846" s="17"/>
      <c r="C846" s="25" t="s">
        <v>16</v>
      </c>
      <c r="D846" s="56"/>
      <c r="E846" s="60"/>
    </row>
    <row r="847" customFormat="false" ht="12.75" hidden="true" customHeight="false" outlineLevel="0" collapsed="false">
      <c r="A847" s="16"/>
      <c r="B847" s="17"/>
      <c r="C847" s="25" t="s">
        <v>17</v>
      </c>
      <c r="D847" s="56"/>
      <c r="E847" s="60"/>
    </row>
    <row r="848" customFormat="false" ht="12.75" hidden="true" customHeight="false" outlineLevel="0" collapsed="false">
      <c r="A848" s="16"/>
      <c r="B848" s="17"/>
      <c r="C848" s="25" t="s">
        <v>18</v>
      </c>
      <c r="D848" s="56"/>
      <c r="E848" s="60"/>
    </row>
    <row r="849" customFormat="false" ht="12.75" hidden="true" customHeight="false" outlineLevel="0" collapsed="false">
      <c r="A849" s="16"/>
      <c r="B849" s="17"/>
      <c r="C849" s="25" t="s">
        <v>19</v>
      </c>
      <c r="D849" s="56"/>
      <c r="E849" s="60"/>
    </row>
    <row r="850" customFormat="false" ht="12.75" hidden="true" customHeight="false" outlineLevel="0" collapsed="false">
      <c r="A850" s="16"/>
      <c r="B850" s="17"/>
      <c r="C850" s="23" t="s">
        <v>20</v>
      </c>
      <c r="D850" s="55"/>
      <c r="E850" s="59"/>
    </row>
    <row r="851" customFormat="false" ht="12.75" hidden="true" customHeight="false" outlineLevel="0" collapsed="false">
      <c r="A851" s="16"/>
      <c r="B851" s="27" t="n">
        <v>85152</v>
      </c>
      <c r="C851" s="22" t="s">
        <v>125</v>
      </c>
      <c r="D851" s="53" t="n">
        <f aca="false">SUM(D852,D858)</f>
        <v>0</v>
      </c>
      <c r="E851" s="53" t="n">
        <f aca="false">SUM(E852,E858)</f>
        <v>0</v>
      </c>
    </row>
    <row r="852" customFormat="false" ht="12.75" hidden="true" customHeight="false" outlineLevel="0" collapsed="false">
      <c r="A852" s="16"/>
      <c r="B852" s="17"/>
      <c r="C852" s="23" t="s">
        <v>14</v>
      </c>
      <c r="D852" s="55" t="n">
        <f aca="false">SUM(D853:D857)</f>
        <v>0</v>
      </c>
      <c r="E852" s="55" t="n">
        <f aca="false">SUM(E853:E857)</f>
        <v>0</v>
      </c>
    </row>
    <row r="853" customFormat="false" ht="12.75" hidden="true" customHeight="false" outlineLevel="0" collapsed="false">
      <c r="A853" s="16"/>
      <c r="B853" s="17"/>
      <c r="C853" s="25" t="s">
        <v>15</v>
      </c>
      <c r="D853" s="56"/>
      <c r="E853" s="60"/>
    </row>
    <row r="854" customFormat="false" ht="12.75" hidden="true" customHeight="false" outlineLevel="0" collapsed="false">
      <c r="A854" s="16"/>
      <c r="B854" s="17"/>
      <c r="C854" s="25" t="s">
        <v>16</v>
      </c>
      <c r="D854" s="56"/>
      <c r="E854" s="60"/>
    </row>
    <row r="855" customFormat="false" ht="12.75" hidden="true" customHeight="false" outlineLevel="0" collapsed="false">
      <c r="A855" s="16"/>
      <c r="B855" s="17"/>
      <c r="C855" s="25" t="s">
        <v>17</v>
      </c>
      <c r="D855" s="56"/>
      <c r="E855" s="60"/>
    </row>
    <row r="856" customFormat="false" ht="12.75" hidden="true" customHeight="false" outlineLevel="0" collapsed="false">
      <c r="A856" s="16"/>
      <c r="B856" s="17"/>
      <c r="C856" s="25" t="s">
        <v>18</v>
      </c>
      <c r="D856" s="56"/>
      <c r="E856" s="60"/>
    </row>
    <row r="857" customFormat="false" ht="12.75" hidden="true" customHeight="false" outlineLevel="0" collapsed="false">
      <c r="A857" s="16"/>
      <c r="B857" s="17"/>
      <c r="C857" s="25" t="s">
        <v>19</v>
      </c>
      <c r="D857" s="56"/>
      <c r="E857" s="60"/>
    </row>
    <row r="858" customFormat="false" ht="12.75" hidden="true" customHeight="false" outlineLevel="0" collapsed="false">
      <c r="A858" s="16"/>
      <c r="B858" s="17"/>
      <c r="C858" s="23" t="s">
        <v>20</v>
      </c>
      <c r="D858" s="55"/>
      <c r="E858" s="59"/>
    </row>
    <row r="859" customFormat="false" ht="12.75" hidden="true" customHeight="false" outlineLevel="0" collapsed="false">
      <c r="A859" s="16"/>
      <c r="B859" s="27" t="n">
        <v>85153</v>
      </c>
      <c r="C859" s="22" t="s">
        <v>126</v>
      </c>
      <c r="D859" s="53" t="n">
        <f aca="false">SUM(D860,D866)</f>
        <v>0</v>
      </c>
      <c r="E859" s="53" t="n">
        <f aca="false">SUM(E860,E866)</f>
        <v>0</v>
      </c>
    </row>
    <row r="860" customFormat="false" ht="12.75" hidden="true" customHeight="false" outlineLevel="0" collapsed="false">
      <c r="A860" s="16"/>
      <c r="B860" s="17"/>
      <c r="C860" s="23" t="s">
        <v>14</v>
      </c>
      <c r="D860" s="55" t="n">
        <f aca="false">SUM(D861:D865)</f>
        <v>0</v>
      </c>
      <c r="E860" s="55" t="n">
        <f aca="false">SUM(E861:E865)</f>
        <v>0</v>
      </c>
    </row>
    <row r="861" customFormat="false" ht="12.75" hidden="true" customHeight="false" outlineLevel="0" collapsed="false">
      <c r="A861" s="16"/>
      <c r="B861" s="17"/>
      <c r="C861" s="25" t="s">
        <v>15</v>
      </c>
      <c r="D861" s="56"/>
      <c r="E861" s="60"/>
    </row>
    <row r="862" customFormat="false" ht="12.75" hidden="true" customHeight="false" outlineLevel="0" collapsed="false">
      <c r="A862" s="16"/>
      <c r="B862" s="17"/>
      <c r="C862" s="25" t="s">
        <v>16</v>
      </c>
      <c r="D862" s="56"/>
      <c r="E862" s="60"/>
    </row>
    <row r="863" customFormat="false" ht="12.75" hidden="true" customHeight="false" outlineLevel="0" collapsed="false">
      <c r="A863" s="16"/>
      <c r="B863" s="17"/>
      <c r="C863" s="25" t="s">
        <v>17</v>
      </c>
      <c r="D863" s="56"/>
      <c r="E863" s="60"/>
    </row>
    <row r="864" customFormat="false" ht="12.75" hidden="true" customHeight="false" outlineLevel="0" collapsed="false">
      <c r="A864" s="16"/>
      <c r="B864" s="17"/>
      <c r="C864" s="25" t="s">
        <v>18</v>
      </c>
      <c r="D864" s="56"/>
      <c r="E864" s="60"/>
    </row>
    <row r="865" customFormat="false" ht="12.75" hidden="true" customHeight="false" outlineLevel="0" collapsed="false">
      <c r="A865" s="16"/>
      <c r="B865" s="17"/>
      <c r="C865" s="25" t="s">
        <v>19</v>
      </c>
      <c r="D865" s="56"/>
      <c r="E865" s="60"/>
    </row>
    <row r="866" customFormat="false" ht="12.75" hidden="true" customHeight="false" outlineLevel="0" collapsed="false">
      <c r="A866" s="16"/>
      <c r="B866" s="17"/>
      <c r="C866" s="23" t="s">
        <v>20</v>
      </c>
      <c r="D866" s="55"/>
      <c r="E866" s="59"/>
    </row>
    <row r="867" customFormat="false" ht="12.75" hidden="false" customHeight="false" outlineLevel="0" collapsed="false">
      <c r="A867" s="16"/>
      <c r="B867" s="27" t="n">
        <v>85154</v>
      </c>
      <c r="C867" s="22" t="s">
        <v>127</v>
      </c>
      <c r="D867" s="53" t="n">
        <f aca="false">SUM(D868,D874)</f>
        <v>651859</v>
      </c>
      <c r="E867" s="53" t="n">
        <f aca="false">SUM(E868,E874)</f>
        <v>0</v>
      </c>
    </row>
    <row r="868" customFormat="false" ht="12.75" hidden="false" customHeight="false" outlineLevel="0" collapsed="false">
      <c r="A868" s="16"/>
      <c r="B868" s="17"/>
      <c r="C868" s="23" t="s">
        <v>14</v>
      </c>
      <c r="D868" s="55" t="n">
        <f aca="false">SUM(D869:D873)</f>
        <v>651859</v>
      </c>
      <c r="E868" s="55" t="n">
        <f aca="false">SUM(E869:E873)</f>
        <v>0</v>
      </c>
    </row>
    <row r="869" customFormat="false" ht="12.75" hidden="false" customHeight="false" outlineLevel="0" collapsed="false">
      <c r="A869" s="16"/>
      <c r="B869" s="17"/>
      <c r="C869" s="25" t="s">
        <v>15</v>
      </c>
      <c r="D869" s="56" t="n">
        <v>311066</v>
      </c>
      <c r="E869" s="60"/>
    </row>
    <row r="870" customFormat="false" ht="12.75" hidden="false" customHeight="false" outlineLevel="0" collapsed="false">
      <c r="A870" s="16"/>
      <c r="B870" s="17"/>
      <c r="C870" s="25" t="s">
        <v>16</v>
      </c>
      <c r="D870" s="56"/>
      <c r="E870" s="60"/>
    </row>
    <row r="871" customFormat="false" ht="12.75" hidden="false" customHeight="false" outlineLevel="0" collapsed="false">
      <c r="A871" s="16"/>
      <c r="B871" s="17"/>
      <c r="C871" s="25" t="s">
        <v>17</v>
      </c>
      <c r="D871" s="56" t="n">
        <v>340793</v>
      </c>
      <c r="E871" s="60"/>
    </row>
    <row r="872" customFormat="false" ht="12.75" hidden="false" customHeight="false" outlineLevel="0" collapsed="false">
      <c r="A872" s="16"/>
      <c r="B872" s="17"/>
      <c r="C872" s="25" t="s">
        <v>18</v>
      </c>
      <c r="D872" s="56"/>
      <c r="E872" s="60"/>
    </row>
    <row r="873" customFormat="false" ht="12.75" hidden="false" customHeight="false" outlineLevel="0" collapsed="false">
      <c r="A873" s="16"/>
      <c r="B873" s="17"/>
      <c r="C873" s="25" t="s">
        <v>19</v>
      </c>
      <c r="D873" s="56"/>
      <c r="E873" s="60"/>
    </row>
    <row r="874" customFormat="false" ht="12.75" hidden="false" customHeight="false" outlineLevel="0" collapsed="false">
      <c r="A874" s="16"/>
      <c r="B874" s="17"/>
      <c r="C874" s="23" t="s">
        <v>20</v>
      </c>
      <c r="D874" s="55"/>
      <c r="E874" s="59"/>
    </row>
    <row r="875" customFormat="false" ht="31.5" hidden="true" customHeight="false" outlineLevel="0" collapsed="false">
      <c r="A875" s="16"/>
      <c r="B875" s="27" t="n">
        <v>85156</v>
      </c>
      <c r="C875" s="22" t="s">
        <v>128</v>
      </c>
      <c r="D875" s="53" t="n">
        <f aca="false">SUM(D876,D882)</f>
        <v>0</v>
      </c>
      <c r="E875" s="53" t="n">
        <f aca="false">SUM(E876,E882)</f>
        <v>0</v>
      </c>
    </row>
    <row r="876" customFormat="false" ht="12.75" hidden="true" customHeight="false" outlineLevel="0" collapsed="false">
      <c r="A876" s="16"/>
      <c r="B876" s="17"/>
      <c r="C876" s="23" t="s">
        <v>14</v>
      </c>
      <c r="D876" s="55" t="n">
        <f aca="false">SUM(D877:D881)</f>
        <v>0</v>
      </c>
      <c r="E876" s="55" t="n">
        <f aca="false">SUM(E877:E881)</f>
        <v>0</v>
      </c>
    </row>
    <row r="877" customFormat="false" ht="12.75" hidden="true" customHeight="false" outlineLevel="0" collapsed="false">
      <c r="A877" s="16"/>
      <c r="B877" s="17"/>
      <c r="C877" s="25" t="s">
        <v>15</v>
      </c>
      <c r="D877" s="56"/>
      <c r="E877" s="60"/>
    </row>
    <row r="878" customFormat="false" ht="12.75" hidden="true" customHeight="false" outlineLevel="0" collapsed="false">
      <c r="A878" s="16"/>
      <c r="B878" s="17"/>
      <c r="C878" s="25" t="s">
        <v>16</v>
      </c>
      <c r="D878" s="56"/>
      <c r="E878" s="60"/>
    </row>
    <row r="879" customFormat="false" ht="12.75" hidden="true" customHeight="false" outlineLevel="0" collapsed="false">
      <c r="A879" s="16"/>
      <c r="B879" s="17"/>
      <c r="C879" s="25" t="s">
        <v>17</v>
      </c>
      <c r="D879" s="56"/>
      <c r="E879" s="60"/>
    </row>
    <row r="880" customFormat="false" ht="12.75" hidden="true" customHeight="false" outlineLevel="0" collapsed="false">
      <c r="A880" s="16"/>
      <c r="B880" s="17"/>
      <c r="C880" s="25" t="s">
        <v>18</v>
      </c>
      <c r="D880" s="56"/>
      <c r="E880" s="60"/>
    </row>
    <row r="881" customFormat="false" ht="12.75" hidden="true" customHeight="false" outlineLevel="0" collapsed="false">
      <c r="A881" s="16"/>
      <c r="B881" s="17"/>
      <c r="C881" s="25" t="s">
        <v>19</v>
      </c>
      <c r="D881" s="56"/>
      <c r="E881" s="60"/>
    </row>
    <row r="882" customFormat="false" ht="12.75" hidden="true" customHeight="false" outlineLevel="0" collapsed="false">
      <c r="A882" s="16"/>
      <c r="B882" s="17"/>
      <c r="C882" s="23" t="s">
        <v>20</v>
      </c>
      <c r="D882" s="55"/>
      <c r="E882" s="59"/>
    </row>
    <row r="883" customFormat="false" ht="12.75" hidden="true" customHeight="false" outlineLevel="0" collapsed="false">
      <c r="A883" s="16"/>
      <c r="B883" s="27" t="n">
        <v>85158</v>
      </c>
      <c r="C883" s="22" t="s">
        <v>129</v>
      </c>
      <c r="D883" s="53" t="n">
        <f aca="false">SUM(D884,D890)</f>
        <v>0</v>
      </c>
      <c r="E883" s="53" t="n">
        <f aca="false">SUM(E884,E890)</f>
        <v>0</v>
      </c>
    </row>
    <row r="884" customFormat="false" ht="12.75" hidden="true" customHeight="false" outlineLevel="0" collapsed="false">
      <c r="A884" s="16"/>
      <c r="B884" s="17"/>
      <c r="C884" s="23" t="s">
        <v>14</v>
      </c>
      <c r="D884" s="55" t="n">
        <f aca="false">SUM(D885:D889)</f>
        <v>0</v>
      </c>
      <c r="E884" s="55" t="n">
        <f aca="false">SUM(E885:E889)</f>
        <v>0</v>
      </c>
    </row>
    <row r="885" customFormat="false" ht="12.75" hidden="true" customHeight="false" outlineLevel="0" collapsed="false">
      <c r="A885" s="16"/>
      <c r="B885" s="17"/>
      <c r="C885" s="25" t="s">
        <v>15</v>
      </c>
      <c r="D885" s="56"/>
      <c r="E885" s="60"/>
    </row>
    <row r="886" customFormat="false" ht="12.75" hidden="true" customHeight="false" outlineLevel="0" collapsed="false">
      <c r="A886" s="16"/>
      <c r="B886" s="17"/>
      <c r="C886" s="25" t="s">
        <v>16</v>
      </c>
      <c r="D886" s="56"/>
      <c r="E886" s="60"/>
    </row>
    <row r="887" customFormat="false" ht="12.75" hidden="true" customHeight="false" outlineLevel="0" collapsed="false">
      <c r="A887" s="16"/>
      <c r="B887" s="17"/>
      <c r="C887" s="25" t="s">
        <v>17</v>
      </c>
      <c r="D887" s="56"/>
      <c r="E887" s="60"/>
    </row>
    <row r="888" customFormat="false" ht="12.75" hidden="true" customHeight="false" outlineLevel="0" collapsed="false">
      <c r="A888" s="16"/>
      <c r="B888" s="17"/>
      <c r="C888" s="25" t="s">
        <v>18</v>
      </c>
      <c r="D888" s="56"/>
      <c r="E888" s="60"/>
    </row>
    <row r="889" customFormat="false" ht="12.75" hidden="true" customHeight="false" outlineLevel="0" collapsed="false">
      <c r="A889" s="16"/>
      <c r="B889" s="17"/>
      <c r="C889" s="25" t="s">
        <v>19</v>
      </c>
      <c r="D889" s="56"/>
      <c r="E889" s="60"/>
    </row>
    <row r="890" customFormat="false" ht="12.75" hidden="true" customHeight="false" outlineLevel="0" collapsed="false">
      <c r="A890" s="16"/>
      <c r="B890" s="17"/>
      <c r="C890" s="23" t="s">
        <v>20</v>
      </c>
      <c r="D890" s="55"/>
      <c r="E890" s="59"/>
    </row>
    <row r="891" customFormat="false" ht="12.75" hidden="true" customHeight="false" outlineLevel="0" collapsed="false">
      <c r="A891" s="16"/>
      <c r="B891" s="27" t="n">
        <v>85195</v>
      </c>
      <c r="C891" s="22" t="s">
        <v>30</v>
      </c>
      <c r="D891" s="53" t="n">
        <f aca="false">SUM(D892,D898)</f>
        <v>0</v>
      </c>
      <c r="E891" s="53" t="n">
        <f aca="false">SUM(E892,E898)</f>
        <v>0</v>
      </c>
    </row>
    <row r="892" customFormat="false" ht="12.75" hidden="true" customHeight="false" outlineLevel="0" collapsed="false">
      <c r="A892" s="16"/>
      <c r="B892" s="17"/>
      <c r="C892" s="23" t="s">
        <v>14</v>
      </c>
      <c r="D892" s="55" t="n">
        <f aca="false">SUM(D893:D897)</f>
        <v>0</v>
      </c>
      <c r="E892" s="55" t="n">
        <f aca="false">SUM(E893:E897)</f>
        <v>0</v>
      </c>
    </row>
    <row r="893" customFormat="false" ht="12.75" hidden="true" customHeight="false" outlineLevel="0" collapsed="false">
      <c r="A893" s="16"/>
      <c r="B893" s="17"/>
      <c r="C893" s="25" t="s">
        <v>15</v>
      </c>
      <c r="D893" s="56" t="n">
        <v>0</v>
      </c>
      <c r="E893" s="60"/>
    </row>
    <row r="894" customFormat="false" ht="12.75" hidden="true" customHeight="false" outlineLevel="0" collapsed="false">
      <c r="A894" s="16"/>
      <c r="B894" s="17"/>
      <c r="C894" s="25" t="s">
        <v>16</v>
      </c>
      <c r="D894" s="56"/>
      <c r="E894" s="60"/>
    </row>
    <row r="895" customFormat="false" ht="12.75" hidden="true" customHeight="false" outlineLevel="0" collapsed="false">
      <c r="A895" s="16"/>
      <c r="B895" s="17"/>
      <c r="C895" s="25" t="s">
        <v>17</v>
      </c>
      <c r="D895" s="56" t="n">
        <v>0</v>
      </c>
      <c r="E895" s="60" t="n">
        <v>0</v>
      </c>
    </row>
    <row r="896" customFormat="false" ht="12.75" hidden="true" customHeight="false" outlineLevel="0" collapsed="false">
      <c r="A896" s="16"/>
      <c r="B896" s="17"/>
      <c r="C896" s="25" t="s">
        <v>18</v>
      </c>
      <c r="D896" s="56"/>
      <c r="E896" s="60"/>
    </row>
    <row r="897" customFormat="false" ht="12.75" hidden="true" customHeight="false" outlineLevel="0" collapsed="false">
      <c r="A897" s="16"/>
      <c r="B897" s="17"/>
      <c r="C897" s="25" t="s">
        <v>19</v>
      </c>
      <c r="D897" s="56"/>
      <c r="E897" s="60"/>
    </row>
    <row r="898" customFormat="false" ht="12.75" hidden="true" customHeight="false" outlineLevel="0" collapsed="false">
      <c r="A898" s="16"/>
      <c r="B898" s="17"/>
      <c r="C898" s="23" t="s">
        <v>20</v>
      </c>
      <c r="D898" s="55"/>
      <c r="E898" s="59"/>
    </row>
    <row r="899" customFormat="false" ht="12.75" hidden="false" customHeight="false" outlineLevel="0" collapsed="false">
      <c r="A899" s="31" t="n">
        <v>852</v>
      </c>
      <c r="B899" s="17"/>
      <c r="C899" s="18" t="s">
        <v>130</v>
      </c>
      <c r="D899" s="53" t="n">
        <f aca="false">SUM(D907,D915,D923,D931,D939,D947,D955,D963,D971,D979,D987,D995,D1003,D1011,D1019)</f>
        <v>16594543</v>
      </c>
      <c r="E899" s="53" t="n">
        <f aca="false">SUM(E907,E915,E923,E931,E939,E947,E955,E963,E971,E979,E987,E995,E1003,E1011,E1019)</f>
        <v>1904000</v>
      </c>
    </row>
    <row r="900" customFormat="false" ht="12.75" hidden="false" customHeight="false" outlineLevel="0" collapsed="false">
      <c r="A900" s="16"/>
      <c r="B900" s="17"/>
      <c r="C900" s="20" t="s">
        <v>14</v>
      </c>
      <c r="D900" s="54" t="n">
        <f aca="false">SUM(D908,D916,D924,D932,D940,D948,D956,D964,D972,D980,D988,D996,D1004,D1012,D1020)</f>
        <v>16594543</v>
      </c>
      <c r="E900" s="54" t="n">
        <f aca="false">SUM(E908,E916,E924,E932,E940,E948,E956,E964,E972,E980,E988,E996,E1004,E1012,E1020)</f>
        <v>1904000</v>
      </c>
    </row>
    <row r="901" customFormat="false" ht="12.75" hidden="false" customHeight="false" outlineLevel="0" collapsed="false">
      <c r="A901" s="16"/>
      <c r="B901" s="17"/>
      <c r="C901" s="20" t="s">
        <v>15</v>
      </c>
      <c r="D901" s="54" t="n">
        <f aca="false">SUM(D909,D917,D925,D933,D941,D949,D957,D965,D973,D981,D989,D997,D1005,D1013,D1021)</f>
        <v>3817560</v>
      </c>
      <c r="E901" s="54" t="n">
        <f aca="false">SUM(E909,E917,E925,E933,E941,E949,E957,E965,E973,E981,E989,E997,E1005,E1013,E1021)</f>
        <v>0</v>
      </c>
    </row>
    <row r="902" customFormat="false" ht="12.75" hidden="false" customHeight="false" outlineLevel="0" collapsed="false">
      <c r="A902" s="16"/>
      <c r="B902" s="17"/>
      <c r="C902" s="20" t="s">
        <v>16</v>
      </c>
      <c r="D902" s="54" t="n">
        <f aca="false">SUM(D910,D918,D926,D934,D942,D950,D958,D966,D974,D982,D990,D998,D1006,D1014,D1022)</f>
        <v>0</v>
      </c>
      <c r="E902" s="54" t="n">
        <f aca="false">SUM(E910,E918,E926,E934,E942,E950,E958,E966,E974,E982,E990,E998,E1006,E1014,E1022)</f>
        <v>0</v>
      </c>
    </row>
    <row r="903" customFormat="false" ht="12.75" hidden="false" customHeight="false" outlineLevel="0" collapsed="false">
      <c r="A903" s="16"/>
      <c r="B903" s="17"/>
      <c r="C903" s="20" t="s">
        <v>17</v>
      </c>
      <c r="D903" s="54" t="n">
        <f aca="false">SUM(D911,D919,D927,D935,D943,D951,D959,D967,D975,D983,D991,D999,D1007,D1015,D1023)</f>
        <v>12776983</v>
      </c>
      <c r="E903" s="54" t="n">
        <f aca="false">SUM(E911,E919,E927,E935,E943,E951,E959,E967,E975,E983,E991,E999,E1007,E1015,E1023)</f>
        <v>1904000</v>
      </c>
    </row>
    <row r="904" customFormat="false" ht="12.75" hidden="false" customHeight="false" outlineLevel="0" collapsed="false">
      <c r="A904" s="16"/>
      <c r="B904" s="17"/>
      <c r="C904" s="20" t="s">
        <v>18</v>
      </c>
      <c r="D904" s="54" t="n">
        <f aca="false">SUM(D912,D920,D928,D936,D944,D952,D960,D968,D976,D984,D992,D1000,D1008,D1016,D1024)</f>
        <v>0</v>
      </c>
      <c r="E904" s="54" t="n">
        <f aca="false">SUM(E912,E920,E928,E936,E944,E952,E960,E968,E976,E984,E992,E1000,E1008,E1016,E1024)</f>
        <v>0</v>
      </c>
    </row>
    <row r="905" customFormat="false" ht="12.75" hidden="false" customHeight="false" outlineLevel="0" collapsed="false">
      <c r="A905" s="16"/>
      <c r="B905" s="17"/>
      <c r="C905" s="20" t="s">
        <v>19</v>
      </c>
      <c r="D905" s="54" t="n">
        <f aca="false">SUM(D913,D921,D929,D937,D945,D953,D961,D969,D977,D985,D993,D1001,D1009,D1017,D1025)</f>
        <v>0</v>
      </c>
      <c r="E905" s="54" t="n">
        <f aca="false">SUM(E913,E921,E929,E937,E945,E953,E961,E969,E977,E985,E993,E1001,E1009,E1017,E1025)</f>
        <v>0</v>
      </c>
    </row>
    <row r="906" customFormat="false" ht="12.75" hidden="false" customHeight="false" outlineLevel="0" collapsed="false">
      <c r="A906" s="16"/>
      <c r="B906" s="17"/>
      <c r="C906" s="20" t="s">
        <v>20</v>
      </c>
      <c r="D906" s="54" t="n">
        <f aca="false">SUM(D914,D922,D930,D938,D946,D954,D962,D970,D978,D986,D994,D1002,D1010,D1018,D1026)</f>
        <v>0</v>
      </c>
      <c r="E906" s="54" t="n">
        <f aca="false">SUM(E914,E922,E930,E938,E946,E954,E962,E970,E978,E986,E994,E1002,E1010,E1018,E1026)</f>
        <v>0</v>
      </c>
    </row>
    <row r="907" customFormat="false" ht="12.75" hidden="true" customHeight="false" outlineLevel="0" collapsed="false">
      <c r="A907" s="16"/>
      <c r="B907" s="27" t="n">
        <v>85201</v>
      </c>
      <c r="C907" s="22" t="s">
        <v>131</v>
      </c>
      <c r="D907" s="53" t="n">
        <f aca="false">SUM(D908,D914)</f>
        <v>0</v>
      </c>
      <c r="E907" s="53" t="n">
        <f aca="false">SUM(E908,E914)</f>
        <v>0</v>
      </c>
    </row>
    <row r="908" customFormat="false" ht="12.75" hidden="true" customHeight="false" outlineLevel="0" collapsed="false">
      <c r="A908" s="16"/>
      <c r="B908" s="17"/>
      <c r="C908" s="23" t="s">
        <v>14</v>
      </c>
      <c r="D908" s="55" t="n">
        <f aca="false">SUM(D909:D913)</f>
        <v>0</v>
      </c>
      <c r="E908" s="55" t="n">
        <f aca="false">SUM(E909:E913)</f>
        <v>0</v>
      </c>
    </row>
    <row r="909" customFormat="false" ht="12.75" hidden="true" customHeight="false" outlineLevel="0" collapsed="false">
      <c r="A909" s="16"/>
      <c r="B909" s="17"/>
      <c r="C909" s="25" t="s">
        <v>15</v>
      </c>
      <c r="D909" s="56"/>
      <c r="E909" s="60"/>
    </row>
    <row r="910" customFormat="false" ht="12.75" hidden="true" customHeight="false" outlineLevel="0" collapsed="false">
      <c r="A910" s="16"/>
      <c r="B910" s="17"/>
      <c r="C910" s="25" t="s">
        <v>16</v>
      </c>
      <c r="D910" s="56"/>
      <c r="E910" s="60"/>
    </row>
    <row r="911" customFormat="false" ht="12.75" hidden="true" customHeight="false" outlineLevel="0" collapsed="false">
      <c r="A911" s="16"/>
      <c r="B911" s="17"/>
      <c r="C911" s="25" t="s">
        <v>17</v>
      </c>
      <c r="D911" s="56"/>
      <c r="E911" s="60"/>
    </row>
    <row r="912" customFormat="false" ht="12.75" hidden="true" customHeight="false" outlineLevel="0" collapsed="false">
      <c r="A912" s="16"/>
      <c r="B912" s="17"/>
      <c r="C912" s="25" t="s">
        <v>18</v>
      </c>
      <c r="D912" s="56"/>
      <c r="E912" s="60"/>
    </row>
    <row r="913" customFormat="false" ht="12.75" hidden="true" customHeight="false" outlineLevel="0" collapsed="false">
      <c r="A913" s="16"/>
      <c r="B913" s="17"/>
      <c r="C913" s="25" t="s">
        <v>19</v>
      </c>
      <c r="D913" s="56"/>
      <c r="E913" s="60"/>
    </row>
    <row r="914" customFormat="false" ht="12.75" hidden="true" customHeight="false" outlineLevel="0" collapsed="false">
      <c r="A914" s="16"/>
      <c r="B914" s="17"/>
      <c r="C914" s="23" t="s">
        <v>20</v>
      </c>
      <c r="D914" s="55"/>
      <c r="E914" s="59"/>
    </row>
    <row r="915" customFormat="false" ht="12.75" hidden="true" customHeight="false" outlineLevel="0" collapsed="false">
      <c r="A915" s="16"/>
      <c r="B915" s="27" t="n">
        <v>85202</v>
      </c>
      <c r="C915" s="22" t="s">
        <v>132</v>
      </c>
      <c r="D915" s="53" t="n">
        <f aca="false">SUM(D916,D922)</f>
        <v>0</v>
      </c>
      <c r="E915" s="53" t="n">
        <f aca="false">SUM(E916,E922)</f>
        <v>0</v>
      </c>
    </row>
    <row r="916" customFormat="false" ht="12.75" hidden="true" customHeight="false" outlineLevel="0" collapsed="false">
      <c r="A916" s="16"/>
      <c r="B916" s="17"/>
      <c r="C916" s="23" t="s">
        <v>14</v>
      </c>
      <c r="D916" s="55" t="n">
        <f aca="false">SUM(D917:D921)</f>
        <v>0</v>
      </c>
      <c r="E916" s="55" t="n">
        <f aca="false">SUM(E917:E921)</f>
        <v>0</v>
      </c>
    </row>
    <row r="917" customFormat="false" ht="12.75" hidden="true" customHeight="false" outlineLevel="0" collapsed="false">
      <c r="A917" s="16"/>
      <c r="B917" s="17"/>
      <c r="C917" s="25" t="s">
        <v>15</v>
      </c>
      <c r="D917" s="56"/>
      <c r="E917" s="60"/>
    </row>
    <row r="918" customFormat="false" ht="12.75" hidden="true" customHeight="false" outlineLevel="0" collapsed="false">
      <c r="A918" s="16"/>
      <c r="B918" s="17"/>
      <c r="C918" s="25" t="s">
        <v>16</v>
      </c>
      <c r="D918" s="56"/>
      <c r="E918" s="60"/>
    </row>
    <row r="919" customFormat="false" ht="12.75" hidden="true" customHeight="false" outlineLevel="0" collapsed="false">
      <c r="A919" s="16"/>
      <c r="B919" s="17"/>
      <c r="C919" s="25" t="s">
        <v>17</v>
      </c>
      <c r="D919" s="56"/>
      <c r="E919" s="60"/>
    </row>
    <row r="920" customFormat="false" ht="12.75" hidden="true" customHeight="false" outlineLevel="0" collapsed="false">
      <c r="A920" s="16"/>
      <c r="B920" s="17"/>
      <c r="C920" s="25" t="s">
        <v>18</v>
      </c>
      <c r="D920" s="56"/>
      <c r="E920" s="60"/>
    </row>
    <row r="921" customFormat="false" ht="12.75" hidden="true" customHeight="false" outlineLevel="0" collapsed="false">
      <c r="A921" s="16"/>
      <c r="B921" s="17"/>
      <c r="C921" s="25" t="s">
        <v>19</v>
      </c>
      <c r="D921" s="56"/>
      <c r="E921" s="60"/>
    </row>
    <row r="922" customFormat="false" ht="12.75" hidden="true" customHeight="false" outlineLevel="0" collapsed="false">
      <c r="A922" s="16"/>
      <c r="B922" s="17"/>
      <c r="C922" s="23" t="s">
        <v>20</v>
      </c>
      <c r="D922" s="55"/>
      <c r="E922" s="59"/>
    </row>
    <row r="923" customFormat="false" ht="12.75" hidden="false" customHeight="false" outlineLevel="0" collapsed="false">
      <c r="A923" s="16"/>
      <c r="B923" s="27" t="n">
        <v>85203</v>
      </c>
      <c r="C923" s="22" t="s">
        <v>133</v>
      </c>
      <c r="D923" s="53" t="n">
        <f aca="false">SUM(D924,D930)</f>
        <v>547000</v>
      </c>
      <c r="E923" s="53" t="n">
        <f aca="false">SUM(E924,E930)</f>
        <v>0</v>
      </c>
    </row>
    <row r="924" customFormat="false" ht="12.75" hidden="false" customHeight="false" outlineLevel="0" collapsed="false">
      <c r="A924" s="16"/>
      <c r="B924" s="17"/>
      <c r="C924" s="23" t="s">
        <v>14</v>
      </c>
      <c r="D924" s="55" t="n">
        <f aca="false">SUM(D925:D929)</f>
        <v>547000</v>
      </c>
      <c r="E924" s="55" t="n">
        <f aca="false">SUM(E925:E929)</f>
        <v>0</v>
      </c>
    </row>
    <row r="925" customFormat="false" ht="12.75" hidden="false" customHeight="false" outlineLevel="0" collapsed="false">
      <c r="A925" s="16"/>
      <c r="B925" s="17"/>
      <c r="C925" s="25" t="s">
        <v>15</v>
      </c>
      <c r="D925" s="56" t="n">
        <v>383460</v>
      </c>
      <c r="E925" s="60"/>
    </row>
    <row r="926" customFormat="false" ht="12.75" hidden="false" customHeight="false" outlineLevel="0" collapsed="false">
      <c r="A926" s="16"/>
      <c r="B926" s="17"/>
      <c r="C926" s="25" t="s">
        <v>16</v>
      </c>
      <c r="D926" s="56"/>
      <c r="E926" s="60" t="n">
        <v>0</v>
      </c>
    </row>
    <row r="927" customFormat="false" ht="12.75" hidden="false" customHeight="false" outlineLevel="0" collapsed="false">
      <c r="A927" s="16"/>
      <c r="B927" s="17"/>
      <c r="C927" s="25" t="s">
        <v>17</v>
      </c>
      <c r="D927" s="56" t="n">
        <v>163540</v>
      </c>
      <c r="E927" s="60"/>
    </row>
    <row r="928" customFormat="false" ht="12.75" hidden="false" customHeight="false" outlineLevel="0" collapsed="false">
      <c r="A928" s="16"/>
      <c r="B928" s="17"/>
      <c r="C928" s="25" t="s">
        <v>18</v>
      </c>
      <c r="D928" s="56"/>
      <c r="E928" s="60"/>
    </row>
    <row r="929" customFormat="false" ht="12.75" hidden="false" customHeight="false" outlineLevel="0" collapsed="false">
      <c r="A929" s="16"/>
      <c r="B929" s="17"/>
      <c r="C929" s="25" t="s">
        <v>19</v>
      </c>
      <c r="D929" s="56"/>
      <c r="E929" s="60"/>
    </row>
    <row r="930" customFormat="false" ht="12.75" hidden="false" customHeight="false" outlineLevel="0" collapsed="false">
      <c r="A930" s="16"/>
      <c r="B930" s="17"/>
      <c r="C930" s="23" t="s">
        <v>20</v>
      </c>
      <c r="D930" s="55"/>
      <c r="E930" s="59"/>
    </row>
    <row r="931" customFormat="false" ht="12.75" hidden="true" customHeight="false" outlineLevel="0" collapsed="false">
      <c r="A931" s="16"/>
      <c r="B931" s="27" t="n">
        <v>85204</v>
      </c>
      <c r="C931" s="22" t="s">
        <v>134</v>
      </c>
      <c r="D931" s="53" t="n">
        <f aca="false">SUM(D932,D938)</f>
        <v>0</v>
      </c>
      <c r="E931" s="53" t="n">
        <f aca="false">SUM(E932,E938)</f>
        <v>0</v>
      </c>
    </row>
    <row r="932" customFormat="false" ht="12.75" hidden="true" customHeight="false" outlineLevel="0" collapsed="false">
      <c r="A932" s="16"/>
      <c r="B932" s="17"/>
      <c r="C932" s="23" t="s">
        <v>14</v>
      </c>
      <c r="D932" s="55" t="n">
        <f aca="false">SUM(D933:D937)</f>
        <v>0</v>
      </c>
      <c r="E932" s="55" t="n">
        <f aca="false">SUM(E933:E937)</f>
        <v>0</v>
      </c>
    </row>
    <row r="933" customFormat="false" ht="12.75" hidden="true" customHeight="false" outlineLevel="0" collapsed="false">
      <c r="A933" s="16"/>
      <c r="B933" s="17"/>
      <c r="C933" s="25" t="s">
        <v>15</v>
      </c>
      <c r="D933" s="56"/>
      <c r="E933" s="60"/>
    </row>
    <row r="934" customFormat="false" ht="12.75" hidden="true" customHeight="false" outlineLevel="0" collapsed="false">
      <c r="A934" s="16"/>
      <c r="B934" s="17"/>
      <c r="C934" s="25" t="s">
        <v>16</v>
      </c>
      <c r="D934" s="56"/>
      <c r="E934" s="60"/>
    </row>
    <row r="935" customFormat="false" ht="12.75" hidden="true" customHeight="false" outlineLevel="0" collapsed="false">
      <c r="A935" s="16"/>
      <c r="B935" s="17"/>
      <c r="C935" s="25" t="s">
        <v>17</v>
      </c>
      <c r="D935" s="56"/>
      <c r="E935" s="60"/>
    </row>
    <row r="936" customFormat="false" ht="12.75" hidden="true" customHeight="false" outlineLevel="0" collapsed="false">
      <c r="A936" s="16"/>
      <c r="B936" s="17"/>
      <c r="C936" s="25" t="s">
        <v>18</v>
      </c>
      <c r="D936" s="56"/>
      <c r="E936" s="60"/>
    </row>
    <row r="937" customFormat="false" ht="12.75" hidden="true" customHeight="false" outlineLevel="0" collapsed="false">
      <c r="A937" s="16"/>
      <c r="B937" s="17"/>
      <c r="C937" s="25" t="s">
        <v>19</v>
      </c>
      <c r="D937" s="56"/>
      <c r="E937" s="60"/>
    </row>
    <row r="938" customFormat="false" ht="12.75" hidden="true" customHeight="false" outlineLevel="0" collapsed="false">
      <c r="A938" s="16"/>
      <c r="B938" s="17"/>
      <c r="C938" s="23" t="s">
        <v>20</v>
      </c>
      <c r="D938" s="55"/>
      <c r="E938" s="59"/>
    </row>
    <row r="939" customFormat="false" ht="42" hidden="false" customHeight="false" outlineLevel="0" collapsed="false">
      <c r="A939" s="16"/>
      <c r="B939" s="27" t="n">
        <v>85212</v>
      </c>
      <c r="C939" s="22" t="s">
        <v>135</v>
      </c>
      <c r="D939" s="53" t="n">
        <f aca="false">SUM(D940,D946)</f>
        <v>6148243</v>
      </c>
      <c r="E939" s="53" t="n">
        <f aca="false">SUM(E940,E946)</f>
        <v>0</v>
      </c>
    </row>
    <row r="940" customFormat="false" ht="12.75" hidden="false" customHeight="false" outlineLevel="0" collapsed="false">
      <c r="A940" s="16"/>
      <c r="B940" s="17"/>
      <c r="C940" s="23" t="s">
        <v>14</v>
      </c>
      <c r="D940" s="55" t="n">
        <f aca="false">SUM(D941:D945)</f>
        <v>6148243</v>
      </c>
      <c r="E940" s="55" t="n">
        <f aca="false">SUM(E941:E945)</f>
        <v>0</v>
      </c>
    </row>
    <row r="941" customFormat="false" ht="12.75" hidden="false" customHeight="false" outlineLevel="0" collapsed="false">
      <c r="A941" s="16"/>
      <c r="B941" s="17"/>
      <c r="C941" s="25" t="s">
        <v>15</v>
      </c>
      <c r="D941" s="56" t="n">
        <v>259400</v>
      </c>
      <c r="E941" s="60"/>
    </row>
    <row r="942" customFormat="false" ht="12.75" hidden="false" customHeight="false" outlineLevel="0" collapsed="false">
      <c r="A942" s="16"/>
      <c r="B942" s="17"/>
      <c r="C942" s="25" t="s">
        <v>16</v>
      </c>
      <c r="D942" s="56"/>
      <c r="E942" s="60"/>
    </row>
    <row r="943" customFormat="false" ht="12.75" hidden="false" customHeight="false" outlineLevel="0" collapsed="false">
      <c r="A943" s="16"/>
      <c r="B943" s="17"/>
      <c r="C943" s="25" t="s">
        <v>17</v>
      </c>
      <c r="D943" s="56" t="n">
        <v>5888843</v>
      </c>
      <c r="E943" s="60"/>
    </row>
    <row r="944" customFormat="false" ht="12.75" hidden="false" customHeight="false" outlineLevel="0" collapsed="false">
      <c r="A944" s="16"/>
      <c r="B944" s="17"/>
      <c r="C944" s="25" t="s">
        <v>18</v>
      </c>
      <c r="D944" s="56"/>
      <c r="E944" s="60"/>
    </row>
    <row r="945" customFormat="false" ht="12.75" hidden="false" customHeight="false" outlineLevel="0" collapsed="false">
      <c r="A945" s="16"/>
      <c r="B945" s="17"/>
      <c r="C945" s="25" t="s">
        <v>19</v>
      </c>
      <c r="D945" s="56"/>
      <c r="E945" s="60"/>
    </row>
    <row r="946" customFormat="false" ht="12.75" hidden="false" customHeight="false" outlineLevel="0" collapsed="false">
      <c r="A946" s="16"/>
      <c r="B946" s="17"/>
      <c r="C946" s="23" t="s">
        <v>20</v>
      </c>
      <c r="D946" s="55"/>
      <c r="E946" s="59"/>
    </row>
    <row r="947" customFormat="false" ht="42" hidden="false" customHeight="false" outlineLevel="0" collapsed="false">
      <c r="A947" s="16"/>
      <c r="B947" s="27" t="n">
        <v>85213</v>
      </c>
      <c r="C947" s="22" t="s">
        <v>136</v>
      </c>
      <c r="D947" s="53" t="n">
        <f aca="false">SUM(D948,D954)</f>
        <v>106000</v>
      </c>
      <c r="E947" s="53" t="n">
        <f aca="false">SUM(E948,E954)</f>
        <v>0</v>
      </c>
    </row>
    <row r="948" customFormat="false" ht="12.75" hidden="false" customHeight="false" outlineLevel="0" collapsed="false">
      <c r="A948" s="16"/>
      <c r="B948" s="17"/>
      <c r="C948" s="23" t="s">
        <v>14</v>
      </c>
      <c r="D948" s="55" t="n">
        <f aca="false">SUM(D949:D953)</f>
        <v>106000</v>
      </c>
      <c r="E948" s="55" t="n">
        <f aca="false">SUM(E949:E953)</f>
        <v>0</v>
      </c>
    </row>
    <row r="949" customFormat="false" ht="12.75" hidden="false" customHeight="false" outlineLevel="0" collapsed="false">
      <c r="A949" s="16"/>
      <c r="B949" s="17"/>
      <c r="C949" s="25" t="s">
        <v>15</v>
      </c>
      <c r="D949" s="56"/>
      <c r="E949" s="60"/>
    </row>
    <row r="950" customFormat="false" ht="12.75" hidden="false" customHeight="false" outlineLevel="0" collapsed="false">
      <c r="A950" s="16"/>
      <c r="B950" s="17"/>
      <c r="C950" s="25" t="s">
        <v>16</v>
      </c>
      <c r="D950" s="56"/>
      <c r="E950" s="60"/>
    </row>
    <row r="951" customFormat="false" ht="12.75" hidden="false" customHeight="false" outlineLevel="0" collapsed="false">
      <c r="A951" s="16"/>
      <c r="B951" s="17"/>
      <c r="C951" s="25" t="s">
        <v>17</v>
      </c>
      <c r="D951" s="56" t="n">
        <v>106000</v>
      </c>
      <c r="E951" s="60"/>
    </row>
    <row r="952" customFormat="false" ht="12.75" hidden="false" customHeight="false" outlineLevel="0" collapsed="false">
      <c r="A952" s="16"/>
      <c r="B952" s="17"/>
      <c r="C952" s="25" t="s">
        <v>18</v>
      </c>
      <c r="D952" s="56"/>
      <c r="E952" s="60"/>
    </row>
    <row r="953" customFormat="false" ht="12.75" hidden="false" customHeight="false" outlineLevel="0" collapsed="false">
      <c r="A953" s="16"/>
      <c r="B953" s="17"/>
      <c r="C953" s="25" t="s">
        <v>19</v>
      </c>
      <c r="D953" s="56"/>
      <c r="E953" s="60"/>
    </row>
    <row r="954" customFormat="false" ht="12.75" hidden="false" customHeight="false" outlineLevel="0" collapsed="false">
      <c r="A954" s="16"/>
      <c r="B954" s="17"/>
      <c r="C954" s="23" t="s">
        <v>20</v>
      </c>
      <c r="D954" s="55"/>
      <c r="E954" s="59"/>
    </row>
    <row r="955" customFormat="false" ht="21" hidden="false" customHeight="false" outlineLevel="0" collapsed="false">
      <c r="A955" s="16"/>
      <c r="B955" s="27" t="n">
        <v>85214</v>
      </c>
      <c r="C955" s="22" t="s">
        <v>137</v>
      </c>
      <c r="D955" s="53" t="n">
        <f aca="false">SUM(D956,D962)</f>
        <v>3495300</v>
      </c>
      <c r="E955" s="53" t="n">
        <f aca="false">SUM(E956,E962)</f>
        <v>0</v>
      </c>
    </row>
    <row r="956" customFormat="false" ht="12.75" hidden="false" customHeight="false" outlineLevel="0" collapsed="false">
      <c r="A956" s="16"/>
      <c r="B956" s="17"/>
      <c r="C956" s="23" t="s">
        <v>14</v>
      </c>
      <c r="D956" s="55" t="n">
        <f aca="false">SUM(D957:D961)</f>
        <v>3495300</v>
      </c>
      <c r="E956" s="55" t="n">
        <f aca="false">SUM(E957:E961)</f>
        <v>0</v>
      </c>
    </row>
    <row r="957" customFormat="false" ht="12.75" hidden="false" customHeight="false" outlineLevel="0" collapsed="false">
      <c r="A957" s="16"/>
      <c r="B957" s="17"/>
      <c r="C957" s="25" t="s">
        <v>15</v>
      </c>
      <c r="D957" s="56"/>
      <c r="E957" s="60"/>
    </row>
    <row r="958" customFormat="false" ht="12.75" hidden="false" customHeight="false" outlineLevel="0" collapsed="false">
      <c r="A958" s="16"/>
      <c r="B958" s="17"/>
      <c r="C958" s="25" t="s">
        <v>16</v>
      </c>
      <c r="D958" s="56"/>
      <c r="E958" s="60"/>
    </row>
    <row r="959" customFormat="false" ht="12.75" hidden="false" customHeight="false" outlineLevel="0" collapsed="false">
      <c r="A959" s="16"/>
      <c r="B959" s="17"/>
      <c r="C959" s="25" t="s">
        <v>17</v>
      </c>
      <c r="D959" s="56" t="n">
        <v>3495300</v>
      </c>
      <c r="E959" s="60"/>
    </row>
    <row r="960" customFormat="false" ht="12.75" hidden="false" customHeight="false" outlineLevel="0" collapsed="false">
      <c r="A960" s="16"/>
      <c r="B960" s="17"/>
      <c r="C960" s="25" t="s">
        <v>18</v>
      </c>
      <c r="D960" s="56"/>
      <c r="E960" s="60"/>
    </row>
    <row r="961" customFormat="false" ht="12.75" hidden="false" customHeight="false" outlineLevel="0" collapsed="false">
      <c r="A961" s="16"/>
      <c r="B961" s="17"/>
      <c r="C961" s="25" t="s">
        <v>19</v>
      </c>
      <c r="D961" s="56"/>
      <c r="E961" s="60"/>
    </row>
    <row r="962" customFormat="false" ht="12.75" hidden="false" customHeight="false" outlineLevel="0" collapsed="false">
      <c r="A962" s="16"/>
      <c r="B962" s="17"/>
      <c r="C962" s="23" t="s">
        <v>20</v>
      </c>
      <c r="D962" s="55"/>
      <c r="E962" s="59"/>
    </row>
    <row r="963" customFormat="false" ht="12.75" hidden="false" customHeight="false" outlineLevel="0" collapsed="false">
      <c r="A963" s="16"/>
      <c r="B963" s="27" t="n">
        <v>85215</v>
      </c>
      <c r="C963" s="22" t="s">
        <v>138</v>
      </c>
      <c r="D963" s="53" t="n">
        <f aca="false">SUM(D964,D970)</f>
        <v>1904000</v>
      </c>
      <c r="E963" s="53" t="n">
        <f aca="false">SUM(E964,E970)</f>
        <v>1904000</v>
      </c>
    </row>
    <row r="964" customFormat="false" ht="12.75" hidden="false" customHeight="false" outlineLevel="0" collapsed="false">
      <c r="A964" s="16"/>
      <c r="B964" s="17"/>
      <c r="C964" s="23" t="s">
        <v>14</v>
      </c>
      <c r="D964" s="55" t="n">
        <f aca="false">SUM(D965:D969)</f>
        <v>1904000</v>
      </c>
      <c r="E964" s="55" t="n">
        <f aca="false">SUM(E965:E969)</f>
        <v>1904000</v>
      </c>
    </row>
    <row r="965" customFormat="false" ht="12.75" hidden="false" customHeight="false" outlineLevel="0" collapsed="false">
      <c r="A965" s="16"/>
      <c r="B965" s="17"/>
      <c r="C965" s="25" t="s">
        <v>15</v>
      </c>
      <c r="D965" s="56"/>
      <c r="E965" s="60"/>
    </row>
    <row r="966" customFormat="false" ht="12.75" hidden="false" customHeight="false" outlineLevel="0" collapsed="false">
      <c r="A966" s="16"/>
      <c r="B966" s="17"/>
      <c r="C966" s="25" t="s">
        <v>16</v>
      </c>
      <c r="D966" s="56"/>
      <c r="E966" s="60"/>
    </row>
    <row r="967" customFormat="false" ht="12.75" hidden="false" customHeight="false" outlineLevel="0" collapsed="false">
      <c r="A967" s="16"/>
      <c r="B967" s="17"/>
      <c r="C967" s="25" t="s">
        <v>17</v>
      </c>
      <c r="D967" s="56" t="n">
        <v>1904000</v>
      </c>
      <c r="E967" s="60" t="n">
        <v>1904000</v>
      </c>
    </row>
    <row r="968" customFormat="false" ht="12.75" hidden="false" customHeight="false" outlineLevel="0" collapsed="false">
      <c r="A968" s="16"/>
      <c r="B968" s="17"/>
      <c r="C968" s="25" t="s">
        <v>18</v>
      </c>
      <c r="D968" s="56"/>
      <c r="E968" s="60"/>
    </row>
    <row r="969" customFormat="false" ht="12.75" hidden="false" customHeight="false" outlineLevel="0" collapsed="false">
      <c r="A969" s="16"/>
      <c r="B969" s="17"/>
      <c r="C969" s="25" t="s">
        <v>19</v>
      </c>
      <c r="D969" s="56"/>
      <c r="E969" s="60"/>
    </row>
    <row r="970" customFormat="false" ht="12.75" hidden="false" customHeight="false" outlineLevel="0" collapsed="false">
      <c r="A970" s="16"/>
      <c r="B970" s="17"/>
      <c r="C970" s="23" t="s">
        <v>20</v>
      </c>
      <c r="D970" s="55"/>
      <c r="E970" s="59"/>
    </row>
    <row r="971" customFormat="false" ht="12.75" hidden="true" customHeight="false" outlineLevel="0" collapsed="false">
      <c r="A971" s="16"/>
      <c r="B971" s="27" t="n">
        <v>85218</v>
      </c>
      <c r="C971" s="22" t="s">
        <v>139</v>
      </c>
      <c r="D971" s="53" t="n">
        <f aca="false">SUM(D972,D978)</f>
        <v>0</v>
      </c>
      <c r="E971" s="53" t="n">
        <f aca="false">SUM(E972,E978)</f>
        <v>0</v>
      </c>
    </row>
    <row r="972" customFormat="false" ht="12.75" hidden="true" customHeight="false" outlineLevel="0" collapsed="false">
      <c r="A972" s="16"/>
      <c r="B972" s="17"/>
      <c r="C972" s="23" t="s">
        <v>14</v>
      </c>
      <c r="D972" s="55" t="n">
        <f aca="false">SUM(D973:D977)</f>
        <v>0</v>
      </c>
      <c r="E972" s="55" t="n">
        <f aca="false">SUM(E973:E977)</f>
        <v>0</v>
      </c>
    </row>
    <row r="973" customFormat="false" ht="12.75" hidden="true" customHeight="false" outlineLevel="0" collapsed="false">
      <c r="A973" s="16"/>
      <c r="B973" s="17"/>
      <c r="C973" s="25" t="s">
        <v>15</v>
      </c>
      <c r="D973" s="56"/>
      <c r="E973" s="60"/>
    </row>
    <row r="974" customFormat="false" ht="12.75" hidden="true" customHeight="false" outlineLevel="0" collapsed="false">
      <c r="A974" s="16"/>
      <c r="B974" s="17"/>
      <c r="C974" s="25" t="s">
        <v>16</v>
      </c>
      <c r="D974" s="56"/>
      <c r="E974" s="60"/>
    </row>
    <row r="975" customFormat="false" ht="12.75" hidden="true" customHeight="false" outlineLevel="0" collapsed="false">
      <c r="A975" s="16"/>
      <c r="B975" s="17"/>
      <c r="C975" s="25" t="s">
        <v>17</v>
      </c>
      <c r="D975" s="56"/>
      <c r="E975" s="60"/>
    </row>
    <row r="976" customFormat="false" ht="12.75" hidden="true" customHeight="false" outlineLevel="0" collapsed="false">
      <c r="A976" s="16"/>
      <c r="B976" s="17"/>
      <c r="C976" s="25" t="s">
        <v>18</v>
      </c>
      <c r="D976" s="56"/>
      <c r="E976" s="60"/>
    </row>
    <row r="977" customFormat="false" ht="12.75" hidden="true" customHeight="false" outlineLevel="0" collapsed="false">
      <c r="A977" s="16"/>
      <c r="B977" s="17"/>
      <c r="C977" s="25" t="s">
        <v>19</v>
      </c>
      <c r="D977" s="56"/>
      <c r="E977" s="60"/>
    </row>
    <row r="978" customFormat="false" ht="12.75" hidden="true" customHeight="false" outlineLevel="0" collapsed="false">
      <c r="A978" s="16"/>
      <c r="B978" s="17"/>
      <c r="C978" s="23" t="s">
        <v>20</v>
      </c>
      <c r="D978" s="55"/>
      <c r="E978" s="59"/>
    </row>
    <row r="979" customFormat="false" ht="12.75" hidden="false" customHeight="false" outlineLevel="0" collapsed="false">
      <c r="A979" s="16"/>
      <c r="B979" s="27" t="n">
        <v>85219</v>
      </c>
      <c r="C979" s="22" t="s">
        <v>140</v>
      </c>
      <c r="D979" s="53" t="n">
        <f aca="false">SUM(D980,D986)</f>
        <v>3587500</v>
      </c>
      <c r="E979" s="53" t="n">
        <f aca="false">SUM(E980,E986)</f>
        <v>0</v>
      </c>
    </row>
    <row r="980" customFormat="false" ht="12.75" hidden="false" customHeight="false" outlineLevel="0" collapsed="false">
      <c r="A980" s="16"/>
      <c r="B980" s="17"/>
      <c r="C980" s="23" t="s">
        <v>14</v>
      </c>
      <c r="D980" s="55" t="n">
        <f aca="false">SUM(D981:D985)</f>
        <v>3587500</v>
      </c>
      <c r="E980" s="55" t="n">
        <f aca="false">SUM(E981:E985)</f>
        <v>0</v>
      </c>
    </row>
    <row r="981" customFormat="false" ht="12.75" hidden="false" customHeight="false" outlineLevel="0" collapsed="false">
      <c r="A981" s="16"/>
      <c r="B981" s="17"/>
      <c r="C981" s="25" t="s">
        <v>15</v>
      </c>
      <c r="D981" s="56" t="n">
        <v>3174700</v>
      </c>
      <c r="E981" s="60"/>
    </row>
    <row r="982" customFormat="false" ht="12.75" hidden="false" customHeight="false" outlineLevel="0" collapsed="false">
      <c r="A982" s="16"/>
      <c r="B982" s="17"/>
      <c r="C982" s="25" t="s">
        <v>16</v>
      </c>
      <c r="D982" s="56"/>
      <c r="E982" s="60"/>
    </row>
    <row r="983" customFormat="false" ht="12.75" hidden="false" customHeight="false" outlineLevel="0" collapsed="false">
      <c r="A983" s="16"/>
      <c r="B983" s="17"/>
      <c r="C983" s="25" t="s">
        <v>17</v>
      </c>
      <c r="D983" s="56" t="n">
        <v>412800</v>
      </c>
      <c r="E983" s="60"/>
    </row>
    <row r="984" customFormat="false" ht="12.75" hidden="false" customHeight="false" outlineLevel="0" collapsed="false">
      <c r="A984" s="16"/>
      <c r="B984" s="17"/>
      <c r="C984" s="25" t="s">
        <v>18</v>
      </c>
      <c r="D984" s="56"/>
      <c r="E984" s="60"/>
    </row>
    <row r="985" customFormat="false" ht="12.75" hidden="false" customHeight="false" outlineLevel="0" collapsed="false">
      <c r="A985" s="16"/>
      <c r="B985" s="17"/>
      <c r="C985" s="25" t="s">
        <v>19</v>
      </c>
      <c r="D985" s="56"/>
      <c r="E985" s="60"/>
    </row>
    <row r="986" customFormat="false" ht="12.75" hidden="false" customHeight="false" outlineLevel="0" collapsed="false">
      <c r="A986" s="16"/>
      <c r="B986" s="17"/>
      <c r="C986" s="23" t="s">
        <v>20</v>
      </c>
      <c r="D986" s="55"/>
      <c r="E986" s="59"/>
    </row>
    <row r="987" customFormat="false" ht="31.5" hidden="true" customHeight="false" outlineLevel="0" collapsed="false">
      <c r="A987" s="16"/>
      <c r="B987" s="27" t="n">
        <v>85220</v>
      </c>
      <c r="C987" s="22" t="s">
        <v>141</v>
      </c>
      <c r="D987" s="53" t="n">
        <f aca="false">SUM(D988,D994)</f>
        <v>0</v>
      </c>
      <c r="E987" s="53" t="n">
        <f aca="false">SUM(E988,E994)</f>
        <v>0</v>
      </c>
    </row>
    <row r="988" customFormat="false" ht="12.75" hidden="true" customHeight="false" outlineLevel="0" collapsed="false">
      <c r="A988" s="16"/>
      <c r="B988" s="17"/>
      <c r="C988" s="23" t="s">
        <v>14</v>
      </c>
      <c r="D988" s="55" t="n">
        <f aca="false">SUM(D989:D993)</f>
        <v>0</v>
      </c>
      <c r="E988" s="55" t="n">
        <f aca="false">SUM(E989:E993)</f>
        <v>0</v>
      </c>
    </row>
    <row r="989" customFormat="false" ht="12.75" hidden="true" customHeight="false" outlineLevel="0" collapsed="false">
      <c r="A989" s="16"/>
      <c r="B989" s="17"/>
      <c r="C989" s="25" t="s">
        <v>15</v>
      </c>
      <c r="D989" s="56"/>
      <c r="E989" s="60"/>
    </row>
    <row r="990" customFormat="false" ht="12.75" hidden="true" customHeight="false" outlineLevel="0" collapsed="false">
      <c r="A990" s="16"/>
      <c r="B990" s="17"/>
      <c r="C990" s="25" t="s">
        <v>16</v>
      </c>
      <c r="D990" s="56"/>
      <c r="E990" s="60"/>
    </row>
    <row r="991" customFormat="false" ht="12.75" hidden="true" customHeight="false" outlineLevel="0" collapsed="false">
      <c r="A991" s="16"/>
      <c r="B991" s="17"/>
      <c r="C991" s="25" t="s">
        <v>17</v>
      </c>
      <c r="D991" s="56"/>
      <c r="E991" s="60"/>
    </row>
    <row r="992" customFormat="false" ht="12.75" hidden="true" customHeight="false" outlineLevel="0" collapsed="false">
      <c r="A992" s="16"/>
      <c r="B992" s="17"/>
      <c r="C992" s="25" t="s">
        <v>18</v>
      </c>
      <c r="D992" s="56"/>
      <c r="E992" s="60"/>
    </row>
    <row r="993" customFormat="false" ht="12.75" hidden="true" customHeight="false" outlineLevel="0" collapsed="false">
      <c r="A993" s="16"/>
      <c r="B993" s="17"/>
      <c r="C993" s="25" t="s">
        <v>19</v>
      </c>
      <c r="D993" s="56"/>
      <c r="E993" s="60"/>
    </row>
    <row r="994" customFormat="false" ht="12.75" hidden="true" customHeight="false" outlineLevel="0" collapsed="false">
      <c r="A994" s="16"/>
      <c r="B994" s="17"/>
      <c r="C994" s="23" t="s">
        <v>20</v>
      </c>
      <c r="D994" s="55"/>
      <c r="E994" s="59"/>
    </row>
    <row r="995" customFormat="false" ht="12.75" hidden="true" customHeight="false" outlineLevel="0" collapsed="false">
      <c r="A995" s="16"/>
      <c r="B995" s="27" t="n">
        <v>85226</v>
      </c>
      <c r="C995" s="22" t="s">
        <v>142</v>
      </c>
      <c r="D995" s="53" t="n">
        <f aca="false">SUM(D996,D1002)</f>
        <v>0</v>
      </c>
      <c r="E995" s="53" t="n">
        <f aca="false">SUM(E996,E1002)</f>
        <v>0</v>
      </c>
    </row>
    <row r="996" customFormat="false" ht="12.75" hidden="true" customHeight="false" outlineLevel="0" collapsed="false">
      <c r="A996" s="16"/>
      <c r="B996" s="17"/>
      <c r="C996" s="23" t="s">
        <v>14</v>
      </c>
      <c r="D996" s="55" t="n">
        <f aca="false">SUM(D997:D1001)</f>
        <v>0</v>
      </c>
      <c r="E996" s="55" t="n">
        <f aca="false">SUM(E997:E1001)</f>
        <v>0</v>
      </c>
    </row>
    <row r="997" customFormat="false" ht="12.75" hidden="true" customHeight="false" outlineLevel="0" collapsed="false">
      <c r="A997" s="16"/>
      <c r="B997" s="17"/>
      <c r="C997" s="25" t="s">
        <v>15</v>
      </c>
      <c r="D997" s="56"/>
      <c r="E997" s="60"/>
    </row>
    <row r="998" customFormat="false" ht="12.75" hidden="true" customHeight="false" outlineLevel="0" collapsed="false">
      <c r="A998" s="16"/>
      <c r="B998" s="17"/>
      <c r="C998" s="25" t="s">
        <v>16</v>
      </c>
      <c r="D998" s="56"/>
      <c r="E998" s="60"/>
    </row>
    <row r="999" customFormat="false" ht="12.75" hidden="true" customHeight="false" outlineLevel="0" collapsed="false">
      <c r="A999" s="16"/>
      <c r="B999" s="17"/>
      <c r="C999" s="25" t="s">
        <v>17</v>
      </c>
      <c r="D999" s="56"/>
      <c r="E999" s="60"/>
    </row>
    <row r="1000" customFormat="false" ht="12.75" hidden="true" customHeight="false" outlineLevel="0" collapsed="false">
      <c r="A1000" s="16"/>
      <c r="B1000" s="17"/>
      <c r="C1000" s="25" t="s">
        <v>18</v>
      </c>
      <c r="D1000" s="56"/>
      <c r="E1000" s="60"/>
    </row>
    <row r="1001" customFormat="false" ht="12.75" hidden="true" customHeight="false" outlineLevel="0" collapsed="false">
      <c r="A1001" s="16"/>
      <c r="B1001" s="17"/>
      <c r="C1001" s="25" t="s">
        <v>19</v>
      </c>
      <c r="D1001" s="56"/>
      <c r="E1001" s="60"/>
    </row>
    <row r="1002" customFormat="false" ht="12.75" hidden="true" customHeight="false" outlineLevel="0" collapsed="false">
      <c r="A1002" s="16"/>
      <c r="B1002" s="17"/>
      <c r="C1002" s="23" t="s">
        <v>20</v>
      </c>
      <c r="D1002" s="55"/>
      <c r="E1002" s="59"/>
    </row>
    <row r="1003" customFormat="false" ht="21" hidden="false" customHeight="false" outlineLevel="0" collapsed="false">
      <c r="A1003" s="16"/>
      <c r="B1003" s="27" t="n">
        <v>85228</v>
      </c>
      <c r="C1003" s="22" t="s">
        <v>143</v>
      </c>
      <c r="D1003" s="53" t="n">
        <f aca="false">SUM(D1004,D1010)</f>
        <v>761500</v>
      </c>
      <c r="E1003" s="53" t="n">
        <f aca="false">SUM(E1004,E1010)</f>
        <v>0</v>
      </c>
    </row>
    <row r="1004" customFormat="false" ht="12.75" hidden="false" customHeight="false" outlineLevel="0" collapsed="false">
      <c r="A1004" s="16"/>
      <c r="B1004" s="17"/>
      <c r="C1004" s="23" t="s">
        <v>14</v>
      </c>
      <c r="D1004" s="55" t="n">
        <f aca="false">SUM(D1005:D1009)</f>
        <v>761500</v>
      </c>
      <c r="E1004" s="55" t="n">
        <f aca="false">SUM(E1005:E1009)</f>
        <v>0</v>
      </c>
    </row>
    <row r="1005" customFormat="false" ht="12.75" hidden="false" customHeight="false" outlineLevel="0" collapsed="false">
      <c r="A1005" s="16"/>
      <c r="B1005" s="17"/>
      <c r="C1005" s="25" t="s">
        <v>15</v>
      </c>
      <c r="D1005" s="56"/>
      <c r="E1005" s="60"/>
    </row>
    <row r="1006" customFormat="false" ht="12.75" hidden="false" customHeight="false" outlineLevel="0" collapsed="false">
      <c r="A1006" s="16"/>
      <c r="B1006" s="17"/>
      <c r="C1006" s="25" t="s">
        <v>16</v>
      </c>
      <c r="D1006" s="56"/>
      <c r="E1006" s="60"/>
    </row>
    <row r="1007" customFormat="false" ht="12.75" hidden="false" customHeight="false" outlineLevel="0" collapsed="false">
      <c r="A1007" s="16"/>
      <c r="B1007" s="17"/>
      <c r="C1007" s="25" t="s">
        <v>17</v>
      </c>
      <c r="D1007" s="56" t="n">
        <v>761500</v>
      </c>
      <c r="E1007" s="60"/>
    </row>
    <row r="1008" customFormat="false" ht="12.75" hidden="false" customHeight="false" outlineLevel="0" collapsed="false">
      <c r="A1008" s="16"/>
      <c r="B1008" s="17"/>
      <c r="C1008" s="25" t="s">
        <v>18</v>
      </c>
      <c r="D1008" s="56"/>
      <c r="E1008" s="60"/>
    </row>
    <row r="1009" customFormat="false" ht="12.75" hidden="false" customHeight="false" outlineLevel="0" collapsed="false">
      <c r="A1009" s="16"/>
      <c r="B1009" s="17"/>
      <c r="C1009" s="25" t="s">
        <v>19</v>
      </c>
      <c r="D1009" s="56"/>
      <c r="E1009" s="60"/>
    </row>
    <row r="1010" customFormat="false" ht="12.75" hidden="false" customHeight="false" outlineLevel="0" collapsed="false">
      <c r="A1010" s="16"/>
      <c r="B1010" s="17"/>
      <c r="C1010" s="23" t="s">
        <v>20</v>
      </c>
      <c r="D1010" s="55"/>
      <c r="E1010" s="59"/>
    </row>
    <row r="1011" customFormat="false" ht="12.75" hidden="true" customHeight="false" outlineLevel="0" collapsed="false">
      <c r="A1011" s="16"/>
      <c r="B1011" s="27" t="n">
        <v>85231</v>
      </c>
      <c r="C1011" s="22" t="s">
        <v>144</v>
      </c>
      <c r="D1011" s="53" t="n">
        <f aca="false">SUM(D1012,D1018)</f>
        <v>0</v>
      </c>
      <c r="E1011" s="53" t="n">
        <f aca="false">SUM(E1012,E1018)</f>
        <v>0</v>
      </c>
    </row>
    <row r="1012" customFormat="false" ht="12.75" hidden="true" customHeight="false" outlineLevel="0" collapsed="false">
      <c r="A1012" s="16"/>
      <c r="B1012" s="17"/>
      <c r="C1012" s="23" t="s">
        <v>14</v>
      </c>
      <c r="D1012" s="55" t="n">
        <f aca="false">SUM(D1013:D1017)</f>
        <v>0</v>
      </c>
      <c r="E1012" s="55" t="n">
        <f aca="false">SUM(E1013:E1017)</f>
        <v>0</v>
      </c>
    </row>
    <row r="1013" customFormat="false" ht="12.75" hidden="true" customHeight="false" outlineLevel="0" collapsed="false">
      <c r="A1013" s="16"/>
      <c r="B1013" s="17"/>
      <c r="C1013" s="25" t="s">
        <v>15</v>
      </c>
      <c r="D1013" s="56"/>
      <c r="E1013" s="60"/>
    </row>
    <row r="1014" customFormat="false" ht="12.75" hidden="true" customHeight="false" outlineLevel="0" collapsed="false">
      <c r="A1014" s="16"/>
      <c r="B1014" s="17"/>
      <c r="C1014" s="25" t="s">
        <v>16</v>
      </c>
      <c r="D1014" s="56"/>
      <c r="E1014" s="60"/>
    </row>
    <row r="1015" customFormat="false" ht="12.75" hidden="true" customHeight="false" outlineLevel="0" collapsed="false">
      <c r="A1015" s="16"/>
      <c r="B1015" s="17"/>
      <c r="C1015" s="25" t="s">
        <v>17</v>
      </c>
      <c r="D1015" s="56"/>
      <c r="E1015" s="60"/>
    </row>
    <row r="1016" customFormat="false" ht="12.75" hidden="true" customHeight="false" outlineLevel="0" collapsed="false">
      <c r="A1016" s="16"/>
      <c r="B1016" s="17"/>
      <c r="C1016" s="25" t="s">
        <v>18</v>
      </c>
      <c r="D1016" s="56"/>
      <c r="E1016" s="60"/>
    </row>
    <row r="1017" customFormat="false" ht="12.75" hidden="true" customHeight="false" outlineLevel="0" collapsed="false">
      <c r="A1017" s="16"/>
      <c r="B1017" s="17"/>
      <c r="C1017" s="25" t="s">
        <v>19</v>
      </c>
      <c r="D1017" s="56"/>
      <c r="E1017" s="60"/>
    </row>
    <row r="1018" customFormat="false" ht="12.75" hidden="true" customHeight="false" outlineLevel="0" collapsed="false">
      <c r="A1018" s="16"/>
      <c r="B1018" s="17"/>
      <c r="C1018" s="23" t="s">
        <v>20</v>
      </c>
      <c r="D1018" s="55"/>
      <c r="E1018" s="59"/>
    </row>
    <row r="1019" customFormat="false" ht="12.75" hidden="false" customHeight="false" outlineLevel="0" collapsed="false">
      <c r="A1019" s="16"/>
      <c r="B1019" s="27" t="n">
        <v>85295</v>
      </c>
      <c r="C1019" s="22" t="s">
        <v>30</v>
      </c>
      <c r="D1019" s="53" t="n">
        <f aca="false">SUM(D1020,D1026)</f>
        <v>45000</v>
      </c>
      <c r="E1019" s="53" t="n">
        <f aca="false">SUM(E1020,E1026)</f>
        <v>0</v>
      </c>
    </row>
    <row r="1020" customFormat="false" ht="12.75" hidden="false" customHeight="false" outlineLevel="0" collapsed="false">
      <c r="A1020" s="16"/>
      <c r="B1020" s="17"/>
      <c r="C1020" s="23" t="s">
        <v>14</v>
      </c>
      <c r="D1020" s="55" t="n">
        <f aca="false">SUM(D1021:D1025)</f>
        <v>45000</v>
      </c>
      <c r="E1020" s="55" t="n">
        <f aca="false">SUM(E1021:E1025)</f>
        <v>0</v>
      </c>
    </row>
    <row r="1021" customFormat="false" ht="12.75" hidden="false" customHeight="false" outlineLevel="0" collapsed="false">
      <c r="A1021" s="16"/>
      <c r="B1021" s="17"/>
      <c r="C1021" s="25" t="s">
        <v>15</v>
      </c>
      <c r="D1021" s="56"/>
      <c r="E1021" s="60"/>
    </row>
    <row r="1022" customFormat="false" ht="12.75" hidden="false" customHeight="false" outlineLevel="0" collapsed="false">
      <c r="A1022" s="16"/>
      <c r="B1022" s="17"/>
      <c r="C1022" s="25" t="s">
        <v>16</v>
      </c>
      <c r="D1022" s="56"/>
      <c r="E1022" s="60"/>
    </row>
    <row r="1023" customFormat="false" ht="12.75" hidden="false" customHeight="false" outlineLevel="0" collapsed="false">
      <c r="A1023" s="16"/>
      <c r="B1023" s="17"/>
      <c r="C1023" s="25" t="s">
        <v>17</v>
      </c>
      <c r="D1023" s="56" t="n">
        <v>45000</v>
      </c>
      <c r="E1023" s="60"/>
    </row>
    <row r="1024" customFormat="false" ht="12.75" hidden="false" customHeight="false" outlineLevel="0" collapsed="false">
      <c r="A1024" s="16"/>
      <c r="B1024" s="17"/>
      <c r="C1024" s="25" t="s">
        <v>18</v>
      </c>
      <c r="D1024" s="56"/>
      <c r="E1024" s="60"/>
    </row>
    <row r="1025" customFormat="false" ht="12.75" hidden="false" customHeight="false" outlineLevel="0" collapsed="false">
      <c r="A1025" s="16"/>
      <c r="B1025" s="17"/>
      <c r="C1025" s="25" t="s">
        <v>19</v>
      </c>
      <c r="D1025" s="56"/>
      <c r="E1025" s="60"/>
    </row>
    <row r="1026" customFormat="false" ht="12.75" hidden="false" customHeight="false" outlineLevel="0" collapsed="false">
      <c r="A1026" s="16"/>
      <c r="B1026" s="17"/>
      <c r="C1026" s="23" t="s">
        <v>20</v>
      </c>
      <c r="D1026" s="55"/>
      <c r="E1026" s="59"/>
    </row>
    <row r="1027" customFormat="false" ht="22.5" hidden="true" customHeight="false" outlineLevel="0" collapsed="false">
      <c r="A1027" s="31" t="n">
        <v>853</v>
      </c>
      <c r="B1027" s="17"/>
      <c r="C1027" s="18" t="s">
        <v>145</v>
      </c>
      <c r="D1027" s="53" t="n">
        <f aca="false">SUM(D1035,D1043,D1051,D1059,D1067,D1075)</f>
        <v>0</v>
      </c>
      <c r="E1027" s="53" t="n">
        <f aca="false">SUM(E1035,E1043,E1051,E1059,E1067,E1075)</f>
        <v>0</v>
      </c>
    </row>
    <row r="1028" customFormat="false" ht="12.75" hidden="true" customHeight="false" outlineLevel="0" collapsed="false">
      <c r="A1028" s="16"/>
      <c r="B1028" s="17"/>
      <c r="C1028" s="20" t="s">
        <v>14</v>
      </c>
      <c r="D1028" s="54" t="n">
        <f aca="false">SUM(D1036,D1044,D1052,D1060,D1068,D1076)</f>
        <v>0</v>
      </c>
      <c r="E1028" s="54" t="n">
        <f aca="false">SUM(E1036,E1044,E1052,E1060,E1068,E1076)</f>
        <v>0</v>
      </c>
    </row>
    <row r="1029" customFormat="false" ht="12.75" hidden="true" customHeight="false" outlineLevel="0" collapsed="false">
      <c r="A1029" s="16"/>
      <c r="B1029" s="17"/>
      <c r="C1029" s="20" t="s">
        <v>15</v>
      </c>
      <c r="D1029" s="54" t="n">
        <f aca="false">SUM(D1037,D1045,D1053,D1061,D1069,D1077)</f>
        <v>0</v>
      </c>
      <c r="E1029" s="54" t="n">
        <f aca="false">SUM(E1037,E1045,E1053,E1061,E1069,E1077)</f>
        <v>0</v>
      </c>
    </row>
    <row r="1030" customFormat="false" ht="12.75" hidden="true" customHeight="false" outlineLevel="0" collapsed="false">
      <c r="A1030" s="16"/>
      <c r="B1030" s="17"/>
      <c r="C1030" s="20" t="s">
        <v>16</v>
      </c>
      <c r="D1030" s="54" t="n">
        <f aca="false">SUM(D1038,D1046,D1054,D1062,D1070,D1078)</f>
        <v>0</v>
      </c>
      <c r="E1030" s="54" t="n">
        <f aca="false">SUM(E1038,E1046,E1054,E1062,E1070,E1078)</f>
        <v>0</v>
      </c>
    </row>
    <row r="1031" customFormat="false" ht="12.75" hidden="true" customHeight="false" outlineLevel="0" collapsed="false">
      <c r="A1031" s="16"/>
      <c r="B1031" s="17"/>
      <c r="C1031" s="20" t="s">
        <v>17</v>
      </c>
      <c r="D1031" s="54" t="n">
        <f aca="false">SUM(D1039,D1047,D1055,D1063,D1071,D1079)</f>
        <v>0</v>
      </c>
      <c r="E1031" s="54" t="n">
        <f aca="false">SUM(E1039,E1047,E1055,E1063,E1071,E1079)</f>
        <v>0</v>
      </c>
    </row>
    <row r="1032" customFormat="false" ht="12.75" hidden="true" customHeight="false" outlineLevel="0" collapsed="false">
      <c r="A1032" s="16"/>
      <c r="B1032" s="17"/>
      <c r="C1032" s="20" t="s">
        <v>18</v>
      </c>
      <c r="D1032" s="54" t="n">
        <f aca="false">SUM(D1040,D1048,D1056,D1064,D1072,D1080)</f>
        <v>0</v>
      </c>
      <c r="E1032" s="54" t="n">
        <f aca="false">SUM(E1040,E1048,E1056,E1064,E1072,E1080)</f>
        <v>0</v>
      </c>
    </row>
    <row r="1033" customFormat="false" ht="12.75" hidden="true" customHeight="false" outlineLevel="0" collapsed="false">
      <c r="A1033" s="16"/>
      <c r="B1033" s="17"/>
      <c r="C1033" s="20" t="s">
        <v>19</v>
      </c>
      <c r="D1033" s="54" t="n">
        <f aca="false">SUM(D1041,D1049,D1057,D1065,D1073,D1081)</f>
        <v>0</v>
      </c>
      <c r="E1033" s="54" t="n">
        <f aca="false">SUM(E1041,E1049,E1057,E1065,E1073,E1081)</f>
        <v>0</v>
      </c>
    </row>
    <row r="1034" customFormat="false" ht="12.75" hidden="true" customHeight="false" outlineLevel="0" collapsed="false">
      <c r="A1034" s="16"/>
      <c r="B1034" s="17"/>
      <c r="C1034" s="20" t="s">
        <v>20</v>
      </c>
      <c r="D1034" s="54" t="n">
        <f aca="false">SUM(D1042,D1050,D1058,D1066,D1074,D1082)</f>
        <v>0</v>
      </c>
      <c r="E1034" s="54" t="n">
        <f aca="false">SUM(E1042,E1050,E1058,E1066,E1074,E1082)</f>
        <v>0</v>
      </c>
    </row>
    <row r="1035" customFormat="false" ht="12.75" hidden="true" customHeight="false" outlineLevel="0" collapsed="false">
      <c r="A1035" s="16"/>
      <c r="B1035" s="27" t="n">
        <v>85305</v>
      </c>
      <c r="C1035" s="22" t="s">
        <v>146</v>
      </c>
      <c r="D1035" s="53" t="n">
        <f aca="false">SUM(D1036,D1042)</f>
        <v>0</v>
      </c>
      <c r="E1035" s="53" t="n">
        <f aca="false">SUM(E1036,E1042)</f>
        <v>0</v>
      </c>
    </row>
    <row r="1036" customFormat="false" ht="12.75" hidden="true" customHeight="false" outlineLevel="0" collapsed="false">
      <c r="A1036" s="16"/>
      <c r="B1036" s="17"/>
      <c r="C1036" s="23" t="s">
        <v>14</v>
      </c>
      <c r="D1036" s="55" t="n">
        <f aca="false">SUM(D1037:D1041)</f>
        <v>0</v>
      </c>
      <c r="E1036" s="55" t="n">
        <f aca="false">SUM(E1037:E1041)</f>
        <v>0</v>
      </c>
    </row>
    <row r="1037" customFormat="false" ht="12.75" hidden="true" customHeight="false" outlineLevel="0" collapsed="false">
      <c r="A1037" s="16"/>
      <c r="B1037" s="17"/>
      <c r="C1037" s="25" t="s">
        <v>15</v>
      </c>
      <c r="D1037" s="56"/>
      <c r="E1037" s="60"/>
    </row>
    <row r="1038" customFormat="false" ht="12.75" hidden="true" customHeight="false" outlineLevel="0" collapsed="false">
      <c r="A1038" s="16"/>
      <c r="B1038" s="17"/>
      <c r="C1038" s="25" t="s">
        <v>16</v>
      </c>
      <c r="D1038" s="56"/>
      <c r="E1038" s="60"/>
    </row>
    <row r="1039" customFormat="false" ht="12.75" hidden="true" customHeight="false" outlineLevel="0" collapsed="false">
      <c r="A1039" s="16"/>
      <c r="B1039" s="17"/>
      <c r="C1039" s="25" t="s">
        <v>17</v>
      </c>
      <c r="D1039" s="56"/>
      <c r="E1039" s="60"/>
    </row>
    <row r="1040" customFormat="false" ht="12.75" hidden="true" customHeight="false" outlineLevel="0" collapsed="false">
      <c r="A1040" s="16"/>
      <c r="B1040" s="17"/>
      <c r="C1040" s="25" t="s">
        <v>18</v>
      </c>
      <c r="D1040" s="56"/>
      <c r="E1040" s="60"/>
    </row>
    <row r="1041" customFormat="false" ht="12.75" hidden="true" customHeight="false" outlineLevel="0" collapsed="false">
      <c r="A1041" s="16"/>
      <c r="B1041" s="17"/>
      <c r="C1041" s="25" t="s">
        <v>19</v>
      </c>
      <c r="D1041" s="56"/>
      <c r="E1041" s="60"/>
    </row>
    <row r="1042" customFormat="false" ht="12.75" hidden="true" customHeight="false" outlineLevel="0" collapsed="false">
      <c r="A1042" s="16"/>
      <c r="B1042" s="17"/>
      <c r="C1042" s="23" t="s">
        <v>20</v>
      </c>
      <c r="D1042" s="55"/>
      <c r="E1042" s="59"/>
    </row>
    <row r="1043" customFormat="false" ht="21" hidden="true" customHeight="false" outlineLevel="0" collapsed="false">
      <c r="A1043" s="16"/>
      <c r="B1043" s="27" t="s">
        <v>147</v>
      </c>
      <c r="C1043" s="22" t="s">
        <v>148</v>
      </c>
      <c r="D1043" s="53" t="n">
        <f aca="false">SUM(D1044,D1050)</f>
        <v>0</v>
      </c>
      <c r="E1043" s="53" t="n">
        <f aca="false">SUM(E1044,E1050)</f>
        <v>0</v>
      </c>
    </row>
    <row r="1044" customFormat="false" ht="12.75" hidden="true" customHeight="false" outlineLevel="0" collapsed="false">
      <c r="A1044" s="16"/>
      <c r="B1044" s="17"/>
      <c r="C1044" s="23" t="s">
        <v>14</v>
      </c>
      <c r="D1044" s="55" t="n">
        <f aca="false">SUM(D1045:D1049)</f>
        <v>0</v>
      </c>
      <c r="E1044" s="55" t="n">
        <f aca="false">SUM(E1045:E1049)</f>
        <v>0</v>
      </c>
    </row>
    <row r="1045" customFormat="false" ht="12.75" hidden="true" customHeight="false" outlineLevel="0" collapsed="false">
      <c r="A1045" s="16"/>
      <c r="B1045" s="17"/>
      <c r="C1045" s="25" t="s">
        <v>15</v>
      </c>
      <c r="D1045" s="56"/>
      <c r="E1045" s="60"/>
    </row>
    <row r="1046" customFormat="false" ht="12.75" hidden="true" customHeight="false" outlineLevel="0" collapsed="false">
      <c r="A1046" s="16"/>
      <c r="B1046" s="17"/>
      <c r="C1046" s="25" t="s">
        <v>16</v>
      </c>
      <c r="D1046" s="56"/>
      <c r="E1046" s="60"/>
    </row>
    <row r="1047" customFormat="false" ht="12.75" hidden="true" customHeight="false" outlineLevel="0" collapsed="false">
      <c r="A1047" s="16"/>
      <c r="B1047" s="17"/>
      <c r="C1047" s="25" t="s">
        <v>17</v>
      </c>
      <c r="D1047" s="56"/>
      <c r="E1047" s="60"/>
    </row>
    <row r="1048" customFormat="false" ht="12.75" hidden="true" customHeight="false" outlineLevel="0" collapsed="false">
      <c r="A1048" s="16"/>
      <c r="B1048" s="17"/>
      <c r="C1048" s="25" t="s">
        <v>18</v>
      </c>
      <c r="D1048" s="56"/>
      <c r="E1048" s="60"/>
    </row>
    <row r="1049" customFormat="false" ht="12.75" hidden="true" customHeight="false" outlineLevel="0" collapsed="false">
      <c r="A1049" s="16"/>
      <c r="B1049" s="17"/>
      <c r="C1049" s="25" t="s">
        <v>19</v>
      </c>
      <c r="D1049" s="56"/>
      <c r="E1049" s="60"/>
    </row>
    <row r="1050" customFormat="false" ht="12.75" hidden="true" customHeight="false" outlineLevel="0" collapsed="false">
      <c r="A1050" s="16"/>
      <c r="B1050" s="17"/>
      <c r="C1050" s="23" t="s">
        <v>20</v>
      </c>
      <c r="D1050" s="55"/>
      <c r="E1050" s="59"/>
    </row>
    <row r="1051" customFormat="false" ht="21" hidden="true" customHeight="false" outlineLevel="0" collapsed="false">
      <c r="A1051" s="16"/>
      <c r="B1051" s="27" t="n">
        <v>85321</v>
      </c>
      <c r="C1051" s="22" t="s">
        <v>149</v>
      </c>
      <c r="D1051" s="53" t="n">
        <f aca="false">SUM(D1052,D1058)</f>
        <v>0</v>
      </c>
      <c r="E1051" s="53" t="n">
        <f aca="false">SUM(E1052,E1058)</f>
        <v>0</v>
      </c>
    </row>
    <row r="1052" customFormat="false" ht="12.75" hidden="true" customHeight="false" outlineLevel="0" collapsed="false">
      <c r="A1052" s="16"/>
      <c r="B1052" s="17"/>
      <c r="C1052" s="23" t="s">
        <v>14</v>
      </c>
      <c r="D1052" s="55" t="n">
        <f aca="false">SUM(D1053:D1057)</f>
        <v>0</v>
      </c>
      <c r="E1052" s="55" t="n">
        <f aca="false">SUM(E1053:E1057)</f>
        <v>0</v>
      </c>
    </row>
    <row r="1053" customFormat="false" ht="12.75" hidden="true" customHeight="false" outlineLevel="0" collapsed="false">
      <c r="A1053" s="16"/>
      <c r="B1053" s="17"/>
      <c r="C1053" s="25" t="s">
        <v>15</v>
      </c>
      <c r="D1053" s="56"/>
      <c r="E1053" s="60"/>
    </row>
    <row r="1054" customFormat="false" ht="12.75" hidden="true" customHeight="false" outlineLevel="0" collapsed="false">
      <c r="A1054" s="16"/>
      <c r="B1054" s="17"/>
      <c r="C1054" s="25" t="s">
        <v>16</v>
      </c>
      <c r="D1054" s="56"/>
      <c r="E1054" s="60"/>
    </row>
    <row r="1055" customFormat="false" ht="12.75" hidden="true" customHeight="false" outlineLevel="0" collapsed="false">
      <c r="A1055" s="16"/>
      <c r="B1055" s="17"/>
      <c r="C1055" s="25" t="s">
        <v>17</v>
      </c>
      <c r="D1055" s="56"/>
      <c r="E1055" s="60"/>
    </row>
    <row r="1056" customFormat="false" ht="12.75" hidden="true" customHeight="false" outlineLevel="0" collapsed="false">
      <c r="A1056" s="16"/>
      <c r="B1056" s="17"/>
      <c r="C1056" s="25" t="s">
        <v>18</v>
      </c>
      <c r="D1056" s="56"/>
      <c r="E1056" s="60"/>
    </row>
    <row r="1057" customFormat="false" ht="12.75" hidden="true" customHeight="false" outlineLevel="0" collapsed="false">
      <c r="A1057" s="16"/>
      <c r="B1057" s="17"/>
      <c r="C1057" s="25" t="s">
        <v>19</v>
      </c>
      <c r="D1057" s="56"/>
      <c r="E1057" s="60"/>
    </row>
    <row r="1058" customFormat="false" ht="12.75" hidden="true" customHeight="false" outlineLevel="0" collapsed="false">
      <c r="A1058" s="16"/>
      <c r="B1058" s="17"/>
      <c r="C1058" s="23" t="s">
        <v>20</v>
      </c>
      <c r="D1058" s="55"/>
      <c r="E1058" s="59"/>
    </row>
    <row r="1059" customFormat="false" ht="12.75" hidden="true" customHeight="false" outlineLevel="0" collapsed="false">
      <c r="A1059" s="16"/>
      <c r="B1059" s="27" t="n">
        <v>85333</v>
      </c>
      <c r="C1059" s="22" t="s">
        <v>150</v>
      </c>
      <c r="D1059" s="53" t="n">
        <f aca="false">SUM(D1060,D1066)</f>
        <v>0</v>
      </c>
      <c r="E1059" s="53" t="n">
        <f aca="false">SUM(E1060,E1066)</f>
        <v>0</v>
      </c>
    </row>
    <row r="1060" customFormat="false" ht="12.75" hidden="true" customHeight="false" outlineLevel="0" collapsed="false">
      <c r="A1060" s="16"/>
      <c r="B1060" s="17"/>
      <c r="C1060" s="23" t="s">
        <v>14</v>
      </c>
      <c r="D1060" s="55" t="n">
        <f aca="false">SUM(D1061:D1065)</f>
        <v>0</v>
      </c>
      <c r="E1060" s="55" t="n">
        <f aca="false">SUM(E1061:E1065)</f>
        <v>0</v>
      </c>
    </row>
    <row r="1061" customFormat="false" ht="12.75" hidden="true" customHeight="false" outlineLevel="0" collapsed="false">
      <c r="A1061" s="16"/>
      <c r="B1061" s="17"/>
      <c r="C1061" s="25" t="s">
        <v>15</v>
      </c>
      <c r="D1061" s="56"/>
      <c r="E1061" s="60"/>
    </row>
    <row r="1062" customFormat="false" ht="12.75" hidden="true" customHeight="false" outlineLevel="0" collapsed="false">
      <c r="A1062" s="16"/>
      <c r="B1062" s="17"/>
      <c r="C1062" s="25" t="s">
        <v>16</v>
      </c>
      <c r="D1062" s="56"/>
      <c r="E1062" s="60"/>
    </row>
    <row r="1063" customFormat="false" ht="12.75" hidden="true" customHeight="false" outlineLevel="0" collapsed="false">
      <c r="A1063" s="16"/>
      <c r="B1063" s="17"/>
      <c r="C1063" s="25" t="s">
        <v>17</v>
      </c>
      <c r="D1063" s="56"/>
      <c r="E1063" s="60"/>
    </row>
    <row r="1064" customFormat="false" ht="12.75" hidden="true" customHeight="false" outlineLevel="0" collapsed="false">
      <c r="A1064" s="16"/>
      <c r="B1064" s="17"/>
      <c r="C1064" s="25" t="s">
        <v>18</v>
      </c>
      <c r="D1064" s="56"/>
      <c r="E1064" s="60"/>
    </row>
    <row r="1065" customFormat="false" ht="12.75" hidden="true" customHeight="false" outlineLevel="0" collapsed="false">
      <c r="A1065" s="16"/>
      <c r="B1065" s="17"/>
      <c r="C1065" s="25" t="s">
        <v>19</v>
      </c>
      <c r="D1065" s="56"/>
      <c r="E1065" s="60"/>
    </row>
    <row r="1066" customFormat="false" ht="12.75" hidden="true" customHeight="false" outlineLevel="0" collapsed="false">
      <c r="A1066" s="16"/>
      <c r="B1066" s="17"/>
      <c r="C1066" s="23" t="s">
        <v>20</v>
      </c>
      <c r="D1066" s="55"/>
      <c r="E1066" s="59"/>
    </row>
    <row r="1067" customFormat="false" ht="12.75" hidden="true" customHeight="false" outlineLevel="0" collapsed="false">
      <c r="A1067" s="16"/>
      <c r="B1067" s="27" t="n">
        <v>85334</v>
      </c>
      <c r="C1067" s="22" t="s">
        <v>151</v>
      </c>
      <c r="D1067" s="53" t="n">
        <f aca="false">SUM(D1068,D1074)</f>
        <v>0</v>
      </c>
      <c r="E1067" s="53" t="n">
        <f aca="false">SUM(E1068,E1074)</f>
        <v>0</v>
      </c>
    </row>
    <row r="1068" customFormat="false" ht="12.75" hidden="true" customHeight="false" outlineLevel="0" collapsed="false">
      <c r="A1068" s="16"/>
      <c r="B1068" s="17"/>
      <c r="C1068" s="23" t="s">
        <v>14</v>
      </c>
      <c r="D1068" s="55" t="n">
        <f aca="false">SUM(D1069:D1073)</f>
        <v>0</v>
      </c>
      <c r="E1068" s="55" t="n">
        <f aca="false">SUM(E1069:E1073)</f>
        <v>0</v>
      </c>
    </row>
    <row r="1069" customFormat="false" ht="12.75" hidden="true" customHeight="false" outlineLevel="0" collapsed="false">
      <c r="A1069" s="16"/>
      <c r="B1069" s="17"/>
      <c r="C1069" s="25" t="s">
        <v>15</v>
      </c>
      <c r="D1069" s="56"/>
      <c r="E1069" s="60"/>
    </row>
    <row r="1070" customFormat="false" ht="12.75" hidden="true" customHeight="false" outlineLevel="0" collapsed="false">
      <c r="A1070" s="16"/>
      <c r="B1070" s="17"/>
      <c r="C1070" s="25" t="s">
        <v>16</v>
      </c>
      <c r="D1070" s="56"/>
      <c r="E1070" s="60"/>
    </row>
    <row r="1071" customFormat="false" ht="12.75" hidden="true" customHeight="false" outlineLevel="0" collapsed="false">
      <c r="A1071" s="16"/>
      <c r="B1071" s="17"/>
      <c r="C1071" s="25" t="s">
        <v>17</v>
      </c>
      <c r="D1071" s="56"/>
      <c r="E1071" s="60"/>
    </row>
    <row r="1072" customFormat="false" ht="12.75" hidden="true" customHeight="false" outlineLevel="0" collapsed="false">
      <c r="A1072" s="16"/>
      <c r="B1072" s="17"/>
      <c r="C1072" s="25" t="s">
        <v>18</v>
      </c>
      <c r="D1072" s="56"/>
      <c r="E1072" s="60"/>
    </row>
    <row r="1073" customFormat="false" ht="12.75" hidden="true" customHeight="false" outlineLevel="0" collapsed="false">
      <c r="A1073" s="16"/>
      <c r="B1073" s="17"/>
      <c r="C1073" s="25" t="s">
        <v>19</v>
      </c>
      <c r="D1073" s="56"/>
      <c r="E1073" s="60"/>
    </row>
    <row r="1074" customFormat="false" ht="12.75" hidden="true" customHeight="false" outlineLevel="0" collapsed="false">
      <c r="A1074" s="16"/>
      <c r="B1074" s="17"/>
      <c r="C1074" s="23" t="s">
        <v>20</v>
      </c>
      <c r="D1074" s="55"/>
      <c r="E1074" s="59"/>
    </row>
    <row r="1075" customFormat="false" ht="12.75" hidden="true" customHeight="false" outlineLevel="0" collapsed="false">
      <c r="A1075" s="16"/>
      <c r="B1075" s="27" t="n">
        <v>85395</v>
      </c>
      <c r="C1075" s="22" t="s">
        <v>30</v>
      </c>
      <c r="D1075" s="53" t="n">
        <f aca="false">SUM(D1076,D1082)</f>
        <v>0</v>
      </c>
      <c r="E1075" s="53" t="n">
        <f aca="false">SUM(E1076,E1082)</f>
        <v>0</v>
      </c>
    </row>
    <row r="1076" customFormat="false" ht="12.75" hidden="true" customHeight="false" outlineLevel="0" collapsed="false">
      <c r="A1076" s="16"/>
      <c r="B1076" s="17"/>
      <c r="C1076" s="23" t="s">
        <v>14</v>
      </c>
      <c r="D1076" s="55" t="n">
        <f aca="false">SUM(D1077:D1081)</f>
        <v>0</v>
      </c>
      <c r="E1076" s="55" t="n">
        <f aca="false">SUM(E1077:E1081)</f>
        <v>0</v>
      </c>
    </row>
    <row r="1077" customFormat="false" ht="12.75" hidden="true" customHeight="false" outlineLevel="0" collapsed="false">
      <c r="A1077" s="16"/>
      <c r="B1077" s="17"/>
      <c r="C1077" s="25" t="s">
        <v>15</v>
      </c>
      <c r="D1077" s="56"/>
      <c r="E1077" s="60"/>
    </row>
    <row r="1078" customFormat="false" ht="12.75" hidden="true" customHeight="false" outlineLevel="0" collapsed="false">
      <c r="A1078" s="16"/>
      <c r="B1078" s="17"/>
      <c r="C1078" s="25" t="s">
        <v>16</v>
      </c>
      <c r="D1078" s="56"/>
      <c r="E1078" s="60"/>
    </row>
    <row r="1079" customFormat="false" ht="12.75" hidden="true" customHeight="false" outlineLevel="0" collapsed="false">
      <c r="A1079" s="16"/>
      <c r="B1079" s="17"/>
      <c r="C1079" s="25" t="s">
        <v>17</v>
      </c>
      <c r="D1079" s="56"/>
      <c r="E1079" s="60"/>
    </row>
    <row r="1080" customFormat="false" ht="12.75" hidden="true" customHeight="false" outlineLevel="0" collapsed="false">
      <c r="A1080" s="16"/>
      <c r="B1080" s="17"/>
      <c r="C1080" s="25" t="s">
        <v>18</v>
      </c>
      <c r="D1080" s="56"/>
      <c r="E1080" s="60"/>
    </row>
    <row r="1081" customFormat="false" ht="12.75" hidden="true" customHeight="false" outlineLevel="0" collapsed="false">
      <c r="A1081" s="16"/>
      <c r="B1081" s="17"/>
      <c r="C1081" s="25" t="s">
        <v>19</v>
      </c>
      <c r="D1081" s="56"/>
      <c r="E1081" s="60"/>
    </row>
    <row r="1082" customFormat="false" ht="12.75" hidden="true" customHeight="false" outlineLevel="0" collapsed="false">
      <c r="A1082" s="16"/>
      <c r="B1082" s="17"/>
      <c r="C1082" s="23" t="s">
        <v>20</v>
      </c>
      <c r="D1082" s="55"/>
      <c r="E1082" s="59"/>
    </row>
    <row r="1083" customFormat="false" ht="12.75" hidden="false" customHeight="false" outlineLevel="0" collapsed="false">
      <c r="A1083" s="31" t="n">
        <v>854</v>
      </c>
      <c r="B1083" s="17"/>
      <c r="C1083" s="18" t="s">
        <v>152</v>
      </c>
      <c r="D1083" s="61" t="n">
        <f aca="false">SUM(D1091,D1099,D1107,D1115,D1123,D1131,D1139,D1147,D1155,D1163,D1171,D1179,D1187,D1195,D1203)</f>
        <v>9109111</v>
      </c>
      <c r="E1083" s="61" t="n">
        <f aca="false">SUM(E1091,E1099,E1107,E1115,E1123,E1131,E1139,E1147,E1155,E1163,E1171,E1179,E1187,E1195,E1203)</f>
        <v>597188</v>
      </c>
    </row>
    <row r="1084" customFormat="false" ht="12.75" hidden="false" customHeight="false" outlineLevel="0" collapsed="false">
      <c r="A1084" s="16"/>
      <c r="B1084" s="17"/>
      <c r="C1084" s="20" t="s">
        <v>14</v>
      </c>
      <c r="D1084" s="62" t="n">
        <f aca="false">SUM(D1092,D1100,D1108,D1116,D1124,D1132,D1140,D1148,D1156,D1164,D1172,D1180,D1188,D1196,D1204)</f>
        <v>8959111</v>
      </c>
      <c r="E1084" s="62" t="n">
        <f aca="false">SUM(E1092,E1100,E1108,E1116,E1124,E1132,E1140,E1148,E1156,E1164,E1172,E1180,E1188,E1196,E1204)</f>
        <v>447188</v>
      </c>
    </row>
    <row r="1085" customFormat="false" ht="12.75" hidden="false" customHeight="false" outlineLevel="0" collapsed="false">
      <c r="A1085" s="16"/>
      <c r="B1085" s="17"/>
      <c r="C1085" s="20" t="s">
        <v>15</v>
      </c>
      <c r="D1085" s="62" t="n">
        <f aca="false">SUM(D1093,D1101,D1109,D1117,D1125,D1133,D1141,D1149,D1157,D1165,D1173,D1181,D1189,D1197,D1205)</f>
        <v>7093886</v>
      </c>
      <c r="E1085" s="62" t="n">
        <f aca="false">SUM(E1093,E1101,E1109,E1117,E1125,E1133,E1141,E1149,E1157,E1165,E1173,E1181,E1189,E1197,E1205)</f>
        <v>147220</v>
      </c>
    </row>
    <row r="1086" customFormat="false" ht="12.75" hidden="false" customHeight="false" outlineLevel="0" collapsed="false">
      <c r="A1086" s="16"/>
      <c r="B1086" s="17"/>
      <c r="C1086" s="20" t="s">
        <v>16</v>
      </c>
      <c r="D1086" s="62" t="n">
        <f aca="false">SUM(D1094,D1102,D1110,D1118,D1126,D1134,D1142,D1150,D1158,D1166,D1174,D1182,D1190,D1198,D1206)</f>
        <v>47670</v>
      </c>
      <c r="E1086" s="62" t="n">
        <f aca="false">SUM(E1094,E1102,E1110,E1118,E1126,E1134,E1142,E1150,E1158,E1166,E1174,E1182,E1190,E1198,E1206)</f>
        <v>47670</v>
      </c>
    </row>
    <row r="1087" customFormat="false" ht="12.75" hidden="false" customHeight="false" outlineLevel="0" collapsed="false">
      <c r="A1087" s="16"/>
      <c r="B1087" s="17"/>
      <c r="C1087" s="20" t="s">
        <v>17</v>
      </c>
      <c r="D1087" s="62" t="n">
        <f aca="false">SUM(D1095,D1103,D1111,D1119,D1127,D1135,D1143,D1151,D1159,D1167,D1175,D1183,D1191,D1199,D1207)</f>
        <v>1817555</v>
      </c>
      <c r="E1087" s="62" t="n">
        <f aca="false">SUM(E1095,E1103,E1111,E1119,E1127,E1135,E1143,E1151,E1159,E1167,E1175,E1183,E1191,E1199,E1207)</f>
        <v>252298</v>
      </c>
    </row>
    <row r="1088" customFormat="false" ht="12.75" hidden="false" customHeight="false" outlineLevel="0" collapsed="false">
      <c r="A1088" s="16"/>
      <c r="B1088" s="17"/>
      <c r="C1088" s="20" t="s">
        <v>18</v>
      </c>
      <c r="D1088" s="62" t="n">
        <f aca="false">SUM(D1096,D1104,D1112,D1120,D1128,D1136,D1144,D1152,D1160,D1168,D1176,D1184,D1192,D1200,D1208)</f>
        <v>0</v>
      </c>
      <c r="E1088" s="62" t="n">
        <f aca="false">SUM(E1096,E1104,E1112,E1120,E1128,E1136,E1144,E1152,E1160,E1168,E1176,E1184,E1192,E1200,E1208)</f>
        <v>0</v>
      </c>
    </row>
    <row r="1089" customFormat="false" ht="12.75" hidden="false" customHeight="false" outlineLevel="0" collapsed="false">
      <c r="A1089" s="16"/>
      <c r="B1089" s="17"/>
      <c r="C1089" s="20" t="s">
        <v>19</v>
      </c>
      <c r="D1089" s="62" t="n">
        <f aca="false">SUM(D1097,D1105,D1113,D1121,D1129,D1137,D1145,D1153,D1161,D1169,D1177,D1185,D1193,D1201,D1209)</f>
        <v>0</v>
      </c>
      <c r="E1089" s="62" t="n">
        <f aca="false">SUM(E1097,E1105,E1113,E1121,E1129,E1137,E1145,E1153,E1161,E1169,E1177,E1185,E1193,E1201,E1209)</f>
        <v>0</v>
      </c>
    </row>
    <row r="1090" customFormat="false" ht="12.75" hidden="false" customHeight="false" outlineLevel="0" collapsed="false">
      <c r="A1090" s="16"/>
      <c r="B1090" s="17"/>
      <c r="C1090" s="20" t="s">
        <v>20</v>
      </c>
      <c r="D1090" s="62" t="n">
        <f aca="false">SUM(D1098,D1106,D1114,D1122,D1130,D1138,D1146,D1154,D1162,D1170,D1178,D1186,D1194,D1202,D1210)</f>
        <v>150000</v>
      </c>
      <c r="E1090" s="62" t="n">
        <f aca="false">SUM(E1098,E1106,E1114,E1122,E1130,E1138,E1146,E1154,E1162,E1170,E1178,E1186,E1194,E1202,E1210)</f>
        <v>150000</v>
      </c>
    </row>
    <row r="1091" customFormat="false" ht="12.75" hidden="false" customHeight="false" outlineLevel="0" collapsed="false">
      <c r="A1091" s="16"/>
      <c r="B1091" s="27" t="n">
        <v>85401</v>
      </c>
      <c r="C1091" s="22" t="s">
        <v>153</v>
      </c>
      <c r="D1091" s="61" t="n">
        <f aca="false">SUM(D1092,D1098)</f>
        <v>2685540</v>
      </c>
      <c r="E1091" s="61" t="n">
        <f aca="false">SUM(E1092,E1098)</f>
        <v>0</v>
      </c>
    </row>
    <row r="1092" customFormat="false" ht="12.75" hidden="false" customHeight="false" outlineLevel="0" collapsed="false">
      <c r="A1092" s="16"/>
      <c r="B1092" s="17"/>
      <c r="C1092" s="23" t="s">
        <v>14</v>
      </c>
      <c r="D1092" s="63" t="n">
        <f aca="false">SUM(D1093:D1097)</f>
        <v>2685540</v>
      </c>
      <c r="E1092" s="63" t="n">
        <f aca="false">SUM(E1093:E1097)</f>
        <v>0</v>
      </c>
    </row>
    <row r="1093" customFormat="false" ht="12.75" hidden="false" customHeight="false" outlineLevel="0" collapsed="false">
      <c r="A1093" s="16"/>
      <c r="B1093" s="17"/>
      <c r="C1093" s="25" t="s">
        <v>15</v>
      </c>
      <c r="D1093" s="56" t="n">
        <v>2519590</v>
      </c>
      <c r="E1093" s="60" t="n">
        <v>0</v>
      </c>
    </row>
    <row r="1094" customFormat="false" ht="12.75" hidden="false" customHeight="false" outlineLevel="0" collapsed="false">
      <c r="A1094" s="16"/>
      <c r="B1094" s="17"/>
      <c r="C1094" s="25" t="s">
        <v>16</v>
      </c>
      <c r="D1094" s="56" t="n">
        <v>0</v>
      </c>
      <c r="E1094" s="60" t="n">
        <v>0</v>
      </c>
    </row>
    <row r="1095" customFormat="false" ht="12.75" hidden="false" customHeight="false" outlineLevel="0" collapsed="false">
      <c r="A1095" s="16"/>
      <c r="B1095" s="17"/>
      <c r="C1095" s="25" t="s">
        <v>17</v>
      </c>
      <c r="D1095" s="56" t="n">
        <v>165950</v>
      </c>
      <c r="E1095" s="60" t="n">
        <v>0</v>
      </c>
    </row>
    <row r="1096" customFormat="false" ht="12.75" hidden="false" customHeight="false" outlineLevel="0" collapsed="false">
      <c r="A1096" s="16"/>
      <c r="B1096" s="17"/>
      <c r="C1096" s="25" t="s">
        <v>18</v>
      </c>
      <c r="D1096" s="56"/>
      <c r="E1096" s="60"/>
    </row>
    <row r="1097" customFormat="false" ht="12.75" hidden="false" customHeight="false" outlineLevel="0" collapsed="false">
      <c r="A1097" s="16"/>
      <c r="B1097" s="17"/>
      <c r="C1097" s="25" t="s">
        <v>19</v>
      </c>
      <c r="D1097" s="56"/>
      <c r="E1097" s="60"/>
    </row>
    <row r="1098" customFormat="false" ht="12.75" hidden="false" customHeight="false" outlineLevel="0" collapsed="false">
      <c r="A1098" s="16"/>
      <c r="B1098" s="17"/>
      <c r="C1098" s="23" t="s">
        <v>20</v>
      </c>
      <c r="D1098" s="55"/>
      <c r="E1098" s="59"/>
    </row>
    <row r="1099" customFormat="false" ht="12.75" hidden="true" customHeight="false" outlineLevel="0" collapsed="false">
      <c r="A1099" s="16"/>
      <c r="B1099" s="27" t="n">
        <v>85402</v>
      </c>
      <c r="C1099" s="22" t="s">
        <v>154</v>
      </c>
      <c r="D1099" s="61" t="n">
        <f aca="false">SUM(D1100,D1106)</f>
        <v>0</v>
      </c>
      <c r="E1099" s="61" t="n">
        <f aca="false">SUM(E1100,E1106)</f>
        <v>0</v>
      </c>
    </row>
    <row r="1100" customFormat="false" ht="12.75" hidden="true" customHeight="false" outlineLevel="0" collapsed="false">
      <c r="A1100" s="16"/>
      <c r="B1100" s="17"/>
      <c r="C1100" s="23" t="s">
        <v>14</v>
      </c>
      <c r="D1100" s="63" t="n">
        <f aca="false">SUM(D1101:D1105)</f>
        <v>0</v>
      </c>
      <c r="E1100" s="63" t="n">
        <f aca="false">SUM(E1101:E1105)</f>
        <v>0</v>
      </c>
    </row>
    <row r="1101" customFormat="false" ht="12.75" hidden="true" customHeight="false" outlineLevel="0" collapsed="false">
      <c r="A1101" s="16"/>
      <c r="B1101" s="17"/>
      <c r="C1101" s="25" t="s">
        <v>15</v>
      </c>
      <c r="D1101" s="56" t="n">
        <v>0</v>
      </c>
      <c r="E1101" s="60" t="n">
        <v>0</v>
      </c>
    </row>
    <row r="1102" customFormat="false" ht="12.75" hidden="true" customHeight="false" outlineLevel="0" collapsed="false">
      <c r="A1102" s="16"/>
      <c r="B1102" s="17"/>
      <c r="C1102" s="25" t="s">
        <v>16</v>
      </c>
      <c r="D1102" s="56" t="n">
        <v>0</v>
      </c>
      <c r="E1102" s="60" t="n">
        <v>0</v>
      </c>
    </row>
    <row r="1103" customFormat="false" ht="12.75" hidden="true" customHeight="false" outlineLevel="0" collapsed="false">
      <c r="A1103" s="16"/>
      <c r="B1103" s="17"/>
      <c r="C1103" s="25" t="s">
        <v>17</v>
      </c>
      <c r="D1103" s="56" t="n">
        <v>0</v>
      </c>
      <c r="E1103" s="60" t="n">
        <v>0</v>
      </c>
    </row>
    <row r="1104" customFormat="false" ht="12.75" hidden="true" customHeight="false" outlineLevel="0" collapsed="false">
      <c r="A1104" s="16"/>
      <c r="B1104" s="17"/>
      <c r="C1104" s="25" t="s">
        <v>18</v>
      </c>
      <c r="D1104" s="56"/>
      <c r="E1104" s="60"/>
    </row>
    <row r="1105" customFormat="false" ht="12.75" hidden="true" customHeight="false" outlineLevel="0" collapsed="false">
      <c r="A1105" s="16"/>
      <c r="B1105" s="17"/>
      <c r="C1105" s="25" t="s">
        <v>19</v>
      </c>
      <c r="D1105" s="56"/>
      <c r="E1105" s="60"/>
    </row>
    <row r="1106" customFormat="false" ht="12.75" hidden="true" customHeight="false" outlineLevel="0" collapsed="false">
      <c r="A1106" s="16"/>
      <c r="B1106" s="17"/>
      <c r="C1106" s="23" t="s">
        <v>20</v>
      </c>
      <c r="D1106" s="55"/>
      <c r="E1106" s="59"/>
    </row>
    <row r="1107" customFormat="false" ht="12.75" hidden="true" customHeight="false" outlineLevel="0" collapsed="false">
      <c r="A1107" s="16"/>
      <c r="B1107" s="27" t="n">
        <v>85403</v>
      </c>
      <c r="C1107" s="22" t="s">
        <v>155</v>
      </c>
      <c r="D1107" s="61" t="n">
        <f aca="false">SUM(D1108,D1114)</f>
        <v>0</v>
      </c>
      <c r="E1107" s="61" t="n">
        <f aca="false">SUM(E1108,E1114)</f>
        <v>0</v>
      </c>
    </row>
    <row r="1108" customFormat="false" ht="12.75" hidden="true" customHeight="false" outlineLevel="0" collapsed="false">
      <c r="A1108" s="16"/>
      <c r="B1108" s="17"/>
      <c r="C1108" s="23" t="s">
        <v>14</v>
      </c>
      <c r="D1108" s="63" t="n">
        <f aca="false">SUM(D1109:D1113)</f>
        <v>0</v>
      </c>
      <c r="E1108" s="63" t="n">
        <f aca="false">SUM(E1109:E1113)</f>
        <v>0</v>
      </c>
    </row>
    <row r="1109" customFormat="false" ht="12.75" hidden="true" customHeight="false" outlineLevel="0" collapsed="false">
      <c r="A1109" s="16"/>
      <c r="B1109" s="17"/>
      <c r="C1109" s="25" t="s">
        <v>15</v>
      </c>
      <c r="D1109" s="56" t="n">
        <v>0</v>
      </c>
      <c r="E1109" s="60" t="n">
        <v>0</v>
      </c>
    </row>
    <row r="1110" customFormat="false" ht="12.75" hidden="true" customHeight="false" outlineLevel="0" collapsed="false">
      <c r="A1110" s="16"/>
      <c r="B1110" s="17"/>
      <c r="C1110" s="25" t="s">
        <v>16</v>
      </c>
      <c r="D1110" s="56" t="n">
        <v>0</v>
      </c>
      <c r="E1110" s="60" t="n">
        <v>0</v>
      </c>
    </row>
    <row r="1111" customFormat="false" ht="12.75" hidden="true" customHeight="false" outlineLevel="0" collapsed="false">
      <c r="A1111" s="16"/>
      <c r="B1111" s="17"/>
      <c r="C1111" s="25" t="s">
        <v>17</v>
      </c>
      <c r="D1111" s="56" t="n">
        <v>0</v>
      </c>
      <c r="E1111" s="60" t="n">
        <v>0</v>
      </c>
    </row>
    <row r="1112" customFormat="false" ht="12.75" hidden="true" customHeight="false" outlineLevel="0" collapsed="false">
      <c r="A1112" s="16"/>
      <c r="B1112" s="17"/>
      <c r="C1112" s="25" t="s">
        <v>18</v>
      </c>
      <c r="D1112" s="56"/>
      <c r="E1112" s="60"/>
    </row>
    <row r="1113" customFormat="false" ht="12.75" hidden="true" customHeight="false" outlineLevel="0" collapsed="false">
      <c r="A1113" s="16"/>
      <c r="B1113" s="17"/>
      <c r="C1113" s="25" t="s">
        <v>19</v>
      </c>
      <c r="D1113" s="56"/>
      <c r="E1113" s="60"/>
    </row>
    <row r="1114" customFormat="false" ht="12.75" hidden="true" customHeight="false" outlineLevel="0" collapsed="false">
      <c r="A1114" s="16"/>
      <c r="B1114" s="17"/>
      <c r="C1114" s="23" t="s">
        <v>20</v>
      </c>
      <c r="D1114" s="55"/>
      <c r="E1114" s="59"/>
    </row>
    <row r="1115" customFormat="false" ht="21" hidden="false" customHeight="false" outlineLevel="0" collapsed="false">
      <c r="A1115" s="16"/>
      <c r="B1115" s="27" t="n">
        <v>85406</v>
      </c>
      <c r="C1115" s="22" t="s">
        <v>156</v>
      </c>
      <c r="D1115" s="61" t="n">
        <f aca="false">SUM(D1116,D1122)</f>
        <v>1733173</v>
      </c>
      <c r="E1115" s="61" t="n">
        <f aca="false">SUM(E1116,E1122)</f>
        <v>0</v>
      </c>
    </row>
    <row r="1116" customFormat="false" ht="12.75" hidden="false" customHeight="false" outlineLevel="0" collapsed="false">
      <c r="A1116" s="16"/>
      <c r="B1116" s="17"/>
      <c r="C1116" s="23" t="s">
        <v>14</v>
      </c>
      <c r="D1116" s="63" t="n">
        <f aca="false">SUM(D1117:D1121)</f>
        <v>1733173</v>
      </c>
      <c r="E1116" s="63" t="n">
        <f aca="false">SUM(E1117:E1121)</f>
        <v>0</v>
      </c>
    </row>
    <row r="1117" customFormat="false" ht="12.75" hidden="false" customHeight="false" outlineLevel="0" collapsed="false">
      <c r="A1117" s="16"/>
      <c r="B1117" s="17"/>
      <c r="C1117" s="25" t="s">
        <v>15</v>
      </c>
      <c r="D1117" s="56" t="n">
        <v>1599217</v>
      </c>
      <c r="E1117" s="60" t="n">
        <v>0</v>
      </c>
    </row>
    <row r="1118" customFormat="false" ht="12.75" hidden="false" customHeight="false" outlineLevel="0" collapsed="false">
      <c r="A1118" s="16"/>
      <c r="B1118" s="17"/>
      <c r="C1118" s="25" t="s">
        <v>16</v>
      </c>
      <c r="D1118" s="56" t="n">
        <v>0</v>
      </c>
      <c r="E1118" s="60" t="n">
        <v>0</v>
      </c>
    </row>
    <row r="1119" customFormat="false" ht="12.75" hidden="false" customHeight="false" outlineLevel="0" collapsed="false">
      <c r="A1119" s="16"/>
      <c r="B1119" s="17"/>
      <c r="C1119" s="25" t="s">
        <v>17</v>
      </c>
      <c r="D1119" s="56" t="n">
        <v>133956</v>
      </c>
      <c r="E1119" s="60" t="n">
        <v>0</v>
      </c>
    </row>
    <row r="1120" customFormat="false" ht="12.75" hidden="false" customHeight="false" outlineLevel="0" collapsed="false">
      <c r="A1120" s="16"/>
      <c r="B1120" s="17"/>
      <c r="C1120" s="25" t="s">
        <v>18</v>
      </c>
      <c r="D1120" s="56"/>
      <c r="E1120" s="60"/>
    </row>
    <row r="1121" customFormat="false" ht="12.75" hidden="false" customHeight="false" outlineLevel="0" collapsed="false">
      <c r="A1121" s="16"/>
      <c r="B1121" s="17"/>
      <c r="C1121" s="25" t="s">
        <v>19</v>
      </c>
      <c r="D1121" s="56"/>
      <c r="E1121" s="60"/>
    </row>
    <row r="1122" customFormat="false" ht="12.75" hidden="false" customHeight="false" outlineLevel="0" collapsed="false">
      <c r="A1122" s="16"/>
      <c r="B1122" s="17"/>
      <c r="C1122" s="23" t="s">
        <v>20</v>
      </c>
      <c r="D1122" s="55"/>
      <c r="E1122" s="59"/>
    </row>
    <row r="1123" customFormat="false" ht="12.75" hidden="false" customHeight="false" outlineLevel="0" collapsed="false">
      <c r="A1123" s="16"/>
      <c r="B1123" s="27" t="n">
        <v>85407</v>
      </c>
      <c r="C1123" s="22" t="s">
        <v>157</v>
      </c>
      <c r="D1123" s="61" t="n">
        <f aca="false">SUM(D1124,D1130)</f>
        <v>3229801</v>
      </c>
      <c r="E1123" s="61" t="n">
        <f aca="false">SUM(E1124,E1130)</f>
        <v>165000</v>
      </c>
    </row>
    <row r="1124" customFormat="false" ht="12.75" hidden="false" customHeight="false" outlineLevel="0" collapsed="false">
      <c r="A1124" s="16"/>
      <c r="B1124" s="17"/>
      <c r="C1124" s="23" t="s">
        <v>14</v>
      </c>
      <c r="D1124" s="63" t="n">
        <f aca="false">SUM(D1125:D1129)</f>
        <v>3079801</v>
      </c>
      <c r="E1124" s="63" t="n">
        <f aca="false">SUM(E1125:E1129)</f>
        <v>15000</v>
      </c>
    </row>
    <row r="1125" customFormat="false" ht="12.75" hidden="false" customHeight="false" outlineLevel="0" collapsed="false">
      <c r="A1125" s="16"/>
      <c r="B1125" s="17"/>
      <c r="C1125" s="25" t="s">
        <v>15</v>
      </c>
      <c r="D1125" s="56" t="n">
        <v>2434800</v>
      </c>
      <c r="E1125" s="60" t="n">
        <v>0</v>
      </c>
    </row>
    <row r="1126" customFormat="false" ht="12.75" hidden="false" customHeight="false" outlineLevel="0" collapsed="false">
      <c r="A1126" s="16"/>
      <c r="B1126" s="17"/>
      <c r="C1126" s="25" t="s">
        <v>16</v>
      </c>
      <c r="D1126" s="56" t="n">
        <v>0</v>
      </c>
      <c r="E1126" s="60" t="n">
        <v>0</v>
      </c>
    </row>
    <row r="1127" customFormat="false" ht="12.75" hidden="false" customHeight="false" outlineLevel="0" collapsed="false">
      <c r="A1127" s="16"/>
      <c r="B1127" s="17"/>
      <c r="C1127" s="25" t="s">
        <v>17</v>
      </c>
      <c r="D1127" s="56" t="n">
        <v>645001</v>
      </c>
      <c r="E1127" s="60" t="n">
        <v>15000</v>
      </c>
    </row>
    <row r="1128" customFormat="false" ht="12.75" hidden="false" customHeight="false" outlineLevel="0" collapsed="false">
      <c r="A1128" s="16"/>
      <c r="B1128" s="17"/>
      <c r="C1128" s="25" t="s">
        <v>18</v>
      </c>
      <c r="D1128" s="56"/>
      <c r="E1128" s="60"/>
    </row>
    <row r="1129" customFormat="false" ht="12.75" hidden="false" customHeight="false" outlineLevel="0" collapsed="false">
      <c r="A1129" s="16"/>
      <c r="B1129" s="17"/>
      <c r="C1129" s="25" t="s">
        <v>19</v>
      </c>
      <c r="D1129" s="56"/>
      <c r="E1129" s="60"/>
    </row>
    <row r="1130" customFormat="false" ht="12.75" hidden="false" customHeight="false" outlineLevel="0" collapsed="false">
      <c r="A1130" s="16"/>
      <c r="B1130" s="17"/>
      <c r="C1130" s="23" t="s">
        <v>20</v>
      </c>
      <c r="D1130" s="55" t="n">
        <v>150000</v>
      </c>
      <c r="E1130" s="59" t="n">
        <v>150000</v>
      </c>
    </row>
    <row r="1131" customFormat="false" ht="12.75" hidden="false" customHeight="false" outlineLevel="0" collapsed="false">
      <c r="A1131" s="16"/>
      <c r="B1131" s="27" t="n">
        <v>85410</v>
      </c>
      <c r="C1131" s="22" t="s">
        <v>158</v>
      </c>
      <c r="D1131" s="61" t="n">
        <f aca="false">SUM(D1132,D1138)</f>
        <v>627615</v>
      </c>
      <c r="E1131" s="61" t="n">
        <f aca="false">SUM(E1132,E1138)</f>
        <v>0</v>
      </c>
    </row>
    <row r="1132" customFormat="false" ht="12.75" hidden="false" customHeight="false" outlineLevel="0" collapsed="false">
      <c r="A1132" s="16"/>
      <c r="B1132" s="17"/>
      <c r="C1132" s="23" t="s">
        <v>14</v>
      </c>
      <c r="D1132" s="63" t="n">
        <f aca="false">SUM(D1133:D1137)</f>
        <v>627615</v>
      </c>
      <c r="E1132" s="63" t="n">
        <f aca="false">SUM(E1133:E1137)</f>
        <v>0</v>
      </c>
    </row>
    <row r="1133" customFormat="false" ht="12.75" hidden="false" customHeight="false" outlineLevel="0" collapsed="false">
      <c r="A1133" s="16"/>
      <c r="B1133" s="17"/>
      <c r="C1133" s="25" t="s">
        <v>15</v>
      </c>
      <c r="D1133" s="56" t="n">
        <v>393059</v>
      </c>
      <c r="E1133" s="60" t="n">
        <v>0</v>
      </c>
    </row>
    <row r="1134" customFormat="false" ht="12.75" hidden="false" customHeight="false" outlineLevel="0" collapsed="false">
      <c r="A1134" s="16"/>
      <c r="B1134" s="17"/>
      <c r="C1134" s="25" t="s">
        <v>16</v>
      </c>
      <c r="D1134" s="56" t="n">
        <v>0</v>
      </c>
      <c r="E1134" s="60" t="n">
        <v>0</v>
      </c>
    </row>
    <row r="1135" customFormat="false" ht="12.75" hidden="false" customHeight="false" outlineLevel="0" collapsed="false">
      <c r="A1135" s="16"/>
      <c r="B1135" s="17"/>
      <c r="C1135" s="25" t="s">
        <v>17</v>
      </c>
      <c r="D1135" s="56" t="n">
        <v>234556</v>
      </c>
      <c r="E1135" s="60" t="n">
        <v>0</v>
      </c>
    </row>
    <row r="1136" customFormat="false" ht="12.75" hidden="false" customHeight="false" outlineLevel="0" collapsed="false">
      <c r="A1136" s="16"/>
      <c r="B1136" s="17"/>
      <c r="C1136" s="25" t="s">
        <v>18</v>
      </c>
      <c r="D1136" s="56"/>
      <c r="E1136" s="60"/>
    </row>
    <row r="1137" customFormat="false" ht="12.75" hidden="false" customHeight="false" outlineLevel="0" collapsed="false">
      <c r="A1137" s="16"/>
      <c r="B1137" s="17"/>
      <c r="C1137" s="25" t="s">
        <v>19</v>
      </c>
      <c r="D1137" s="56"/>
      <c r="E1137" s="60"/>
    </row>
    <row r="1138" customFormat="false" ht="12.75" hidden="false" customHeight="false" outlineLevel="0" collapsed="false">
      <c r="A1138" s="16"/>
      <c r="B1138" s="17"/>
      <c r="C1138" s="23" t="s">
        <v>20</v>
      </c>
      <c r="D1138" s="55"/>
      <c r="E1138" s="59"/>
    </row>
    <row r="1139" customFormat="false" ht="12.75" hidden="true" customHeight="false" outlineLevel="0" collapsed="false">
      <c r="A1139" s="16"/>
      <c r="B1139" s="27" t="n">
        <v>85411</v>
      </c>
      <c r="C1139" s="22" t="s">
        <v>159</v>
      </c>
      <c r="D1139" s="61" t="n">
        <f aca="false">SUM(D1140,D1146)</f>
        <v>0</v>
      </c>
      <c r="E1139" s="61" t="n">
        <f aca="false">SUM(E1140,E1146)</f>
        <v>0</v>
      </c>
    </row>
    <row r="1140" customFormat="false" ht="12.75" hidden="true" customHeight="false" outlineLevel="0" collapsed="false">
      <c r="A1140" s="16"/>
      <c r="B1140" s="17"/>
      <c r="C1140" s="23" t="s">
        <v>14</v>
      </c>
      <c r="D1140" s="63" t="n">
        <f aca="false">SUM(D1141:D1145)</f>
        <v>0</v>
      </c>
      <c r="E1140" s="63" t="n">
        <f aca="false">SUM(E1141:E1145)</f>
        <v>0</v>
      </c>
    </row>
    <row r="1141" customFormat="false" ht="12.75" hidden="true" customHeight="false" outlineLevel="0" collapsed="false">
      <c r="A1141" s="16"/>
      <c r="B1141" s="17"/>
      <c r="C1141" s="25" t="s">
        <v>15</v>
      </c>
      <c r="D1141" s="56" t="n">
        <v>0</v>
      </c>
      <c r="E1141" s="60" t="n">
        <v>0</v>
      </c>
    </row>
    <row r="1142" customFormat="false" ht="12.75" hidden="true" customHeight="false" outlineLevel="0" collapsed="false">
      <c r="A1142" s="16"/>
      <c r="B1142" s="17"/>
      <c r="C1142" s="25" t="s">
        <v>16</v>
      </c>
      <c r="D1142" s="56" t="n">
        <v>0</v>
      </c>
      <c r="E1142" s="60" t="n">
        <v>0</v>
      </c>
    </row>
    <row r="1143" customFormat="false" ht="12.75" hidden="true" customHeight="false" outlineLevel="0" collapsed="false">
      <c r="A1143" s="16"/>
      <c r="B1143" s="17"/>
      <c r="C1143" s="25" t="s">
        <v>17</v>
      </c>
      <c r="D1143" s="56" t="n">
        <v>0</v>
      </c>
      <c r="E1143" s="60" t="n">
        <v>0</v>
      </c>
    </row>
    <row r="1144" customFormat="false" ht="12.75" hidden="true" customHeight="false" outlineLevel="0" collapsed="false">
      <c r="A1144" s="16"/>
      <c r="B1144" s="17"/>
      <c r="C1144" s="25" t="s">
        <v>18</v>
      </c>
      <c r="D1144" s="56"/>
      <c r="E1144" s="60"/>
    </row>
    <row r="1145" customFormat="false" ht="12.75" hidden="true" customHeight="false" outlineLevel="0" collapsed="false">
      <c r="A1145" s="16"/>
      <c r="B1145" s="17"/>
      <c r="C1145" s="25" t="s">
        <v>19</v>
      </c>
      <c r="D1145" s="56"/>
      <c r="E1145" s="60"/>
    </row>
    <row r="1146" customFormat="false" ht="12.75" hidden="true" customHeight="false" outlineLevel="0" collapsed="false">
      <c r="A1146" s="16"/>
      <c r="B1146" s="17"/>
      <c r="C1146" s="23" t="s">
        <v>20</v>
      </c>
      <c r="D1146" s="55"/>
      <c r="E1146" s="59"/>
    </row>
    <row r="1147" customFormat="false" ht="31.5" hidden="false" customHeight="false" outlineLevel="0" collapsed="false">
      <c r="A1147" s="16"/>
      <c r="B1147" s="27" t="n">
        <v>85412</v>
      </c>
      <c r="C1147" s="22" t="s">
        <v>160</v>
      </c>
      <c r="D1147" s="61" t="n">
        <f aca="false">SUM(D1148,D1154)</f>
        <v>350770</v>
      </c>
      <c r="E1147" s="61" t="n">
        <f aca="false">SUM(E1148,E1154)</f>
        <v>194890</v>
      </c>
    </row>
    <row r="1148" customFormat="false" ht="12.75" hidden="false" customHeight="false" outlineLevel="0" collapsed="false">
      <c r="A1148" s="16"/>
      <c r="B1148" s="17"/>
      <c r="C1148" s="23" t="s">
        <v>14</v>
      </c>
      <c r="D1148" s="63" t="n">
        <f aca="false">SUM(D1149:D1153)</f>
        <v>350770</v>
      </c>
      <c r="E1148" s="63" t="n">
        <f aca="false">SUM(E1149:E1153)</f>
        <v>194890</v>
      </c>
    </row>
    <row r="1149" customFormat="false" ht="12.75" hidden="false" customHeight="false" outlineLevel="0" collapsed="false">
      <c r="A1149" s="16"/>
      <c r="B1149" s="17"/>
      <c r="C1149" s="25" t="s">
        <v>15</v>
      </c>
      <c r="D1149" s="56" t="n">
        <v>147220</v>
      </c>
      <c r="E1149" s="60" t="n">
        <v>147220</v>
      </c>
    </row>
    <row r="1150" customFormat="false" ht="12.75" hidden="false" customHeight="false" outlineLevel="0" collapsed="false">
      <c r="A1150" s="16"/>
      <c r="B1150" s="17"/>
      <c r="C1150" s="25" t="s">
        <v>16</v>
      </c>
      <c r="D1150" s="56" t="n">
        <v>47670</v>
      </c>
      <c r="E1150" s="60" t="n">
        <v>47670</v>
      </c>
    </row>
    <row r="1151" customFormat="false" ht="12.75" hidden="false" customHeight="false" outlineLevel="0" collapsed="false">
      <c r="A1151" s="16"/>
      <c r="B1151" s="17"/>
      <c r="C1151" s="25" t="s">
        <v>17</v>
      </c>
      <c r="D1151" s="56" t="n">
        <v>155880</v>
      </c>
      <c r="E1151" s="60" t="n">
        <v>0</v>
      </c>
    </row>
    <row r="1152" customFormat="false" ht="12.75" hidden="false" customHeight="false" outlineLevel="0" collapsed="false">
      <c r="A1152" s="16"/>
      <c r="B1152" s="17"/>
      <c r="C1152" s="25" t="s">
        <v>18</v>
      </c>
      <c r="D1152" s="56"/>
      <c r="E1152" s="60"/>
    </row>
    <row r="1153" customFormat="false" ht="12.75" hidden="false" customHeight="false" outlineLevel="0" collapsed="false">
      <c r="A1153" s="16"/>
      <c r="B1153" s="17"/>
      <c r="C1153" s="25" t="s">
        <v>19</v>
      </c>
      <c r="D1153" s="56"/>
      <c r="E1153" s="60"/>
    </row>
    <row r="1154" customFormat="false" ht="12.75" hidden="false" customHeight="false" outlineLevel="0" collapsed="false">
      <c r="A1154" s="16"/>
      <c r="B1154" s="17"/>
      <c r="C1154" s="23" t="s">
        <v>20</v>
      </c>
      <c r="D1154" s="55"/>
      <c r="E1154" s="59"/>
    </row>
    <row r="1155" customFormat="false" ht="12.75" hidden="false" customHeight="false" outlineLevel="0" collapsed="false">
      <c r="A1155" s="16"/>
      <c r="B1155" s="27" t="n">
        <v>85415</v>
      </c>
      <c r="C1155" s="22" t="s">
        <v>161</v>
      </c>
      <c r="D1155" s="61" t="n">
        <f aca="false">SUM(D1156,D1162)</f>
        <v>441081</v>
      </c>
      <c r="E1155" s="61" t="n">
        <f aca="false">SUM(E1156,E1162)</f>
        <v>222500</v>
      </c>
    </row>
    <row r="1156" customFormat="false" ht="12.75" hidden="false" customHeight="false" outlineLevel="0" collapsed="false">
      <c r="A1156" s="16"/>
      <c r="B1156" s="17"/>
      <c r="C1156" s="23" t="s">
        <v>14</v>
      </c>
      <c r="D1156" s="63" t="n">
        <f aca="false">SUM(D1157:D1161)</f>
        <v>441081</v>
      </c>
      <c r="E1156" s="63" t="n">
        <f aca="false">SUM(E1157:E1161)</f>
        <v>222500</v>
      </c>
    </row>
    <row r="1157" customFormat="false" ht="12.75" hidden="false" customHeight="false" outlineLevel="0" collapsed="false">
      <c r="A1157" s="16"/>
      <c r="B1157" s="17"/>
      <c r="C1157" s="25" t="s">
        <v>15</v>
      </c>
      <c r="D1157" s="56" t="n">
        <v>0</v>
      </c>
      <c r="E1157" s="60" t="n">
        <v>0</v>
      </c>
    </row>
    <row r="1158" customFormat="false" ht="12.75" hidden="false" customHeight="false" outlineLevel="0" collapsed="false">
      <c r="A1158" s="16"/>
      <c r="B1158" s="17"/>
      <c r="C1158" s="25" t="s">
        <v>16</v>
      </c>
      <c r="D1158" s="56" t="n">
        <v>0</v>
      </c>
      <c r="E1158" s="60" t="n">
        <v>0</v>
      </c>
    </row>
    <row r="1159" customFormat="false" ht="12.75" hidden="false" customHeight="false" outlineLevel="0" collapsed="false">
      <c r="A1159" s="16"/>
      <c r="B1159" s="17"/>
      <c r="C1159" s="25" t="s">
        <v>17</v>
      </c>
      <c r="D1159" s="56" t="n">
        <v>441081</v>
      </c>
      <c r="E1159" s="60" t="n">
        <v>222500</v>
      </c>
    </row>
    <row r="1160" customFormat="false" ht="12.75" hidden="false" customHeight="false" outlineLevel="0" collapsed="false">
      <c r="A1160" s="16"/>
      <c r="B1160" s="17"/>
      <c r="C1160" s="25" t="s">
        <v>18</v>
      </c>
      <c r="D1160" s="56"/>
      <c r="E1160" s="60"/>
    </row>
    <row r="1161" customFormat="false" ht="12.75" hidden="false" customHeight="false" outlineLevel="0" collapsed="false">
      <c r="A1161" s="16"/>
      <c r="B1161" s="17"/>
      <c r="C1161" s="25" t="s">
        <v>19</v>
      </c>
      <c r="D1161" s="56"/>
      <c r="E1161" s="60"/>
    </row>
    <row r="1162" customFormat="false" ht="12.75" hidden="false" customHeight="false" outlineLevel="0" collapsed="false">
      <c r="A1162" s="16"/>
      <c r="B1162" s="17"/>
      <c r="C1162" s="23" t="s">
        <v>20</v>
      </c>
      <c r="D1162" s="55"/>
      <c r="E1162" s="59"/>
    </row>
    <row r="1163" customFormat="false" ht="12.75" hidden="true" customHeight="false" outlineLevel="0" collapsed="false">
      <c r="A1163" s="16"/>
      <c r="B1163" s="27" t="n">
        <v>85417</v>
      </c>
      <c r="C1163" s="22" t="s">
        <v>162</v>
      </c>
      <c r="D1163" s="61" t="n">
        <f aca="false">SUM(D1164,D1170)</f>
        <v>0</v>
      </c>
      <c r="E1163" s="61" t="n">
        <f aca="false">SUM(E1164,E1170)</f>
        <v>0</v>
      </c>
    </row>
    <row r="1164" customFormat="false" ht="12.75" hidden="true" customHeight="false" outlineLevel="0" collapsed="false">
      <c r="A1164" s="16"/>
      <c r="B1164" s="17"/>
      <c r="C1164" s="23" t="s">
        <v>14</v>
      </c>
      <c r="D1164" s="63" t="n">
        <f aca="false">SUM(D1165:D1169)</f>
        <v>0</v>
      </c>
      <c r="E1164" s="63" t="n">
        <f aca="false">SUM(E1165:E1169)</f>
        <v>0</v>
      </c>
    </row>
    <row r="1165" customFormat="false" ht="12.75" hidden="true" customHeight="false" outlineLevel="0" collapsed="false">
      <c r="A1165" s="16"/>
      <c r="B1165" s="17"/>
      <c r="C1165" s="25" t="s">
        <v>15</v>
      </c>
      <c r="D1165" s="56" t="n">
        <v>0</v>
      </c>
      <c r="E1165" s="60" t="n">
        <v>0</v>
      </c>
    </row>
    <row r="1166" customFormat="false" ht="12.75" hidden="true" customHeight="false" outlineLevel="0" collapsed="false">
      <c r="A1166" s="16"/>
      <c r="B1166" s="17"/>
      <c r="C1166" s="25" t="s">
        <v>16</v>
      </c>
      <c r="D1166" s="56" t="n">
        <v>0</v>
      </c>
      <c r="E1166" s="60" t="n">
        <v>0</v>
      </c>
    </row>
    <row r="1167" customFormat="false" ht="12.75" hidden="true" customHeight="false" outlineLevel="0" collapsed="false">
      <c r="A1167" s="16"/>
      <c r="B1167" s="17"/>
      <c r="C1167" s="25" t="s">
        <v>17</v>
      </c>
      <c r="D1167" s="56" t="n">
        <v>0</v>
      </c>
      <c r="E1167" s="60" t="n">
        <v>0</v>
      </c>
    </row>
    <row r="1168" customFormat="false" ht="12.75" hidden="true" customHeight="false" outlineLevel="0" collapsed="false">
      <c r="A1168" s="16"/>
      <c r="B1168" s="17"/>
      <c r="C1168" s="25" t="s">
        <v>18</v>
      </c>
      <c r="D1168" s="56"/>
      <c r="E1168" s="60"/>
    </row>
    <row r="1169" customFormat="false" ht="12.75" hidden="true" customHeight="false" outlineLevel="0" collapsed="false">
      <c r="A1169" s="16"/>
      <c r="B1169" s="17"/>
      <c r="C1169" s="25" t="s">
        <v>19</v>
      </c>
      <c r="D1169" s="56"/>
      <c r="E1169" s="60"/>
    </row>
    <row r="1170" customFormat="false" ht="12.75" hidden="true" customHeight="false" outlineLevel="0" collapsed="false">
      <c r="A1170" s="16"/>
      <c r="B1170" s="17"/>
      <c r="C1170" s="23" t="s">
        <v>20</v>
      </c>
      <c r="D1170" s="55"/>
      <c r="E1170" s="59"/>
    </row>
    <row r="1171" customFormat="false" ht="12.75" hidden="true" customHeight="false" outlineLevel="0" collapsed="false">
      <c r="A1171" s="16"/>
      <c r="B1171" s="27" t="n">
        <v>85419</v>
      </c>
      <c r="C1171" s="22" t="s">
        <v>163</v>
      </c>
      <c r="D1171" s="61" t="n">
        <f aca="false">SUM(D1172,D1178)</f>
        <v>0</v>
      </c>
      <c r="E1171" s="61" t="n">
        <f aca="false">SUM(E1172,E1178)</f>
        <v>0</v>
      </c>
    </row>
    <row r="1172" customFormat="false" ht="12.75" hidden="true" customHeight="false" outlineLevel="0" collapsed="false">
      <c r="A1172" s="16"/>
      <c r="B1172" s="17"/>
      <c r="C1172" s="23" t="s">
        <v>14</v>
      </c>
      <c r="D1172" s="63" t="n">
        <f aca="false">SUM(D1173:D1177)</f>
        <v>0</v>
      </c>
      <c r="E1172" s="63" t="n">
        <f aca="false">SUM(E1173:E1177)</f>
        <v>0</v>
      </c>
    </row>
    <row r="1173" customFormat="false" ht="12.75" hidden="true" customHeight="false" outlineLevel="0" collapsed="false">
      <c r="A1173" s="16"/>
      <c r="B1173" s="17"/>
      <c r="C1173" s="25" t="s">
        <v>15</v>
      </c>
      <c r="D1173" s="56" t="n">
        <v>0</v>
      </c>
      <c r="E1173" s="60" t="n">
        <v>0</v>
      </c>
    </row>
    <row r="1174" customFormat="false" ht="12.75" hidden="true" customHeight="false" outlineLevel="0" collapsed="false">
      <c r="A1174" s="16"/>
      <c r="B1174" s="17"/>
      <c r="C1174" s="25" t="s">
        <v>16</v>
      </c>
      <c r="D1174" s="56" t="n">
        <v>0</v>
      </c>
      <c r="E1174" s="60" t="n">
        <v>0</v>
      </c>
    </row>
    <row r="1175" customFormat="false" ht="12.75" hidden="true" customHeight="false" outlineLevel="0" collapsed="false">
      <c r="A1175" s="16"/>
      <c r="B1175" s="17"/>
      <c r="C1175" s="25" t="s">
        <v>17</v>
      </c>
      <c r="D1175" s="56" t="n">
        <v>0</v>
      </c>
      <c r="E1175" s="60" t="n">
        <v>0</v>
      </c>
    </row>
    <row r="1176" customFormat="false" ht="12.75" hidden="true" customHeight="false" outlineLevel="0" collapsed="false">
      <c r="A1176" s="16"/>
      <c r="B1176" s="17"/>
      <c r="C1176" s="25" t="s">
        <v>18</v>
      </c>
      <c r="D1176" s="56"/>
      <c r="E1176" s="60"/>
    </row>
    <row r="1177" customFormat="false" ht="12.75" hidden="true" customHeight="false" outlineLevel="0" collapsed="false">
      <c r="A1177" s="16"/>
      <c r="B1177" s="17"/>
      <c r="C1177" s="25" t="s">
        <v>19</v>
      </c>
      <c r="D1177" s="56"/>
      <c r="E1177" s="60"/>
    </row>
    <row r="1178" customFormat="false" ht="12.75" hidden="true" customHeight="false" outlineLevel="0" collapsed="false">
      <c r="A1178" s="16"/>
      <c r="B1178" s="17"/>
      <c r="C1178" s="23" t="s">
        <v>20</v>
      </c>
      <c r="D1178" s="55"/>
      <c r="E1178" s="59"/>
    </row>
    <row r="1179" customFormat="false" ht="12.75" hidden="true" customHeight="false" outlineLevel="0" collapsed="false">
      <c r="A1179" s="16"/>
      <c r="B1179" s="27" t="n">
        <v>85420</v>
      </c>
      <c r="C1179" s="22" t="s">
        <v>164</v>
      </c>
      <c r="D1179" s="61" t="n">
        <f aca="false">SUM(D1180,D1186)</f>
        <v>0</v>
      </c>
      <c r="E1179" s="61" t="n">
        <f aca="false">SUM(E1180,E1186)</f>
        <v>0</v>
      </c>
    </row>
    <row r="1180" customFormat="false" ht="12.75" hidden="true" customHeight="false" outlineLevel="0" collapsed="false">
      <c r="A1180" s="16"/>
      <c r="B1180" s="17"/>
      <c r="C1180" s="23" t="s">
        <v>14</v>
      </c>
      <c r="D1180" s="63" t="n">
        <f aca="false">SUM(D1181:D1185)</f>
        <v>0</v>
      </c>
      <c r="E1180" s="63" t="n">
        <f aca="false">SUM(E1181:E1185)</f>
        <v>0</v>
      </c>
    </row>
    <row r="1181" customFormat="false" ht="12.75" hidden="true" customHeight="false" outlineLevel="0" collapsed="false">
      <c r="A1181" s="16"/>
      <c r="B1181" s="17"/>
      <c r="C1181" s="25" t="s">
        <v>15</v>
      </c>
      <c r="D1181" s="56" t="n">
        <v>0</v>
      </c>
      <c r="E1181" s="60" t="n">
        <v>0</v>
      </c>
    </row>
    <row r="1182" customFormat="false" ht="12.75" hidden="true" customHeight="false" outlineLevel="0" collapsed="false">
      <c r="A1182" s="16"/>
      <c r="B1182" s="17"/>
      <c r="C1182" s="25" t="s">
        <v>16</v>
      </c>
      <c r="D1182" s="56" t="n">
        <v>0</v>
      </c>
      <c r="E1182" s="60" t="n">
        <v>0</v>
      </c>
    </row>
    <row r="1183" customFormat="false" ht="12.75" hidden="true" customHeight="false" outlineLevel="0" collapsed="false">
      <c r="A1183" s="16"/>
      <c r="B1183" s="17"/>
      <c r="C1183" s="25" t="s">
        <v>17</v>
      </c>
      <c r="D1183" s="56" t="n">
        <v>0</v>
      </c>
      <c r="E1183" s="60" t="n">
        <v>0</v>
      </c>
    </row>
    <row r="1184" customFormat="false" ht="12.75" hidden="true" customHeight="false" outlineLevel="0" collapsed="false">
      <c r="A1184" s="16"/>
      <c r="B1184" s="17"/>
      <c r="C1184" s="25" t="s">
        <v>18</v>
      </c>
      <c r="D1184" s="56"/>
      <c r="E1184" s="60"/>
    </row>
    <row r="1185" customFormat="false" ht="12.75" hidden="true" customHeight="false" outlineLevel="0" collapsed="false">
      <c r="A1185" s="16"/>
      <c r="B1185" s="17"/>
      <c r="C1185" s="25" t="s">
        <v>19</v>
      </c>
      <c r="D1185" s="56"/>
      <c r="E1185" s="60"/>
    </row>
    <row r="1186" customFormat="false" ht="12.75" hidden="true" customHeight="false" outlineLevel="0" collapsed="false">
      <c r="A1186" s="16"/>
      <c r="B1186" s="17"/>
      <c r="C1186" s="23" t="s">
        <v>20</v>
      </c>
      <c r="D1186" s="55"/>
      <c r="E1186" s="59"/>
    </row>
    <row r="1187" customFormat="false" ht="12.75" hidden="true" customHeight="false" outlineLevel="0" collapsed="false">
      <c r="A1187" s="16"/>
      <c r="B1187" s="27" t="n">
        <v>85421</v>
      </c>
      <c r="C1187" s="22" t="s">
        <v>165</v>
      </c>
      <c r="D1187" s="61" t="n">
        <f aca="false">SUM(D1188,D1194)</f>
        <v>0</v>
      </c>
      <c r="E1187" s="61" t="n">
        <f aca="false">SUM(E1188,E1194)</f>
        <v>0</v>
      </c>
    </row>
    <row r="1188" customFormat="false" ht="12.75" hidden="true" customHeight="false" outlineLevel="0" collapsed="false">
      <c r="A1188" s="16"/>
      <c r="B1188" s="17"/>
      <c r="C1188" s="23" t="s">
        <v>14</v>
      </c>
      <c r="D1188" s="63" t="n">
        <f aca="false">SUM(D1189:D1193)</f>
        <v>0</v>
      </c>
      <c r="E1188" s="63" t="n">
        <f aca="false">SUM(E1189:E1193)</f>
        <v>0</v>
      </c>
    </row>
    <row r="1189" customFormat="false" ht="12.75" hidden="true" customHeight="false" outlineLevel="0" collapsed="false">
      <c r="A1189" s="16"/>
      <c r="B1189" s="17"/>
      <c r="C1189" s="25" t="s">
        <v>15</v>
      </c>
      <c r="D1189" s="56" t="n">
        <v>0</v>
      </c>
      <c r="E1189" s="60" t="n">
        <v>0</v>
      </c>
    </row>
    <row r="1190" customFormat="false" ht="12.75" hidden="true" customHeight="false" outlineLevel="0" collapsed="false">
      <c r="A1190" s="16"/>
      <c r="B1190" s="17"/>
      <c r="C1190" s="25" t="s">
        <v>16</v>
      </c>
      <c r="D1190" s="56" t="n">
        <v>0</v>
      </c>
      <c r="E1190" s="60" t="n">
        <v>0</v>
      </c>
    </row>
    <row r="1191" customFormat="false" ht="12.75" hidden="true" customHeight="false" outlineLevel="0" collapsed="false">
      <c r="A1191" s="16"/>
      <c r="B1191" s="17"/>
      <c r="C1191" s="25" t="s">
        <v>17</v>
      </c>
      <c r="D1191" s="56" t="n">
        <v>0</v>
      </c>
      <c r="E1191" s="60" t="n">
        <v>0</v>
      </c>
    </row>
    <row r="1192" customFormat="false" ht="12.75" hidden="true" customHeight="false" outlineLevel="0" collapsed="false">
      <c r="A1192" s="16"/>
      <c r="B1192" s="17"/>
      <c r="C1192" s="25" t="s">
        <v>18</v>
      </c>
      <c r="D1192" s="56"/>
      <c r="E1192" s="60"/>
    </row>
    <row r="1193" customFormat="false" ht="12.75" hidden="true" customHeight="false" outlineLevel="0" collapsed="false">
      <c r="A1193" s="16"/>
      <c r="B1193" s="17"/>
      <c r="C1193" s="25" t="s">
        <v>19</v>
      </c>
      <c r="D1193" s="56"/>
      <c r="E1193" s="60"/>
    </row>
    <row r="1194" customFormat="false" ht="12.75" hidden="true" customHeight="false" outlineLevel="0" collapsed="false">
      <c r="A1194" s="16"/>
      <c r="B1194" s="17"/>
      <c r="C1194" s="23" t="s">
        <v>20</v>
      </c>
      <c r="D1194" s="55"/>
      <c r="E1194" s="59"/>
    </row>
    <row r="1195" customFormat="false" ht="12.75" hidden="false" customHeight="false" outlineLevel="0" collapsed="false">
      <c r="A1195" s="16"/>
      <c r="B1195" s="27" t="n">
        <v>85446</v>
      </c>
      <c r="C1195" s="22" t="s">
        <v>115</v>
      </c>
      <c r="D1195" s="61" t="n">
        <f aca="false">SUM(D1196,D1202)</f>
        <v>16451</v>
      </c>
      <c r="E1195" s="61" t="n">
        <f aca="false">SUM(E1196,E1202)</f>
        <v>8804</v>
      </c>
    </row>
    <row r="1196" customFormat="false" ht="12.75" hidden="false" customHeight="false" outlineLevel="0" collapsed="false">
      <c r="A1196" s="16"/>
      <c r="B1196" s="17"/>
      <c r="C1196" s="23" t="s">
        <v>14</v>
      </c>
      <c r="D1196" s="63" t="n">
        <f aca="false">SUM(D1197:D1201)</f>
        <v>16451</v>
      </c>
      <c r="E1196" s="63" t="n">
        <f aca="false">SUM(E1197:E1201)</f>
        <v>8804</v>
      </c>
    </row>
    <row r="1197" customFormat="false" ht="12.75" hidden="false" customHeight="false" outlineLevel="0" collapsed="false">
      <c r="A1197" s="16"/>
      <c r="B1197" s="17"/>
      <c r="C1197" s="25" t="s">
        <v>15</v>
      </c>
      <c r="D1197" s="56" t="n">
        <v>0</v>
      </c>
      <c r="E1197" s="60" t="n">
        <v>0</v>
      </c>
    </row>
    <row r="1198" customFormat="false" ht="12.75" hidden="false" customHeight="false" outlineLevel="0" collapsed="false">
      <c r="A1198" s="16"/>
      <c r="B1198" s="17"/>
      <c r="C1198" s="25" t="s">
        <v>16</v>
      </c>
      <c r="D1198" s="56" t="n">
        <v>0</v>
      </c>
      <c r="E1198" s="60" t="n">
        <v>0</v>
      </c>
    </row>
    <row r="1199" customFormat="false" ht="12.75" hidden="false" customHeight="false" outlineLevel="0" collapsed="false">
      <c r="A1199" s="16"/>
      <c r="B1199" s="17"/>
      <c r="C1199" s="25" t="s">
        <v>17</v>
      </c>
      <c r="D1199" s="56" t="n">
        <v>16451</v>
      </c>
      <c r="E1199" s="60" t="n">
        <v>8804</v>
      </c>
    </row>
    <row r="1200" customFormat="false" ht="12.75" hidden="false" customHeight="false" outlineLevel="0" collapsed="false">
      <c r="A1200" s="16"/>
      <c r="B1200" s="17"/>
      <c r="C1200" s="25" t="s">
        <v>18</v>
      </c>
      <c r="D1200" s="56"/>
      <c r="E1200" s="60"/>
    </row>
    <row r="1201" customFormat="false" ht="12.75" hidden="false" customHeight="false" outlineLevel="0" collapsed="false">
      <c r="A1201" s="16"/>
      <c r="B1201" s="17"/>
      <c r="C1201" s="25" t="s">
        <v>19</v>
      </c>
      <c r="D1201" s="56"/>
      <c r="E1201" s="60"/>
    </row>
    <row r="1202" customFormat="false" ht="12.75" hidden="false" customHeight="false" outlineLevel="0" collapsed="false">
      <c r="A1202" s="16"/>
      <c r="B1202" s="17"/>
      <c r="C1202" s="23" t="s">
        <v>20</v>
      </c>
      <c r="D1202" s="55"/>
      <c r="E1202" s="59"/>
    </row>
    <row r="1203" customFormat="false" ht="12.75" hidden="false" customHeight="false" outlineLevel="0" collapsed="false">
      <c r="A1203" s="16"/>
      <c r="B1203" s="27" t="n">
        <v>85495</v>
      </c>
      <c r="C1203" s="22" t="s">
        <v>30</v>
      </c>
      <c r="D1203" s="61" t="n">
        <f aca="false">SUM(D1204,D1210)</f>
        <v>24680</v>
      </c>
      <c r="E1203" s="61" t="n">
        <f aca="false">SUM(E1204,E1210)</f>
        <v>5994</v>
      </c>
    </row>
    <row r="1204" customFormat="false" ht="12.75" hidden="false" customHeight="false" outlineLevel="0" collapsed="false">
      <c r="A1204" s="16"/>
      <c r="B1204" s="17"/>
      <c r="C1204" s="23" t="s">
        <v>14</v>
      </c>
      <c r="D1204" s="63" t="n">
        <f aca="false">SUM(D1205:D1209)</f>
        <v>24680</v>
      </c>
      <c r="E1204" s="63" t="n">
        <f aca="false">SUM(E1205:E1209)</f>
        <v>5994</v>
      </c>
    </row>
    <row r="1205" customFormat="false" ht="12.75" hidden="false" customHeight="false" outlineLevel="0" collapsed="false">
      <c r="A1205" s="16"/>
      <c r="B1205" s="17"/>
      <c r="C1205" s="25" t="s">
        <v>15</v>
      </c>
      <c r="D1205" s="56" t="n">
        <v>0</v>
      </c>
      <c r="E1205" s="60" t="n">
        <v>0</v>
      </c>
    </row>
    <row r="1206" customFormat="false" ht="12.75" hidden="false" customHeight="false" outlineLevel="0" collapsed="false">
      <c r="A1206" s="16"/>
      <c r="B1206" s="17"/>
      <c r="C1206" s="25" t="s">
        <v>16</v>
      </c>
      <c r="D1206" s="56" t="n">
        <v>0</v>
      </c>
      <c r="E1206" s="60" t="n">
        <v>0</v>
      </c>
    </row>
    <row r="1207" customFormat="false" ht="12.75" hidden="false" customHeight="false" outlineLevel="0" collapsed="false">
      <c r="A1207" s="16"/>
      <c r="B1207" s="17"/>
      <c r="C1207" s="25" t="s">
        <v>17</v>
      </c>
      <c r="D1207" s="56" t="n">
        <v>24680</v>
      </c>
      <c r="E1207" s="60" t="n">
        <v>5994</v>
      </c>
    </row>
    <row r="1208" customFormat="false" ht="12.75" hidden="false" customHeight="false" outlineLevel="0" collapsed="false">
      <c r="A1208" s="16"/>
      <c r="B1208" s="17"/>
      <c r="C1208" s="25" t="s">
        <v>18</v>
      </c>
      <c r="D1208" s="56"/>
      <c r="E1208" s="60"/>
    </row>
    <row r="1209" customFormat="false" ht="12.75" hidden="false" customHeight="false" outlineLevel="0" collapsed="false">
      <c r="A1209" s="16"/>
      <c r="B1209" s="17"/>
      <c r="C1209" s="25" t="s">
        <v>19</v>
      </c>
      <c r="D1209" s="56"/>
      <c r="E1209" s="60"/>
    </row>
    <row r="1210" customFormat="false" ht="12.75" hidden="false" customHeight="false" outlineLevel="0" collapsed="false">
      <c r="A1210" s="16"/>
      <c r="B1210" s="17"/>
      <c r="C1210" s="23" t="s">
        <v>20</v>
      </c>
      <c r="D1210" s="55"/>
      <c r="E1210" s="59"/>
    </row>
    <row r="1211" customFormat="false" ht="22.5" hidden="false" customHeight="false" outlineLevel="0" collapsed="false">
      <c r="A1211" s="31" t="n">
        <v>900</v>
      </c>
      <c r="B1211" s="17"/>
      <c r="C1211" s="18" t="s">
        <v>166</v>
      </c>
      <c r="D1211" s="53" t="n">
        <f aca="false">SUM(D1219,D1227,D1235,D1243,D1251,D1259,D1267,D1275,D1283,D1291,D1299,D1307)</f>
        <v>2741000</v>
      </c>
      <c r="E1211" s="53" t="n">
        <f aca="false">SUM(E1219,E1227,E1235,E1243,E1251,E1259,E1267,E1275,E1283,E1291,E1299,E1307)</f>
        <v>2741000</v>
      </c>
    </row>
    <row r="1212" customFormat="false" ht="12.75" hidden="false" customHeight="false" outlineLevel="0" collapsed="false">
      <c r="A1212" s="16"/>
      <c r="B1212" s="17"/>
      <c r="C1212" s="20" t="s">
        <v>14</v>
      </c>
      <c r="D1212" s="54" t="n">
        <f aca="false">SUM(D1220,D1228,D1236,D1244,D1252,D1260,D1268,D1276,D1284,D1292,D1300,D1308)</f>
        <v>2141000</v>
      </c>
      <c r="E1212" s="54" t="n">
        <f aca="false">SUM(E1220,E1228,E1236,E1244,E1252,E1260,E1268,E1276,E1284,E1292,E1300,E1308)</f>
        <v>2141000</v>
      </c>
    </row>
    <row r="1213" customFormat="false" ht="12.75" hidden="false" customHeight="false" outlineLevel="0" collapsed="false">
      <c r="A1213" s="16"/>
      <c r="B1213" s="17"/>
      <c r="C1213" s="20" t="s">
        <v>15</v>
      </c>
      <c r="D1213" s="54" t="n">
        <f aca="false">SUM(D1221,D1229,D1237,D1245,D1253,D1261,D1269,D1277,D1285,D1293,D1301,D1309)</f>
        <v>0</v>
      </c>
      <c r="E1213" s="54" t="n">
        <f aca="false">SUM(E1221,E1229,E1237,E1245,E1253,E1261,E1269,E1277,E1285,E1293,E1301,E1309)</f>
        <v>0</v>
      </c>
    </row>
    <row r="1214" customFormat="false" ht="12.75" hidden="false" customHeight="false" outlineLevel="0" collapsed="false">
      <c r="A1214" s="16"/>
      <c r="B1214" s="17"/>
      <c r="C1214" s="20" t="s">
        <v>16</v>
      </c>
      <c r="D1214" s="54" t="n">
        <f aca="false">SUM(D1222,D1230,D1238,D1246,D1254,D1262,D1270,D1278,D1286,D1294,D1302,D1310)</f>
        <v>0</v>
      </c>
      <c r="E1214" s="54" t="n">
        <f aca="false">SUM(E1222,E1230,E1238,E1246,E1254,E1262,E1270,E1278,E1286,E1294,E1302,E1310)</f>
        <v>0</v>
      </c>
    </row>
    <row r="1215" customFormat="false" ht="12.75" hidden="false" customHeight="false" outlineLevel="0" collapsed="false">
      <c r="A1215" s="16"/>
      <c r="B1215" s="17"/>
      <c r="C1215" s="20" t="s">
        <v>17</v>
      </c>
      <c r="D1215" s="54" t="n">
        <f aca="false">SUM(D1223,D1231,D1239,D1247,D1255,D1263,D1271,D1279,D1287,D1295,D1303,D1311)</f>
        <v>2141000</v>
      </c>
      <c r="E1215" s="54" t="n">
        <f aca="false">SUM(E1223,E1231,E1239,E1247,E1255,E1263,E1271,E1279,E1287,E1295,E1303,E1311)</f>
        <v>2141000</v>
      </c>
    </row>
    <row r="1216" customFormat="false" ht="12.75" hidden="false" customHeight="false" outlineLevel="0" collapsed="false">
      <c r="A1216" s="16"/>
      <c r="B1216" s="17"/>
      <c r="C1216" s="20" t="s">
        <v>18</v>
      </c>
      <c r="D1216" s="54" t="n">
        <f aca="false">SUM(D1224,D1232,D1240,D1248,D1256,D1264,D1272,D1280,D1288,D1296,D1304,D1312)</f>
        <v>0</v>
      </c>
      <c r="E1216" s="54" t="n">
        <f aca="false">SUM(E1224,E1232,E1240,E1248,E1256,E1264,E1272,E1280,E1288,E1296,E1304,E1312)</f>
        <v>0</v>
      </c>
    </row>
    <row r="1217" customFormat="false" ht="12.75" hidden="false" customHeight="false" outlineLevel="0" collapsed="false">
      <c r="A1217" s="16"/>
      <c r="B1217" s="17"/>
      <c r="C1217" s="20" t="s">
        <v>19</v>
      </c>
      <c r="D1217" s="54" t="n">
        <f aca="false">SUM(D1225,D1233,D1241,D1249,D1257,D1265,D1273,D1281,D1289,D1297,D1305,D1313)</f>
        <v>0</v>
      </c>
      <c r="E1217" s="54" t="n">
        <f aca="false">SUM(E1225,E1233,E1241,E1249,E1257,E1265,E1273,E1281,E1289,E1297,E1305,E1313)</f>
        <v>0</v>
      </c>
    </row>
    <row r="1218" customFormat="false" ht="12.75" hidden="false" customHeight="false" outlineLevel="0" collapsed="false">
      <c r="A1218" s="16"/>
      <c r="B1218" s="17"/>
      <c r="C1218" s="20" t="s">
        <v>20</v>
      </c>
      <c r="D1218" s="54" t="n">
        <f aca="false">SUM(D1226,D1234,D1242,D1250,D1258,D1266,D1274,D1282,D1290,D1298,D1306,D1314)</f>
        <v>600000</v>
      </c>
      <c r="E1218" s="54" t="n">
        <f aca="false">SUM(E1226,E1234,E1242,E1250,E1258,E1266,E1274,E1282,E1290,E1298,E1306,E1314)</f>
        <v>600000</v>
      </c>
    </row>
    <row r="1219" customFormat="false" ht="12.75" hidden="false" customHeight="false" outlineLevel="0" collapsed="false">
      <c r="A1219" s="16"/>
      <c r="B1219" s="27" t="n">
        <v>90001</v>
      </c>
      <c r="C1219" s="22" t="s">
        <v>167</v>
      </c>
      <c r="D1219" s="53" t="n">
        <f aca="false">SUM(D1220,D1226)</f>
        <v>30000</v>
      </c>
      <c r="E1219" s="57" t="n">
        <f aca="false">SUM(E1220,E1226)</f>
        <v>30000</v>
      </c>
    </row>
    <row r="1220" customFormat="false" ht="12.75" hidden="false" customHeight="false" outlineLevel="0" collapsed="false">
      <c r="A1220" s="16"/>
      <c r="B1220" s="17"/>
      <c r="C1220" s="23" t="s">
        <v>14</v>
      </c>
      <c r="D1220" s="55" t="n">
        <f aca="false">SUM(D1221:D1225)</f>
        <v>30000</v>
      </c>
      <c r="E1220" s="59" t="n">
        <f aca="false">SUM(E1221:E1225)</f>
        <v>30000</v>
      </c>
    </row>
    <row r="1221" customFormat="false" ht="12.75" hidden="false" customHeight="false" outlineLevel="0" collapsed="false">
      <c r="A1221" s="16"/>
      <c r="B1221" s="17"/>
      <c r="C1221" s="25" t="s">
        <v>15</v>
      </c>
      <c r="D1221" s="56"/>
      <c r="E1221" s="60"/>
    </row>
    <row r="1222" customFormat="false" ht="12.75" hidden="false" customHeight="false" outlineLevel="0" collapsed="false">
      <c r="A1222" s="16"/>
      <c r="B1222" s="17"/>
      <c r="C1222" s="25" t="s">
        <v>16</v>
      </c>
      <c r="D1222" s="56"/>
      <c r="E1222" s="60"/>
    </row>
    <row r="1223" customFormat="false" ht="12.75" hidden="false" customHeight="false" outlineLevel="0" collapsed="false">
      <c r="A1223" s="16"/>
      <c r="B1223" s="17"/>
      <c r="C1223" s="25" t="s">
        <v>17</v>
      </c>
      <c r="D1223" s="56" t="n">
        <v>30000</v>
      </c>
      <c r="E1223" s="60" t="n">
        <v>30000</v>
      </c>
    </row>
    <row r="1224" customFormat="false" ht="12.75" hidden="false" customHeight="false" outlineLevel="0" collapsed="false">
      <c r="A1224" s="16"/>
      <c r="B1224" s="17"/>
      <c r="C1224" s="25" t="s">
        <v>18</v>
      </c>
      <c r="D1224" s="56"/>
      <c r="E1224" s="60"/>
    </row>
    <row r="1225" customFormat="false" ht="12.75" hidden="false" customHeight="false" outlineLevel="0" collapsed="false">
      <c r="A1225" s="16"/>
      <c r="B1225" s="17"/>
      <c r="C1225" s="25" t="s">
        <v>19</v>
      </c>
      <c r="D1225" s="56"/>
      <c r="E1225" s="60"/>
    </row>
    <row r="1226" customFormat="false" ht="12.75" hidden="false" customHeight="false" outlineLevel="0" collapsed="false">
      <c r="A1226" s="16"/>
      <c r="B1226" s="17"/>
      <c r="C1226" s="23" t="s">
        <v>20</v>
      </c>
      <c r="D1226" s="55"/>
      <c r="E1226" s="59"/>
    </row>
    <row r="1227" customFormat="false" ht="12.75" hidden="true" customHeight="false" outlineLevel="0" collapsed="false">
      <c r="A1227" s="16"/>
      <c r="B1227" s="27" t="n">
        <v>90002</v>
      </c>
      <c r="C1227" s="22" t="s">
        <v>168</v>
      </c>
      <c r="D1227" s="53" t="n">
        <f aca="false">SUM(D1228,D1234)</f>
        <v>0</v>
      </c>
      <c r="E1227" s="57" t="n">
        <f aca="false">SUM(E1228,E1234)</f>
        <v>0</v>
      </c>
    </row>
    <row r="1228" customFormat="false" ht="12.75" hidden="true" customHeight="false" outlineLevel="0" collapsed="false">
      <c r="A1228" s="16"/>
      <c r="B1228" s="17"/>
      <c r="C1228" s="23" t="s">
        <v>14</v>
      </c>
      <c r="D1228" s="55" t="n">
        <f aca="false">SUM(D1229:D1233)</f>
        <v>0</v>
      </c>
      <c r="E1228" s="59" t="n">
        <f aca="false">SUM(E1229:E1233)</f>
        <v>0</v>
      </c>
    </row>
    <row r="1229" customFormat="false" ht="12.75" hidden="true" customHeight="false" outlineLevel="0" collapsed="false">
      <c r="A1229" s="16"/>
      <c r="B1229" s="17"/>
      <c r="C1229" s="25" t="s">
        <v>15</v>
      </c>
      <c r="D1229" s="56"/>
      <c r="E1229" s="60"/>
    </row>
    <row r="1230" customFormat="false" ht="12.75" hidden="true" customHeight="false" outlineLevel="0" collapsed="false">
      <c r="A1230" s="16"/>
      <c r="B1230" s="17"/>
      <c r="C1230" s="25" t="s">
        <v>16</v>
      </c>
      <c r="D1230" s="56"/>
      <c r="E1230" s="60"/>
    </row>
    <row r="1231" customFormat="false" ht="12.75" hidden="true" customHeight="false" outlineLevel="0" collapsed="false">
      <c r="A1231" s="16"/>
      <c r="B1231" s="17"/>
      <c r="C1231" s="25" t="s">
        <v>17</v>
      </c>
      <c r="D1231" s="56"/>
      <c r="E1231" s="60"/>
    </row>
    <row r="1232" customFormat="false" ht="12.75" hidden="true" customHeight="false" outlineLevel="0" collapsed="false">
      <c r="A1232" s="16"/>
      <c r="B1232" s="17"/>
      <c r="C1232" s="25" t="s">
        <v>18</v>
      </c>
      <c r="D1232" s="56"/>
      <c r="E1232" s="60"/>
    </row>
    <row r="1233" customFormat="false" ht="12.75" hidden="true" customHeight="false" outlineLevel="0" collapsed="false">
      <c r="A1233" s="16"/>
      <c r="B1233" s="17"/>
      <c r="C1233" s="25" t="s">
        <v>19</v>
      </c>
      <c r="D1233" s="56"/>
      <c r="E1233" s="60"/>
    </row>
    <row r="1234" customFormat="false" ht="12.75" hidden="true" customHeight="false" outlineLevel="0" collapsed="false">
      <c r="A1234" s="16"/>
      <c r="B1234" s="17"/>
      <c r="C1234" s="23" t="s">
        <v>20</v>
      </c>
      <c r="D1234" s="55"/>
      <c r="E1234" s="59"/>
    </row>
    <row r="1235" customFormat="false" ht="12.75" hidden="false" customHeight="false" outlineLevel="0" collapsed="false">
      <c r="A1235" s="16"/>
      <c r="B1235" s="27" t="n">
        <v>90003</v>
      </c>
      <c r="C1235" s="22" t="s">
        <v>169</v>
      </c>
      <c r="D1235" s="53" t="n">
        <f aca="false">SUM(D1236,D1242)</f>
        <v>327000</v>
      </c>
      <c r="E1235" s="57" t="n">
        <f aca="false">SUM(E1236,E1242)</f>
        <v>327000</v>
      </c>
    </row>
    <row r="1236" customFormat="false" ht="12.75" hidden="false" customHeight="false" outlineLevel="0" collapsed="false">
      <c r="A1236" s="16"/>
      <c r="B1236" s="17"/>
      <c r="C1236" s="23" t="s">
        <v>14</v>
      </c>
      <c r="D1236" s="55" t="n">
        <f aca="false">SUM(D1237:D1241)</f>
        <v>327000</v>
      </c>
      <c r="E1236" s="59" t="n">
        <f aca="false">SUM(E1237:E1241)</f>
        <v>327000</v>
      </c>
    </row>
    <row r="1237" customFormat="false" ht="12.75" hidden="false" customHeight="false" outlineLevel="0" collapsed="false">
      <c r="A1237" s="16"/>
      <c r="B1237" s="17"/>
      <c r="C1237" s="25" t="s">
        <v>15</v>
      </c>
      <c r="D1237" s="56"/>
      <c r="E1237" s="60"/>
    </row>
    <row r="1238" customFormat="false" ht="12.75" hidden="false" customHeight="false" outlineLevel="0" collapsed="false">
      <c r="A1238" s="16"/>
      <c r="B1238" s="17"/>
      <c r="C1238" s="25" t="s">
        <v>16</v>
      </c>
      <c r="D1238" s="56"/>
      <c r="E1238" s="60"/>
    </row>
    <row r="1239" customFormat="false" ht="12.75" hidden="false" customHeight="false" outlineLevel="0" collapsed="false">
      <c r="A1239" s="16"/>
      <c r="B1239" s="17"/>
      <c r="C1239" s="25" t="s">
        <v>17</v>
      </c>
      <c r="D1239" s="56" t="n">
        <v>327000</v>
      </c>
      <c r="E1239" s="60" t="n">
        <v>327000</v>
      </c>
    </row>
    <row r="1240" customFormat="false" ht="12.75" hidden="false" customHeight="false" outlineLevel="0" collapsed="false">
      <c r="A1240" s="16"/>
      <c r="B1240" s="17"/>
      <c r="C1240" s="25" t="s">
        <v>18</v>
      </c>
      <c r="D1240" s="56"/>
      <c r="E1240" s="60"/>
    </row>
    <row r="1241" customFormat="false" ht="12.75" hidden="false" customHeight="false" outlineLevel="0" collapsed="false">
      <c r="A1241" s="16"/>
      <c r="B1241" s="17"/>
      <c r="C1241" s="25" t="s">
        <v>19</v>
      </c>
      <c r="D1241" s="56"/>
      <c r="E1241" s="60"/>
    </row>
    <row r="1242" customFormat="false" ht="12.75" hidden="false" customHeight="false" outlineLevel="0" collapsed="false">
      <c r="A1242" s="16"/>
      <c r="B1242" s="17"/>
      <c r="C1242" s="23" t="s">
        <v>20</v>
      </c>
      <c r="D1242" s="55"/>
      <c r="E1242" s="59"/>
    </row>
    <row r="1243" customFormat="false" ht="12.75" hidden="false" customHeight="false" outlineLevel="0" collapsed="false">
      <c r="A1243" s="16"/>
      <c r="B1243" s="27" t="n">
        <v>90004</v>
      </c>
      <c r="C1243" s="22" t="s">
        <v>170</v>
      </c>
      <c r="D1243" s="53" t="n">
        <f aca="false">SUM(D1244,D1250)</f>
        <v>1594000</v>
      </c>
      <c r="E1243" s="57" t="n">
        <f aca="false">SUM(E1244,E1250)</f>
        <v>1594000</v>
      </c>
    </row>
    <row r="1244" customFormat="false" ht="12.75" hidden="false" customHeight="false" outlineLevel="0" collapsed="false">
      <c r="A1244" s="16"/>
      <c r="B1244" s="17"/>
      <c r="C1244" s="23" t="s">
        <v>14</v>
      </c>
      <c r="D1244" s="55" t="n">
        <f aca="false">SUM(D1245:D1249)</f>
        <v>994000</v>
      </c>
      <c r="E1244" s="59" t="n">
        <f aca="false">SUM(E1245:E1249)</f>
        <v>994000</v>
      </c>
    </row>
    <row r="1245" customFormat="false" ht="12.75" hidden="false" customHeight="false" outlineLevel="0" collapsed="false">
      <c r="A1245" s="16"/>
      <c r="B1245" s="17"/>
      <c r="C1245" s="25" t="s">
        <v>15</v>
      </c>
      <c r="D1245" s="56"/>
      <c r="E1245" s="60"/>
    </row>
    <row r="1246" customFormat="false" ht="12.75" hidden="false" customHeight="false" outlineLevel="0" collapsed="false">
      <c r="A1246" s="16"/>
      <c r="B1246" s="17"/>
      <c r="C1246" s="25" t="s">
        <v>16</v>
      </c>
      <c r="D1246" s="56"/>
      <c r="E1246" s="60"/>
    </row>
    <row r="1247" customFormat="false" ht="12.75" hidden="false" customHeight="false" outlineLevel="0" collapsed="false">
      <c r="A1247" s="16"/>
      <c r="B1247" s="17"/>
      <c r="C1247" s="25" t="s">
        <v>17</v>
      </c>
      <c r="D1247" s="56" t="n">
        <v>994000</v>
      </c>
      <c r="E1247" s="60" t="n">
        <v>994000</v>
      </c>
    </row>
    <row r="1248" customFormat="false" ht="12.75" hidden="false" customHeight="false" outlineLevel="0" collapsed="false">
      <c r="A1248" s="16"/>
      <c r="B1248" s="17"/>
      <c r="C1248" s="25" t="s">
        <v>18</v>
      </c>
      <c r="D1248" s="56"/>
      <c r="E1248" s="60"/>
    </row>
    <row r="1249" customFormat="false" ht="12.75" hidden="false" customHeight="false" outlineLevel="0" collapsed="false">
      <c r="A1249" s="16"/>
      <c r="B1249" s="17"/>
      <c r="C1249" s="25" t="s">
        <v>19</v>
      </c>
      <c r="D1249" s="56"/>
      <c r="E1249" s="60"/>
    </row>
    <row r="1250" customFormat="false" ht="12.75" hidden="false" customHeight="false" outlineLevel="0" collapsed="false">
      <c r="A1250" s="16"/>
      <c r="B1250" s="17"/>
      <c r="C1250" s="23" t="s">
        <v>20</v>
      </c>
      <c r="D1250" s="55" t="n">
        <v>600000</v>
      </c>
      <c r="E1250" s="59" t="n">
        <v>600000</v>
      </c>
    </row>
    <row r="1251" customFormat="false" ht="21" hidden="true" customHeight="false" outlineLevel="0" collapsed="false">
      <c r="A1251" s="16"/>
      <c r="B1251" s="27" t="n">
        <v>90005</v>
      </c>
      <c r="C1251" s="22" t="s">
        <v>171</v>
      </c>
      <c r="D1251" s="53" t="n">
        <f aca="false">SUM(D1252,D1258)</f>
        <v>0</v>
      </c>
      <c r="E1251" s="57" t="n">
        <f aca="false">SUM(E1252,E1258)</f>
        <v>0</v>
      </c>
    </row>
    <row r="1252" customFormat="false" ht="12.75" hidden="true" customHeight="false" outlineLevel="0" collapsed="false">
      <c r="A1252" s="16"/>
      <c r="B1252" s="17"/>
      <c r="C1252" s="23" t="s">
        <v>14</v>
      </c>
      <c r="D1252" s="55" t="n">
        <f aca="false">SUM(D1253:D1257)</f>
        <v>0</v>
      </c>
      <c r="E1252" s="59" t="n">
        <f aca="false">SUM(E1253:E1257)</f>
        <v>0</v>
      </c>
    </row>
    <row r="1253" customFormat="false" ht="12.75" hidden="true" customHeight="false" outlineLevel="0" collapsed="false">
      <c r="A1253" s="16"/>
      <c r="B1253" s="17"/>
      <c r="C1253" s="25" t="s">
        <v>15</v>
      </c>
      <c r="D1253" s="56"/>
      <c r="E1253" s="60"/>
    </row>
    <row r="1254" customFormat="false" ht="12.75" hidden="true" customHeight="false" outlineLevel="0" collapsed="false">
      <c r="A1254" s="16"/>
      <c r="B1254" s="17"/>
      <c r="C1254" s="25" t="s">
        <v>16</v>
      </c>
      <c r="D1254" s="56"/>
      <c r="E1254" s="60"/>
    </row>
    <row r="1255" customFormat="false" ht="12.75" hidden="true" customHeight="false" outlineLevel="0" collapsed="false">
      <c r="A1255" s="16"/>
      <c r="B1255" s="17"/>
      <c r="C1255" s="25" t="s">
        <v>17</v>
      </c>
      <c r="D1255" s="56"/>
      <c r="E1255" s="60"/>
    </row>
    <row r="1256" customFormat="false" ht="12.75" hidden="true" customHeight="false" outlineLevel="0" collapsed="false">
      <c r="A1256" s="16"/>
      <c r="B1256" s="17"/>
      <c r="C1256" s="25" t="s">
        <v>18</v>
      </c>
      <c r="D1256" s="56"/>
      <c r="E1256" s="60"/>
    </row>
    <row r="1257" customFormat="false" ht="12.75" hidden="true" customHeight="false" outlineLevel="0" collapsed="false">
      <c r="A1257" s="16"/>
      <c r="B1257" s="17"/>
      <c r="C1257" s="25" t="s">
        <v>19</v>
      </c>
      <c r="D1257" s="56"/>
      <c r="E1257" s="60"/>
    </row>
    <row r="1258" customFormat="false" ht="12.75" hidden="true" customHeight="false" outlineLevel="0" collapsed="false">
      <c r="A1258" s="16"/>
      <c r="B1258" s="17"/>
      <c r="C1258" s="23" t="s">
        <v>20</v>
      </c>
      <c r="D1258" s="55"/>
      <c r="E1258" s="59"/>
    </row>
    <row r="1259" customFormat="false" ht="12.75" hidden="true" customHeight="false" outlineLevel="0" collapsed="false">
      <c r="A1259" s="16"/>
      <c r="B1259" s="27" t="n">
        <v>90006</v>
      </c>
      <c r="C1259" s="22" t="s">
        <v>172</v>
      </c>
      <c r="D1259" s="53" t="n">
        <f aca="false">SUM(D1260,D1266)</f>
        <v>0</v>
      </c>
      <c r="E1259" s="57" t="n">
        <f aca="false">SUM(E1260,E1266)</f>
        <v>0</v>
      </c>
    </row>
    <row r="1260" customFormat="false" ht="12.75" hidden="true" customHeight="false" outlineLevel="0" collapsed="false">
      <c r="A1260" s="16"/>
      <c r="B1260" s="17"/>
      <c r="C1260" s="23" t="s">
        <v>14</v>
      </c>
      <c r="D1260" s="55" t="n">
        <f aca="false">SUM(D1261:D1265)</f>
        <v>0</v>
      </c>
      <c r="E1260" s="59" t="n">
        <f aca="false">SUM(E1261:E1265)</f>
        <v>0</v>
      </c>
    </row>
    <row r="1261" customFormat="false" ht="12.75" hidden="true" customHeight="false" outlineLevel="0" collapsed="false">
      <c r="A1261" s="16"/>
      <c r="B1261" s="17"/>
      <c r="C1261" s="25" t="s">
        <v>15</v>
      </c>
      <c r="D1261" s="56"/>
      <c r="E1261" s="60"/>
    </row>
    <row r="1262" customFormat="false" ht="12.75" hidden="true" customHeight="false" outlineLevel="0" collapsed="false">
      <c r="A1262" s="16"/>
      <c r="B1262" s="17"/>
      <c r="C1262" s="25" t="s">
        <v>16</v>
      </c>
      <c r="D1262" s="56"/>
      <c r="E1262" s="60"/>
    </row>
    <row r="1263" customFormat="false" ht="12.75" hidden="true" customHeight="false" outlineLevel="0" collapsed="false">
      <c r="A1263" s="16"/>
      <c r="B1263" s="17"/>
      <c r="C1263" s="25" t="s">
        <v>17</v>
      </c>
      <c r="D1263" s="56"/>
      <c r="E1263" s="60"/>
    </row>
    <row r="1264" customFormat="false" ht="12.75" hidden="true" customHeight="false" outlineLevel="0" collapsed="false">
      <c r="A1264" s="16"/>
      <c r="B1264" s="17"/>
      <c r="C1264" s="25" t="s">
        <v>18</v>
      </c>
      <c r="D1264" s="56"/>
      <c r="E1264" s="60"/>
    </row>
    <row r="1265" customFormat="false" ht="12.75" hidden="true" customHeight="false" outlineLevel="0" collapsed="false">
      <c r="A1265" s="16"/>
      <c r="B1265" s="17"/>
      <c r="C1265" s="25" t="s">
        <v>19</v>
      </c>
      <c r="D1265" s="56"/>
      <c r="E1265" s="60"/>
    </row>
    <row r="1266" customFormat="false" ht="12.75" hidden="true" customHeight="false" outlineLevel="0" collapsed="false">
      <c r="A1266" s="16"/>
      <c r="B1266" s="17"/>
      <c r="C1266" s="23" t="s">
        <v>20</v>
      </c>
      <c r="D1266" s="55"/>
      <c r="E1266" s="59"/>
    </row>
    <row r="1267" customFormat="false" ht="12.75" hidden="true" customHeight="false" outlineLevel="0" collapsed="false">
      <c r="A1267" s="16"/>
      <c r="B1267" s="27" t="n">
        <v>90007</v>
      </c>
      <c r="C1267" s="22" t="s">
        <v>173</v>
      </c>
      <c r="D1267" s="53" t="n">
        <f aca="false">SUM(D1268,D1274)</f>
        <v>0</v>
      </c>
      <c r="E1267" s="57" t="n">
        <f aca="false">SUM(E1268,E1274)</f>
        <v>0</v>
      </c>
    </row>
    <row r="1268" customFormat="false" ht="12.75" hidden="true" customHeight="false" outlineLevel="0" collapsed="false">
      <c r="A1268" s="16"/>
      <c r="B1268" s="17"/>
      <c r="C1268" s="23" t="s">
        <v>14</v>
      </c>
      <c r="D1268" s="55" t="n">
        <f aca="false">SUM(D1269:D1273)</f>
        <v>0</v>
      </c>
      <c r="E1268" s="59" t="n">
        <f aca="false">SUM(E1269:E1273)</f>
        <v>0</v>
      </c>
    </row>
    <row r="1269" customFormat="false" ht="12.75" hidden="true" customHeight="false" outlineLevel="0" collapsed="false">
      <c r="A1269" s="16"/>
      <c r="B1269" s="17"/>
      <c r="C1269" s="25" t="s">
        <v>15</v>
      </c>
      <c r="D1269" s="56"/>
      <c r="E1269" s="60"/>
    </row>
    <row r="1270" customFormat="false" ht="12.75" hidden="true" customHeight="false" outlineLevel="0" collapsed="false">
      <c r="A1270" s="16"/>
      <c r="B1270" s="17"/>
      <c r="C1270" s="25" t="s">
        <v>16</v>
      </c>
      <c r="D1270" s="56"/>
      <c r="E1270" s="60"/>
    </row>
    <row r="1271" customFormat="false" ht="12.75" hidden="true" customHeight="false" outlineLevel="0" collapsed="false">
      <c r="A1271" s="16"/>
      <c r="B1271" s="17"/>
      <c r="C1271" s="25" t="s">
        <v>17</v>
      </c>
      <c r="D1271" s="56"/>
      <c r="E1271" s="60"/>
    </row>
    <row r="1272" customFormat="false" ht="12.75" hidden="true" customHeight="false" outlineLevel="0" collapsed="false">
      <c r="A1272" s="16"/>
      <c r="B1272" s="17"/>
      <c r="C1272" s="25" t="s">
        <v>18</v>
      </c>
      <c r="D1272" s="56"/>
      <c r="E1272" s="60"/>
    </row>
    <row r="1273" customFormat="false" ht="12.75" hidden="true" customHeight="false" outlineLevel="0" collapsed="false">
      <c r="A1273" s="16"/>
      <c r="B1273" s="17"/>
      <c r="C1273" s="25" t="s">
        <v>19</v>
      </c>
      <c r="D1273" s="56"/>
      <c r="E1273" s="60"/>
    </row>
    <row r="1274" customFormat="false" ht="12.75" hidden="true" customHeight="false" outlineLevel="0" collapsed="false">
      <c r="A1274" s="16"/>
      <c r="B1274" s="17"/>
      <c r="C1274" s="23" t="s">
        <v>20</v>
      </c>
      <c r="D1274" s="55"/>
      <c r="E1274" s="59"/>
    </row>
    <row r="1275" customFormat="false" ht="21" hidden="true" customHeight="false" outlineLevel="0" collapsed="false">
      <c r="A1275" s="16"/>
      <c r="B1275" s="27" t="n">
        <v>90008</v>
      </c>
      <c r="C1275" s="22" t="s">
        <v>174</v>
      </c>
      <c r="D1275" s="53" t="n">
        <f aca="false">SUM(D1276,D1282)</f>
        <v>0</v>
      </c>
      <c r="E1275" s="57" t="n">
        <f aca="false">SUM(E1276,E1282)</f>
        <v>0</v>
      </c>
    </row>
    <row r="1276" customFormat="false" ht="12.75" hidden="true" customHeight="false" outlineLevel="0" collapsed="false">
      <c r="A1276" s="16"/>
      <c r="B1276" s="17"/>
      <c r="C1276" s="23" t="s">
        <v>14</v>
      </c>
      <c r="D1276" s="55" t="n">
        <f aca="false">SUM(D1277:D1281)</f>
        <v>0</v>
      </c>
      <c r="E1276" s="59" t="n">
        <f aca="false">SUM(E1277:E1281)</f>
        <v>0</v>
      </c>
    </row>
    <row r="1277" customFormat="false" ht="12.75" hidden="true" customHeight="false" outlineLevel="0" collapsed="false">
      <c r="A1277" s="16"/>
      <c r="B1277" s="17"/>
      <c r="C1277" s="25" t="s">
        <v>15</v>
      </c>
      <c r="D1277" s="56"/>
      <c r="E1277" s="60"/>
    </row>
    <row r="1278" customFormat="false" ht="12.75" hidden="true" customHeight="false" outlineLevel="0" collapsed="false">
      <c r="A1278" s="16"/>
      <c r="B1278" s="17"/>
      <c r="C1278" s="25" t="s">
        <v>16</v>
      </c>
      <c r="D1278" s="56"/>
      <c r="E1278" s="60"/>
    </row>
    <row r="1279" customFormat="false" ht="12.75" hidden="true" customHeight="false" outlineLevel="0" collapsed="false">
      <c r="A1279" s="16"/>
      <c r="B1279" s="17"/>
      <c r="C1279" s="25" t="s">
        <v>17</v>
      </c>
      <c r="D1279" s="56"/>
      <c r="E1279" s="60"/>
    </row>
    <row r="1280" customFormat="false" ht="12.75" hidden="true" customHeight="false" outlineLevel="0" collapsed="false">
      <c r="A1280" s="16"/>
      <c r="B1280" s="17"/>
      <c r="C1280" s="25" t="s">
        <v>18</v>
      </c>
      <c r="D1280" s="56"/>
      <c r="E1280" s="60"/>
    </row>
    <row r="1281" customFormat="false" ht="12.75" hidden="true" customHeight="false" outlineLevel="0" collapsed="false">
      <c r="A1281" s="16"/>
      <c r="B1281" s="17"/>
      <c r="C1281" s="25" t="s">
        <v>19</v>
      </c>
      <c r="D1281" s="56"/>
      <c r="E1281" s="60"/>
    </row>
    <row r="1282" customFormat="false" ht="12.75" hidden="true" customHeight="false" outlineLevel="0" collapsed="false">
      <c r="A1282" s="16"/>
      <c r="B1282" s="17"/>
      <c r="C1282" s="23" t="s">
        <v>20</v>
      </c>
      <c r="D1282" s="55"/>
      <c r="E1282" s="59"/>
    </row>
    <row r="1283" customFormat="false" ht="12.75" hidden="true" customHeight="false" outlineLevel="0" collapsed="false">
      <c r="A1283" s="16"/>
      <c r="B1283" s="27" t="n">
        <v>90013</v>
      </c>
      <c r="C1283" s="22" t="s">
        <v>175</v>
      </c>
      <c r="D1283" s="53" t="n">
        <f aca="false">SUM(D1284,D1290)</f>
        <v>0</v>
      </c>
      <c r="E1283" s="57" t="n">
        <f aca="false">SUM(E1284,E1290)</f>
        <v>0</v>
      </c>
    </row>
    <row r="1284" customFormat="false" ht="12.75" hidden="true" customHeight="false" outlineLevel="0" collapsed="false">
      <c r="A1284" s="16"/>
      <c r="B1284" s="17"/>
      <c r="C1284" s="23" t="s">
        <v>14</v>
      </c>
      <c r="D1284" s="55" t="n">
        <f aca="false">SUM(D1285:D1289)</f>
        <v>0</v>
      </c>
      <c r="E1284" s="59" t="n">
        <f aca="false">SUM(E1285:E1289)</f>
        <v>0</v>
      </c>
    </row>
    <row r="1285" customFormat="false" ht="12.75" hidden="true" customHeight="false" outlineLevel="0" collapsed="false">
      <c r="A1285" s="16"/>
      <c r="B1285" s="17"/>
      <c r="C1285" s="25" t="s">
        <v>15</v>
      </c>
      <c r="D1285" s="56"/>
      <c r="E1285" s="60"/>
    </row>
    <row r="1286" customFormat="false" ht="12.75" hidden="true" customHeight="false" outlineLevel="0" collapsed="false">
      <c r="A1286" s="16"/>
      <c r="B1286" s="17"/>
      <c r="C1286" s="25" t="s">
        <v>16</v>
      </c>
      <c r="D1286" s="56"/>
      <c r="E1286" s="60"/>
    </row>
    <row r="1287" customFormat="false" ht="12.75" hidden="true" customHeight="false" outlineLevel="0" collapsed="false">
      <c r="A1287" s="16"/>
      <c r="B1287" s="17"/>
      <c r="C1287" s="25" t="s">
        <v>17</v>
      </c>
      <c r="D1287" s="56"/>
      <c r="E1287" s="60"/>
    </row>
    <row r="1288" customFormat="false" ht="12.75" hidden="true" customHeight="false" outlineLevel="0" collapsed="false">
      <c r="A1288" s="16"/>
      <c r="B1288" s="17"/>
      <c r="C1288" s="25" t="s">
        <v>18</v>
      </c>
      <c r="D1288" s="56"/>
      <c r="E1288" s="60"/>
    </row>
    <row r="1289" customFormat="false" ht="12.75" hidden="true" customHeight="false" outlineLevel="0" collapsed="false">
      <c r="A1289" s="16"/>
      <c r="B1289" s="17"/>
      <c r="C1289" s="25" t="s">
        <v>19</v>
      </c>
      <c r="D1289" s="56"/>
      <c r="E1289" s="60"/>
    </row>
    <row r="1290" customFormat="false" ht="12.75" hidden="true" customHeight="false" outlineLevel="0" collapsed="false">
      <c r="A1290" s="16"/>
      <c r="B1290" s="17"/>
      <c r="C1290" s="23" t="s">
        <v>20</v>
      </c>
      <c r="D1290" s="55"/>
      <c r="E1290" s="59"/>
    </row>
    <row r="1291" customFormat="false" ht="12.75" hidden="false" customHeight="false" outlineLevel="0" collapsed="false">
      <c r="A1291" s="16"/>
      <c r="B1291" s="27" t="n">
        <v>90015</v>
      </c>
      <c r="C1291" s="22" t="s">
        <v>176</v>
      </c>
      <c r="D1291" s="53" t="n">
        <f aca="false">SUM(D1292,D1298)</f>
        <v>90000</v>
      </c>
      <c r="E1291" s="57" t="n">
        <f aca="false">SUM(E1292,E1298)</f>
        <v>90000</v>
      </c>
    </row>
    <row r="1292" customFormat="false" ht="12.75" hidden="false" customHeight="false" outlineLevel="0" collapsed="false">
      <c r="A1292" s="16"/>
      <c r="B1292" s="17"/>
      <c r="C1292" s="23" t="s">
        <v>14</v>
      </c>
      <c r="D1292" s="55" t="n">
        <f aca="false">SUM(D1293:D1297)</f>
        <v>90000</v>
      </c>
      <c r="E1292" s="59" t="n">
        <f aca="false">SUM(E1293:E1297)</f>
        <v>90000</v>
      </c>
    </row>
    <row r="1293" customFormat="false" ht="12.75" hidden="false" customHeight="false" outlineLevel="0" collapsed="false">
      <c r="A1293" s="16"/>
      <c r="B1293" s="17"/>
      <c r="C1293" s="25" t="s">
        <v>15</v>
      </c>
      <c r="D1293" s="56"/>
      <c r="E1293" s="60"/>
    </row>
    <row r="1294" customFormat="false" ht="12.75" hidden="false" customHeight="false" outlineLevel="0" collapsed="false">
      <c r="A1294" s="16"/>
      <c r="B1294" s="17"/>
      <c r="C1294" s="25" t="s">
        <v>16</v>
      </c>
      <c r="D1294" s="56"/>
      <c r="E1294" s="60"/>
    </row>
    <row r="1295" customFormat="false" ht="12.75" hidden="false" customHeight="false" outlineLevel="0" collapsed="false">
      <c r="A1295" s="16"/>
      <c r="B1295" s="17"/>
      <c r="C1295" s="25" t="s">
        <v>17</v>
      </c>
      <c r="D1295" s="56" t="n">
        <v>90000</v>
      </c>
      <c r="E1295" s="60" t="n">
        <v>90000</v>
      </c>
    </row>
    <row r="1296" customFormat="false" ht="12.75" hidden="false" customHeight="false" outlineLevel="0" collapsed="false">
      <c r="A1296" s="16"/>
      <c r="B1296" s="17"/>
      <c r="C1296" s="25" t="s">
        <v>18</v>
      </c>
      <c r="D1296" s="56"/>
      <c r="E1296" s="60"/>
    </row>
    <row r="1297" customFormat="false" ht="12.75" hidden="false" customHeight="false" outlineLevel="0" collapsed="false">
      <c r="A1297" s="16"/>
      <c r="B1297" s="17"/>
      <c r="C1297" s="25" t="s">
        <v>19</v>
      </c>
      <c r="D1297" s="56"/>
      <c r="E1297" s="60"/>
    </row>
    <row r="1298" customFormat="false" ht="12.75" hidden="false" customHeight="false" outlineLevel="0" collapsed="false">
      <c r="A1298" s="16"/>
      <c r="B1298" s="17"/>
      <c r="C1298" s="23" t="s">
        <v>20</v>
      </c>
      <c r="D1298" s="55"/>
      <c r="E1298" s="59"/>
    </row>
    <row r="1299" customFormat="false" ht="12.75" hidden="true" customHeight="false" outlineLevel="0" collapsed="false">
      <c r="A1299" s="28"/>
      <c r="B1299" s="29" t="n">
        <v>90017</v>
      </c>
      <c r="C1299" s="29" t="s">
        <v>177</v>
      </c>
      <c r="D1299" s="53" t="n">
        <f aca="false">SUM(D1300,D1306)</f>
        <v>0</v>
      </c>
      <c r="E1299" s="53" t="n">
        <f aca="false">SUM(E1300,E1306)</f>
        <v>0</v>
      </c>
    </row>
    <row r="1300" customFormat="false" ht="12.75" hidden="true" customHeight="false" outlineLevel="0" collapsed="false">
      <c r="A1300" s="28"/>
      <c r="B1300" s="29"/>
      <c r="C1300" s="30" t="s">
        <v>14</v>
      </c>
      <c r="D1300" s="55" t="n">
        <f aca="false">SUM(D1301:D1305)</f>
        <v>0</v>
      </c>
      <c r="E1300" s="55" t="n">
        <f aca="false">SUM(E1301:E1305)</f>
        <v>0</v>
      </c>
    </row>
    <row r="1301" customFormat="false" ht="12.75" hidden="true" customHeight="false" outlineLevel="0" collapsed="false">
      <c r="A1301" s="28"/>
      <c r="B1301" s="29"/>
      <c r="C1301" s="30" t="s">
        <v>15</v>
      </c>
      <c r="D1301" s="56"/>
      <c r="E1301" s="59"/>
    </row>
    <row r="1302" customFormat="false" ht="12.75" hidden="true" customHeight="false" outlineLevel="0" collapsed="false">
      <c r="A1302" s="28"/>
      <c r="B1302" s="29"/>
      <c r="C1302" s="30" t="s">
        <v>16</v>
      </c>
      <c r="D1302" s="56"/>
      <c r="E1302" s="59"/>
    </row>
    <row r="1303" customFormat="false" ht="12.75" hidden="true" customHeight="false" outlineLevel="0" collapsed="false">
      <c r="A1303" s="28"/>
      <c r="B1303" s="29"/>
      <c r="C1303" s="30" t="s">
        <v>17</v>
      </c>
      <c r="D1303" s="56"/>
      <c r="E1303" s="59"/>
    </row>
    <row r="1304" customFormat="false" ht="12.75" hidden="true" customHeight="false" outlineLevel="0" collapsed="false">
      <c r="A1304" s="28"/>
      <c r="B1304" s="29"/>
      <c r="C1304" s="30" t="s">
        <v>18</v>
      </c>
      <c r="D1304" s="55"/>
      <c r="E1304" s="59"/>
    </row>
    <row r="1305" customFormat="false" ht="12.75" hidden="true" customHeight="false" outlineLevel="0" collapsed="false">
      <c r="A1305" s="28"/>
      <c r="B1305" s="29"/>
      <c r="C1305" s="30" t="s">
        <v>19</v>
      </c>
      <c r="D1305" s="55"/>
      <c r="E1305" s="59"/>
    </row>
    <row r="1306" customFormat="false" ht="12.75" hidden="true" customHeight="false" outlineLevel="0" collapsed="false">
      <c r="A1306" s="28"/>
      <c r="B1306" s="29"/>
      <c r="C1306" s="30" t="s">
        <v>20</v>
      </c>
      <c r="D1306" s="55"/>
      <c r="E1306" s="59"/>
    </row>
    <row r="1307" customFormat="false" ht="12.75" hidden="false" customHeight="false" outlineLevel="0" collapsed="false">
      <c r="A1307" s="16"/>
      <c r="B1307" s="27" t="n">
        <v>90095</v>
      </c>
      <c r="C1307" s="22" t="s">
        <v>30</v>
      </c>
      <c r="D1307" s="53" t="n">
        <f aca="false">SUM(D1308,D1314)</f>
        <v>700000</v>
      </c>
      <c r="E1307" s="57" t="n">
        <f aca="false">SUM(E1308,E1314)</f>
        <v>700000</v>
      </c>
    </row>
    <row r="1308" customFormat="false" ht="12.75" hidden="false" customHeight="false" outlineLevel="0" collapsed="false">
      <c r="A1308" s="16"/>
      <c r="B1308" s="17"/>
      <c r="C1308" s="23" t="s">
        <v>14</v>
      </c>
      <c r="D1308" s="55" t="n">
        <f aca="false">SUM(D1309:D1313)</f>
        <v>700000</v>
      </c>
      <c r="E1308" s="59" t="n">
        <f aca="false">SUM(E1309:E1313)</f>
        <v>700000</v>
      </c>
    </row>
    <row r="1309" customFormat="false" ht="12.75" hidden="false" customHeight="false" outlineLevel="0" collapsed="false">
      <c r="A1309" s="16"/>
      <c r="B1309" s="17"/>
      <c r="C1309" s="25" t="s">
        <v>15</v>
      </c>
      <c r="D1309" s="56"/>
      <c r="E1309" s="60"/>
    </row>
    <row r="1310" customFormat="false" ht="12.75" hidden="false" customHeight="false" outlineLevel="0" collapsed="false">
      <c r="A1310" s="16"/>
      <c r="B1310" s="17"/>
      <c r="C1310" s="25" t="s">
        <v>16</v>
      </c>
      <c r="D1310" s="56"/>
      <c r="E1310" s="60"/>
    </row>
    <row r="1311" customFormat="false" ht="12.75" hidden="false" customHeight="false" outlineLevel="0" collapsed="false">
      <c r="A1311" s="16"/>
      <c r="B1311" s="17"/>
      <c r="C1311" s="25" t="s">
        <v>17</v>
      </c>
      <c r="D1311" s="56" t="n">
        <v>700000</v>
      </c>
      <c r="E1311" s="60" t="n">
        <v>700000</v>
      </c>
    </row>
    <row r="1312" customFormat="false" ht="12.75" hidden="false" customHeight="false" outlineLevel="0" collapsed="false">
      <c r="A1312" s="16"/>
      <c r="B1312" s="17"/>
      <c r="C1312" s="25" t="s">
        <v>18</v>
      </c>
      <c r="D1312" s="56"/>
      <c r="E1312" s="60"/>
    </row>
    <row r="1313" customFormat="false" ht="12.75" hidden="false" customHeight="false" outlineLevel="0" collapsed="false">
      <c r="A1313" s="16"/>
      <c r="B1313" s="17"/>
      <c r="C1313" s="25" t="s">
        <v>19</v>
      </c>
      <c r="D1313" s="56"/>
      <c r="E1313" s="60"/>
    </row>
    <row r="1314" customFormat="false" ht="12.75" hidden="false" customHeight="false" outlineLevel="0" collapsed="false">
      <c r="A1314" s="16"/>
      <c r="B1314" s="17"/>
      <c r="C1314" s="23" t="s">
        <v>20</v>
      </c>
      <c r="D1314" s="55"/>
      <c r="E1314" s="59"/>
    </row>
    <row r="1315" customFormat="false" ht="12.75" hidden="false" customHeight="false" outlineLevel="0" collapsed="false">
      <c r="A1315" s="31" t="n">
        <v>921</v>
      </c>
      <c r="B1315" s="17"/>
      <c r="C1315" s="18" t="s">
        <v>178</v>
      </c>
      <c r="D1315" s="53" t="n">
        <f aca="false">SUM(D1323,D1331,D1339,D1347,D1355,D1363,D1371,D1379,D1387,D1395)</f>
        <v>10414000</v>
      </c>
      <c r="E1315" s="53" t="n">
        <f aca="false">SUM(E1323,E1331,E1339,E1347,E1355,E1363,E1371,E1379,E1387,E1395)</f>
        <v>10414000</v>
      </c>
    </row>
    <row r="1316" customFormat="false" ht="12.75" hidden="false" customHeight="false" outlineLevel="0" collapsed="false">
      <c r="A1316" s="16"/>
      <c r="B1316" s="17"/>
      <c r="C1316" s="20" t="s">
        <v>14</v>
      </c>
      <c r="D1316" s="54" t="n">
        <f aca="false">SUM(D1324,D1332,D1340,D1348,D1356,D1364,D1372,D1380,D1388,D1396)</f>
        <v>10091000</v>
      </c>
      <c r="E1316" s="54" t="n">
        <f aca="false">SUM(E1324,E1332,E1340,E1348,E1356,E1364,E1372,E1380,E1388,E1396)</f>
        <v>10091000</v>
      </c>
    </row>
    <row r="1317" customFormat="false" ht="12.75" hidden="false" customHeight="false" outlineLevel="0" collapsed="false">
      <c r="A1317" s="16"/>
      <c r="B1317" s="17"/>
      <c r="C1317" s="20" t="s">
        <v>15</v>
      </c>
      <c r="D1317" s="54" t="n">
        <f aca="false">SUM(D1325,D1333,D1341,D1349,D1357,D1365,D1373,D1381,D1389,D1397)</f>
        <v>42800</v>
      </c>
      <c r="E1317" s="54" t="n">
        <f aca="false">SUM(E1325,E1333,E1341,E1349,E1357,E1365,E1373,E1381,E1389,E1397)</f>
        <v>42800</v>
      </c>
    </row>
    <row r="1318" customFormat="false" ht="12.75" hidden="false" customHeight="false" outlineLevel="0" collapsed="false">
      <c r="A1318" s="16"/>
      <c r="B1318" s="17"/>
      <c r="C1318" s="20" t="s">
        <v>16</v>
      </c>
      <c r="D1318" s="54" t="n">
        <f aca="false">SUM(D1326,D1334,D1342,D1350,D1358,D1366,D1374,D1382,D1390,D1398)</f>
        <v>9703700</v>
      </c>
      <c r="E1318" s="54" t="n">
        <f aca="false">SUM(E1326,E1334,E1342,E1350,E1358,E1366,E1374,E1382,E1390,E1398)</f>
        <v>9703700</v>
      </c>
    </row>
    <row r="1319" customFormat="false" ht="12.75" hidden="false" customHeight="false" outlineLevel="0" collapsed="false">
      <c r="A1319" s="16"/>
      <c r="B1319" s="17"/>
      <c r="C1319" s="20" t="s">
        <v>17</v>
      </c>
      <c r="D1319" s="54" t="n">
        <f aca="false">SUM(D1327,D1335,D1343,D1351,D1359,D1367,D1375,D1383,D1391,D1399)</f>
        <v>344500</v>
      </c>
      <c r="E1319" s="54" t="n">
        <f aca="false">SUM(E1327,E1335,E1343,E1351,E1359,E1367,E1375,E1383,E1391,E1399)</f>
        <v>344500</v>
      </c>
    </row>
    <row r="1320" customFormat="false" ht="12.75" hidden="false" customHeight="false" outlineLevel="0" collapsed="false">
      <c r="A1320" s="16"/>
      <c r="B1320" s="17"/>
      <c r="C1320" s="20" t="s">
        <v>18</v>
      </c>
      <c r="D1320" s="54" t="n">
        <f aca="false">SUM(D1328,D1336,D1344,D1352,D1360,D1368,D1376,D1384,D1392,D1400)</f>
        <v>0</v>
      </c>
      <c r="E1320" s="54" t="n">
        <f aca="false">SUM(E1328,E1336,E1344,E1352,E1360,E1368,E1376,E1384,E1392,E1400)</f>
        <v>0</v>
      </c>
    </row>
    <row r="1321" customFormat="false" ht="12.75" hidden="false" customHeight="false" outlineLevel="0" collapsed="false">
      <c r="A1321" s="16"/>
      <c r="B1321" s="17"/>
      <c r="C1321" s="20" t="s">
        <v>19</v>
      </c>
      <c r="D1321" s="54" t="n">
        <f aca="false">SUM(D1329,D1337,D1345,D1353,D1361,D1369,D1377,D1385,D1393,D1401)</f>
        <v>0</v>
      </c>
      <c r="E1321" s="54" t="n">
        <f aca="false">SUM(E1329,E1337,E1345,E1353,E1361,E1369,E1377,E1385,E1393,E1401)</f>
        <v>0</v>
      </c>
    </row>
    <row r="1322" customFormat="false" ht="12.75" hidden="false" customHeight="false" outlineLevel="0" collapsed="false">
      <c r="A1322" s="16"/>
      <c r="B1322" s="17"/>
      <c r="C1322" s="20" t="s">
        <v>20</v>
      </c>
      <c r="D1322" s="54" t="n">
        <f aca="false">SUM(D1330,D1338,D1346,D1354,D1362,D1370,D1378,D1386,D1394,D1402)</f>
        <v>323000</v>
      </c>
      <c r="E1322" s="54" t="n">
        <f aca="false">SUM(E1330,E1338,E1346,E1354,E1362,E1370,E1378,E1386,E1394,E1402)</f>
        <v>323000</v>
      </c>
    </row>
    <row r="1323" customFormat="false" ht="12.75" hidden="true" customHeight="false" outlineLevel="0" collapsed="false">
      <c r="A1323" s="16"/>
      <c r="B1323" s="27" t="n">
        <v>92103</v>
      </c>
      <c r="C1323" s="22" t="s">
        <v>179</v>
      </c>
      <c r="D1323" s="53" t="n">
        <f aca="false">SUM(D1324,D1330)</f>
        <v>0</v>
      </c>
      <c r="E1323" s="57" t="n">
        <f aca="false">SUM(E1324,E1330)</f>
        <v>0</v>
      </c>
    </row>
    <row r="1324" customFormat="false" ht="12.75" hidden="true" customHeight="false" outlineLevel="0" collapsed="false">
      <c r="A1324" s="16"/>
      <c r="B1324" s="17"/>
      <c r="C1324" s="23" t="s">
        <v>14</v>
      </c>
      <c r="D1324" s="55" t="n">
        <f aca="false">SUM(D1325:D1329)</f>
        <v>0</v>
      </c>
      <c r="E1324" s="59" t="n">
        <f aca="false">SUM(E1325:E1329)</f>
        <v>0</v>
      </c>
    </row>
    <row r="1325" customFormat="false" ht="12.75" hidden="true" customHeight="false" outlineLevel="0" collapsed="false">
      <c r="A1325" s="16"/>
      <c r="B1325" s="17"/>
      <c r="C1325" s="25" t="s">
        <v>15</v>
      </c>
      <c r="D1325" s="56"/>
      <c r="E1325" s="60"/>
    </row>
    <row r="1326" customFormat="false" ht="12.75" hidden="true" customHeight="false" outlineLevel="0" collapsed="false">
      <c r="A1326" s="16"/>
      <c r="B1326" s="17"/>
      <c r="C1326" s="25" t="s">
        <v>16</v>
      </c>
      <c r="D1326" s="56"/>
      <c r="E1326" s="60"/>
    </row>
    <row r="1327" customFormat="false" ht="12.75" hidden="true" customHeight="false" outlineLevel="0" collapsed="false">
      <c r="A1327" s="16"/>
      <c r="B1327" s="17"/>
      <c r="C1327" s="25" t="s">
        <v>17</v>
      </c>
      <c r="D1327" s="56"/>
      <c r="E1327" s="60"/>
    </row>
    <row r="1328" customFormat="false" ht="12.75" hidden="true" customHeight="false" outlineLevel="0" collapsed="false">
      <c r="A1328" s="16"/>
      <c r="B1328" s="17"/>
      <c r="C1328" s="25" t="s">
        <v>18</v>
      </c>
      <c r="D1328" s="56"/>
      <c r="E1328" s="60"/>
    </row>
    <row r="1329" customFormat="false" ht="12.75" hidden="true" customHeight="false" outlineLevel="0" collapsed="false">
      <c r="A1329" s="16"/>
      <c r="B1329" s="17"/>
      <c r="C1329" s="25" t="s">
        <v>19</v>
      </c>
      <c r="D1329" s="56"/>
      <c r="E1329" s="60"/>
    </row>
    <row r="1330" customFormat="false" ht="12.75" hidden="true" customHeight="false" outlineLevel="0" collapsed="false">
      <c r="A1330" s="16"/>
      <c r="B1330" s="17"/>
      <c r="C1330" s="23" t="s">
        <v>20</v>
      </c>
      <c r="D1330" s="55"/>
      <c r="E1330" s="59"/>
    </row>
    <row r="1331" customFormat="false" ht="12.75" hidden="false" customHeight="false" outlineLevel="0" collapsed="false">
      <c r="A1331" s="16"/>
      <c r="B1331" s="27" t="n">
        <v>92105</v>
      </c>
      <c r="C1331" s="22" t="s">
        <v>180</v>
      </c>
      <c r="D1331" s="53" t="n">
        <f aca="false">SUM(D1332,D1338)</f>
        <v>439000</v>
      </c>
      <c r="E1331" s="57" t="n">
        <f aca="false">SUM(E1332,E1338)</f>
        <v>439000</v>
      </c>
    </row>
    <row r="1332" customFormat="false" ht="12.75" hidden="false" customHeight="false" outlineLevel="0" collapsed="false">
      <c r="A1332" s="16"/>
      <c r="B1332" s="17"/>
      <c r="C1332" s="23" t="s">
        <v>14</v>
      </c>
      <c r="D1332" s="55" t="n">
        <f aca="false">SUM(D1333:D1337)</f>
        <v>439000</v>
      </c>
      <c r="E1332" s="59" t="n">
        <f aca="false">SUM(E1333:E1337)</f>
        <v>439000</v>
      </c>
    </row>
    <row r="1333" customFormat="false" ht="12.75" hidden="false" customHeight="false" outlineLevel="0" collapsed="false">
      <c r="A1333" s="16"/>
      <c r="B1333" s="17"/>
      <c r="C1333" s="25" t="s">
        <v>15</v>
      </c>
      <c r="D1333" s="56" t="n">
        <v>40800</v>
      </c>
      <c r="E1333" s="60" t="n">
        <f aca="false">D1333</f>
        <v>40800</v>
      </c>
    </row>
    <row r="1334" customFormat="false" ht="12.75" hidden="false" customHeight="false" outlineLevel="0" collapsed="false">
      <c r="A1334" s="16"/>
      <c r="B1334" s="17"/>
      <c r="C1334" s="25" t="s">
        <v>16</v>
      </c>
      <c r="D1334" s="56" t="n">
        <v>91700</v>
      </c>
      <c r="E1334" s="60" t="n">
        <f aca="false">D1334</f>
        <v>91700</v>
      </c>
    </row>
    <row r="1335" customFormat="false" ht="12.75" hidden="false" customHeight="false" outlineLevel="0" collapsed="false">
      <c r="A1335" s="16"/>
      <c r="B1335" s="17"/>
      <c r="C1335" s="25" t="s">
        <v>17</v>
      </c>
      <c r="D1335" s="56" t="n">
        <f aca="false">274800+31700</f>
        <v>306500</v>
      </c>
      <c r="E1335" s="60" t="n">
        <f aca="false">D1335</f>
        <v>306500</v>
      </c>
    </row>
    <row r="1336" customFormat="false" ht="12.75" hidden="false" customHeight="false" outlineLevel="0" collapsed="false">
      <c r="A1336" s="16"/>
      <c r="B1336" s="17"/>
      <c r="C1336" s="25" t="s">
        <v>18</v>
      </c>
      <c r="D1336" s="56"/>
      <c r="E1336" s="60"/>
    </row>
    <row r="1337" customFormat="false" ht="12.75" hidden="false" customHeight="false" outlineLevel="0" collapsed="false">
      <c r="A1337" s="16"/>
      <c r="B1337" s="17"/>
      <c r="C1337" s="25" t="s">
        <v>19</v>
      </c>
      <c r="D1337" s="56"/>
      <c r="E1337" s="60"/>
    </row>
    <row r="1338" customFormat="false" ht="12.75" hidden="false" customHeight="false" outlineLevel="0" collapsed="false">
      <c r="A1338" s="16"/>
      <c r="B1338" s="17"/>
      <c r="C1338" s="23" t="s">
        <v>20</v>
      </c>
      <c r="D1338" s="55"/>
      <c r="E1338" s="59"/>
    </row>
    <row r="1339" customFormat="false" ht="12.75" hidden="true" customHeight="false" outlineLevel="0" collapsed="false">
      <c r="A1339" s="16"/>
      <c r="B1339" s="27" t="n">
        <v>92106</v>
      </c>
      <c r="C1339" s="22" t="s">
        <v>181</v>
      </c>
      <c r="D1339" s="53" t="n">
        <f aca="false">SUM(D1340,D1346)</f>
        <v>0</v>
      </c>
      <c r="E1339" s="57" t="n">
        <f aca="false">SUM(E1340,E1346)</f>
        <v>0</v>
      </c>
    </row>
    <row r="1340" customFormat="false" ht="12.75" hidden="true" customHeight="false" outlineLevel="0" collapsed="false">
      <c r="A1340" s="16"/>
      <c r="B1340" s="17"/>
      <c r="C1340" s="23" t="s">
        <v>14</v>
      </c>
      <c r="D1340" s="55" t="n">
        <f aca="false">SUM(D1341:D1345)</f>
        <v>0</v>
      </c>
      <c r="E1340" s="59" t="n">
        <f aca="false">SUM(E1341:E1345)</f>
        <v>0</v>
      </c>
    </row>
    <row r="1341" customFormat="false" ht="12.75" hidden="true" customHeight="false" outlineLevel="0" collapsed="false">
      <c r="A1341" s="16"/>
      <c r="B1341" s="17"/>
      <c r="C1341" s="25" t="s">
        <v>15</v>
      </c>
      <c r="D1341" s="56"/>
      <c r="E1341" s="60"/>
    </row>
    <row r="1342" customFormat="false" ht="12.75" hidden="true" customHeight="false" outlineLevel="0" collapsed="false">
      <c r="A1342" s="16"/>
      <c r="B1342" s="17"/>
      <c r="C1342" s="25" t="s">
        <v>16</v>
      </c>
      <c r="D1342" s="56"/>
      <c r="E1342" s="60"/>
    </row>
    <row r="1343" customFormat="false" ht="12.75" hidden="true" customHeight="false" outlineLevel="0" collapsed="false">
      <c r="A1343" s="16"/>
      <c r="B1343" s="17"/>
      <c r="C1343" s="25" t="s">
        <v>17</v>
      </c>
      <c r="D1343" s="56"/>
      <c r="E1343" s="60"/>
    </row>
    <row r="1344" customFormat="false" ht="12.75" hidden="true" customHeight="false" outlineLevel="0" collapsed="false">
      <c r="A1344" s="16"/>
      <c r="B1344" s="17"/>
      <c r="C1344" s="25" t="s">
        <v>18</v>
      </c>
      <c r="D1344" s="56"/>
      <c r="E1344" s="60"/>
    </row>
    <row r="1345" customFormat="false" ht="12.75" hidden="true" customHeight="false" outlineLevel="0" collapsed="false">
      <c r="A1345" s="16"/>
      <c r="B1345" s="17"/>
      <c r="C1345" s="25" t="s">
        <v>19</v>
      </c>
      <c r="D1345" s="56"/>
      <c r="E1345" s="60"/>
    </row>
    <row r="1346" customFormat="false" ht="12.75" hidden="true" customHeight="false" outlineLevel="0" collapsed="false">
      <c r="A1346" s="16"/>
      <c r="B1346" s="17"/>
      <c r="C1346" s="23" t="s">
        <v>20</v>
      </c>
      <c r="D1346" s="55"/>
      <c r="E1346" s="59"/>
    </row>
    <row r="1347" customFormat="false" ht="12.75" hidden="true" customHeight="false" outlineLevel="0" collapsed="false">
      <c r="A1347" s="16"/>
      <c r="B1347" s="27" t="s">
        <v>182</v>
      </c>
      <c r="C1347" s="22" t="s">
        <v>183</v>
      </c>
      <c r="D1347" s="53" t="n">
        <f aca="false">SUM(D1348,D1354)</f>
        <v>0</v>
      </c>
      <c r="E1347" s="57" t="n">
        <f aca="false">SUM(E1348,E1354)</f>
        <v>0</v>
      </c>
    </row>
    <row r="1348" customFormat="false" ht="12.75" hidden="true" customHeight="false" outlineLevel="0" collapsed="false">
      <c r="A1348" s="16"/>
      <c r="B1348" s="17"/>
      <c r="C1348" s="23" t="s">
        <v>14</v>
      </c>
      <c r="D1348" s="55" t="n">
        <f aca="false">SUM(D1349:D1353)</f>
        <v>0</v>
      </c>
      <c r="E1348" s="59" t="n">
        <f aca="false">SUM(E1349:E1353)</f>
        <v>0</v>
      </c>
    </row>
    <row r="1349" customFormat="false" ht="12.75" hidden="true" customHeight="false" outlineLevel="0" collapsed="false">
      <c r="A1349" s="16"/>
      <c r="B1349" s="17"/>
      <c r="C1349" s="25" t="s">
        <v>15</v>
      </c>
      <c r="D1349" s="56"/>
      <c r="E1349" s="56"/>
    </row>
    <row r="1350" customFormat="false" ht="12.75" hidden="true" customHeight="false" outlineLevel="0" collapsed="false">
      <c r="A1350" s="16"/>
      <c r="B1350" s="17"/>
      <c r="C1350" s="25" t="s">
        <v>16</v>
      </c>
      <c r="D1350" s="56"/>
      <c r="E1350" s="56"/>
    </row>
    <row r="1351" customFormat="false" ht="12.75" hidden="true" customHeight="false" outlineLevel="0" collapsed="false">
      <c r="A1351" s="16"/>
      <c r="B1351" s="17"/>
      <c r="C1351" s="25" t="s">
        <v>17</v>
      </c>
      <c r="D1351" s="56"/>
      <c r="E1351" s="56"/>
    </row>
    <row r="1352" customFormat="false" ht="12.75" hidden="true" customHeight="false" outlineLevel="0" collapsed="false">
      <c r="A1352" s="16"/>
      <c r="B1352" s="17"/>
      <c r="C1352" s="25" t="s">
        <v>18</v>
      </c>
      <c r="D1352" s="55"/>
      <c r="E1352" s="55"/>
    </row>
    <row r="1353" customFormat="false" ht="12.75" hidden="true" customHeight="false" outlineLevel="0" collapsed="false">
      <c r="A1353" s="16"/>
      <c r="B1353" s="17"/>
      <c r="C1353" s="25" t="s">
        <v>19</v>
      </c>
      <c r="D1353" s="55"/>
      <c r="E1353" s="55"/>
    </row>
    <row r="1354" customFormat="false" ht="12.75" hidden="true" customHeight="false" outlineLevel="0" collapsed="false">
      <c r="A1354" s="16"/>
      <c r="B1354" s="17"/>
      <c r="C1354" s="23" t="s">
        <v>20</v>
      </c>
      <c r="D1354" s="55"/>
      <c r="E1354" s="55"/>
    </row>
    <row r="1355" customFormat="false" ht="12.75" hidden="false" customHeight="false" outlineLevel="0" collapsed="false">
      <c r="A1355" s="16"/>
      <c r="B1355" s="27" t="n">
        <v>92109</v>
      </c>
      <c r="C1355" s="22" t="s">
        <v>184</v>
      </c>
      <c r="D1355" s="53" t="n">
        <f aca="false">SUM(D1356,D1362)</f>
        <v>4680000</v>
      </c>
      <c r="E1355" s="57" t="n">
        <f aca="false">SUM(E1356,E1362)</f>
        <v>4680000</v>
      </c>
    </row>
    <row r="1356" customFormat="false" ht="12.75" hidden="false" customHeight="false" outlineLevel="0" collapsed="false">
      <c r="A1356" s="16"/>
      <c r="B1356" s="17"/>
      <c r="C1356" s="23" t="s">
        <v>14</v>
      </c>
      <c r="D1356" s="55" t="n">
        <f aca="false">SUM(D1357:D1361)</f>
        <v>4680000</v>
      </c>
      <c r="E1356" s="59" t="n">
        <f aca="false">SUM(E1357:E1361)</f>
        <v>4680000</v>
      </c>
    </row>
    <row r="1357" customFormat="false" ht="12.75" hidden="false" customHeight="false" outlineLevel="0" collapsed="false">
      <c r="A1357" s="16"/>
      <c r="B1357" s="17"/>
      <c r="C1357" s="25" t="s">
        <v>15</v>
      </c>
      <c r="D1357" s="56"/>
      <c r="E1357" s="60"/>
    </row>
    <row r="1358" customFormat="false" ht="12.75" hidden="false" customHeight="false" outlineLevel="0" collapsed="false">
      <c r="A1358" s="16"/>
      <c r="B1358" s="17"/>
      <c r="C1358" s="25" t="s">
        <v>16</v>
      </c>
      <c r="D1358" s="56" t="n">
        <v>4680000</v>
      </c>
      <c r="E1358" s="60" t="n">
        <f aca="false">D1358</f>
        <v>4680000</v>
      </c>
    </row>
    <row r="1359" customFormat="false" ht="12.75" hidden="false" customHeight="false" outlineLevel="0" collapsed="false">
      <c r="A1359" s="16"/>
      <c r="B1359" s="17"/>
      <c r="C1359" s="25" t="s">
        <v>17</v>
      </c>
      <c r="D1359" s="56"/>
      <c r="E1359" s="60"/>
    </row>
    <row r="1360" customFormat="false" ht="12.75" hidden="false" customHeight="false" outlineLevel="0" collapsed="false">
      <c r="A1360" s="16"/>
      <c r="B1360" s="17"/>
      <c r="C1360" s="25" t="s">
        <v>18</v>
      </c>
      <c r="D1360" s="56"/>
      <c r="E1360" s="60"/>
    </row>
    <row r="1361" customFormat="false" ht="12.75" hidden="false" customHeight="false" outlineLevel="0" collapsed="false">
      <c r="A1361" s="16"/>
      <c r="B1361" s="17"/>
      <c r="C1361" s="25" t="s">
        <v>19</v>
      </c>
      <c r="D1361" s="56"/>
      <c r="E1361" s="60"/>
    </row>
    <row r="1362" customFormat="false" ht="12.75" hidden="false" customHeight="false" outlineLevel="0" collapsed="false">
      <c r="A1362" s="16"/>
      <c r="B1362" s="17"/>
      <c r="C1362" s="23" t="s">
        <v>20</v>
      </c>
      <c r="D1362" s="55"/>
      <c r="E1362" s="59"/>
    </row>
    <row r="1363" customFormat="false" ht="12.75" hidden="true" customHeight="false" outlineLevel="0" collapsed="false">
      <c r="A1363" s="16"/>
      <c r="B1363" s="27" t="n">
        <v>92114</v>
      </c>
      <c r="C1363" s="22" t="s">
        <v>185</v>
      </c>
      <c r="D1363" s="53" t="n">
        <f aca="false">SUM(D1364,D1370)</f>
        <v>0</v>
      </c>
      <c r="E1363" s="57" t="n">
        <f aca="false">SUM(E1364,E1370)</f>
        <v>0</v>
      </c>
    </row>
    <row r="1364" customFormat="false" ht="12.75" hidden="true" customHeight="false" outlineLevel="0" collapsed="false">
      <c r="A1364" s="16"/>
      <c r="B1364" s="17"/>
      <c r="C1364" s="23" t="s">
        <v>14</v>
      </c>
      <c r="D1364" s="55" t="n">
        <f aca="false">SUM(D1365:D1369)</f>
        <v>0</v>
      </c>
      <c r="E1364" s="59" t="n">
        <f aca="false">SUM(E1365:E1369)</f>
        <v>0</v>
      </c>
    </row>
    <row r="1365" customFormat="false" ht="12.75" hidden="true" customHeight="false" outlineLevel="0" collapsed="false">
      <c r="A1365" s="16"/>
      <c r="B1365" s="17"/>
      <c r="C1365" s="25" t="s">
        <v>15</v>
      </c>
      <c r="D1365" s="56"/>
      <c r="E1365" s="60"/>
    </row>
    <row r="1366" customFormat="false" ht="12.75" hidden="true" customHeight="false" outlineLevel="0" collapsed="false">
      <c r="A1366" s="16"/>
      <c r="B1366" s="17"/>
      <c r="C1366" s="25" t="s">
        <v>16</v>
      </c>
      <c r="D1366" s="56"/>
      <c r="E1366" s="60"/>
    </row>
    <row r="1367" customFormat="false" ht="12.75" hidden="true" customHeight="false" outlineLevel="0" collapsed="false">
      <c r="A1367" s="16"/>
      <c r="B1367" s="17"/>
      <c r="C1367" s="25" t="s">
        <v>17</v>
      </c>
      <c r="D1367" s="56"/>
      <c r="E1367" s="60"/>
    </row>
    <row r="1368" customFormat="false" ht="12.75" hidden="true" customHeight="false" outlineLevel="0" collapsed="false">
      <c r="A1368" s="16"/>
      <c r="B1368" s="17"/>
      <c r="C1368" s="25" t="s">
        <v>18</v>
      </c>
      <c r="D1368" s="56"/>
      <c r="E1368" s="60"/>
    </row>
    <row r="1369" customFormat="false" ht="12.75" hidden="true" customHeight="false" outlineLevel="0" collapsed="false">
      <c r="A1369" s="16"/>
      <c r="B1369" s="17"/>
      <c r="C1369" s="25" t="s">
        <v>19</v>
      </c>
      <c r="D1369" s="56"/>
      <c r="E1369" s="60"/>
    </row>
    <row r="1370" customFormat="false" ht="12.75" hidden="true" customHeight="false" outlineLevel="0" collapsed="false">
      <c r="A1370" s="16"/>
      <c r="B1370" s="17"/>
      <c r="C1370" s="23" t="s">
        <v>20</v>
      </c>
      <c r="D1370" s="55"/>
      <c r="E1370" s="59"/>
    </row>
    <row r="1371" customFormat="false" ht="12.75" hidden="false" customHeight="false" outlineLevel="0" collapsed="false">
      <c r="A1371" s="16"/>
      <c r="B1371" s="27" t="n">
        <v>92116</v>
      </c>
      <c r="C1371" s="22" t="s">
        <v>186</v>
      </c>
      <c r="D1371" s="53" t="n">
        <f aca="false">SUM(D1372,D1378)</f>
        <v>5255000</v>
      </c>
      <c r="E1371" s="57" t="n">
        <f aca="false">SUM(E1372,E1378)</f>
        <v>5255000</v>
      </c>
    </row>
    <row r="1372" customFormat="false" ht="12.75" hidden="false" customHeight="false" outlineLevel="0" collapsed="false">
      <c r="A1372" s="16"/>
      <c r="B1372" s="17"/>
      <c r="C1372" s="23" t="s">
        <v>14</v>
      </c>
      <c r="D1372" s="55" t="n">
        <f aca="false">SUM(D1373:D1377)</f>
        <v>4932000</v>
      </c>
      <c r="E1372" s="59" t="n">
        <f aca="false">SUM(E1373:E1377)</f>
        <v>4932000</v>
      </c>
    </row>
    <row r="1373" customFormat="false" ht="12.75" hidden="false" customHeight="false" outlineLevel="0" collapsed="false">
      <c r="A1373" s="16"/>
      <c r="B1373" s="17"/>
      <c r="C1373" s="25" t="s">
        <v>15</v>
      </c>
      <c r="D1373" s="56"/>
      <c r="E1373" s="60"/>
    </row>
    <row r="1374" customFormat="false" ht="12.75" hidden="false" customHeight="false" outlineLevel="0" collapsed="false">
      <c r="A1374" s="16"/>
      <c r="B1374" s="17"/>
      <c r="C1374" s="25" t="s">
        <v>16</v>
      </c>
      <c r="D1374" s="56" t="n">
        <v>4932000</v>
      </c>
      <c r="E1374" s="60" t="n">
        <f aca="false">D1374</f>
        <v>4932000</v>
      </c>
    </row>
    <row r="1375" customFormat="false" ht="12.75" hidden="false" customHeight="false" outlineLevel="0" collapsed="false">
      <c r="A1375" s="16"/>
      <c r="B1375" s="17"/>
      <c r="C1375" s="25" t="s">
        <v>17</v>
      </c>
      <c r="D1375" s="56"/>
      <c r="E1375" s="60"/>
    </row>
    <row r="1376" customFormat="false" ht="12.75" hidden="false" customHeight="false" outlineLevel="0" collapsed="false">
      <c r="A1376" s="16"/>
      <c r="B1376" s="17"/>
      <c r="C1376" s="25" t="s">
        <v>18</v>
      </c>
      <c r="D1376" s="56"/>
      <c r="E1376" s="60"/>
    </row>
    <row r="1377" customFormat="false" ht="24" hidden="false" customHeight="true" outlineLevel="0" collapsed="false">
      <c r="A1377" s="16"/>
      <c r="B1377" s="17"/>
      <c r="C1377" s="25" t="s">
        <v>19</v>
      </c>
      <c r="D1377" s="56"/>
      <c r="E1377" s="60"/>
    </row>
    <row r="1378" customFormat="false" ht="12.75" hidden="false" customHeight="false" outlineLevel="0" collapsed="false">
      <c r="A1378" s="16"/>
      <c r="B1378" s="17"/>
      <c r="C1378" s="23" t="s">
        <v>20</v>
      </c>
      <c r="D1378" s="55" t="n">
        <v>323000</v>
      </c>
      <c r="E1378" s="59" t="n">
        <v>323000</v>
      </c>
    </row>
    <row r="1379" customFormat="false" ht="12.75" hidden="true" customHeight="false" outlineLevel="0" collapsed="false">
      <c r="A1379" s="16"/>
      <c r="B1379" s="27" t="n">
        <v>92118</v>
      </c>
      <c r="C1379" s="22" t="s">
        <v>187</v>
      </c>
      <c r="D1379" s="53" t="n">
        <f aca="false">SUM(D1380,D1386)</f>
        <v>0</v>
      </c>
      <c r="E1379" s="57" t="n">
        <f aca="false">SUM(E1380,E1386)</f>
        <v>0</v>
      </c>
    </row>
    <row r="1380" customFormat="false" ht="12.75" hidden="true" customHeight="false" outlineLevel="0" collapsed="false">
      <c r="A1380" s="16"/>
      <c r="B1380" s="17"/>
      <c r="C1380" s="23" t="s">
        <v>14</v>
      </c>
      <c r="D1380" s="55" t="n">
        <f aca="false">SUM(D1381:D1385)</f>
        <v>0</v>
      </c>
      <c r="E1380" s="59" t="n">
        <f aca="false">SUM(E1381:E1385)</f>
        <v>0</v>
      </c>
    </row>
    <row r="1381" customFormat="false" ht="12.75" hidden="true" customHeight="false" outlineLevel="0" collapsed="false">
      <c r="A1381" s="16"/>
      <c r="B1381" s="17"/>
      <c r="C1381" s="25" t="s">
        <v>15</v>
      </c>
      <c r="D1381" s="56"/>
      <c r="E1381" s="60"/>
    </row>
    <row r="1382" customFormat="false" ht="12.75" hidden="true" customHeight="false" outlineLevel="0" collapsed="false">
      <c r="A1382" s="16"/>
      <c r="B1382" s="17"/>
      <c r="C1382" s="25" t="s">
        <v>16</v>
      </c>
      <c r="D1382" s="56"/>
      <c r="E1382" s="60"/>
    </row>
    <row r="1383" customFormat="false" ht="12.75" hidden="true" customHeight="false" outlineLevel="0" collapsed="false">
      <c r="A1383" s="16"/>
      <c r="B1383" s="17"/>
      <c r="C1383" s="25" t="s">
        <v>17</v>
      </c>
      <c r="D1383" s="56"/>
      <c r="E1383" s="60"/>
    </row>
    <row r="1384" customFormat="false" ht="12.75" hidden="true" customHeight="false" outlineLevel="0" collapsed="false">
      <c r="A1384" s="16"/>
      <c r="B1384" s="17"/>
      <c r="C1384" s="25" t="s">
        <v>18</v>
      </c>
      <c r="D1384" s="56"/>
      <c r="E1384" s="60"/>
    </row>
    <row r="1385" customFormat="false" ht="12.75" hidden="true" customHeight="false" outlineLevel="0" collapsed="false">
      <c r="A1385" s="16"/>
      <c r="B1385" s="17"/>
      <c r="C1385" s="25" t="s">
        <v>19</v>
      </c>
      <c r="D1385" s="56"/>
      <c r="E1385" s="60"/>
    </row>
    <row r="1386" customFormat="false" ht="12.75" hidden="true" customHeight="false" outlineLevel="0" collapsed="false">
      <c r="A1386" s="16"/>
      <c r="B1386" s="17"/>
      <c r="C1386" s="23" t="s">
        <v>20</v>
      </c>
      <c r="D1386" s="55"/>
      <c r="E1386" s="59"/>
    </row>
    <row r="1387" customFormat="false" ht="12.75" hidden="true" customHeight="false" outlineLevel="0" collapsed="false">
      <c r="A1387" s="16"/>
      <c r="B1387" s="27" t="n">
        <v>92120</v>
      </c>
      <c r="C1387" s="22" t="s">
        <v>188</v>
      </c>
      <c r="D1387" s="53" t="n">
        <f aca="false">SUM(D1388,D1394)</f>
        <v>0</v>
      </c>
      <c r="E1387" s="57" t="n">
        <f aca="false">SUM(E1388,E1394)</f>
        <v>0</v>
      </c>
    </row>
    <row r="1388" customFormat="false" ht="12.75" hidden="true" customHeight="false" outlineLevel="0" collapsed="false">
      <c r="A1388" s="16"/>
      <c r="B1388" s="17"/>
      <c r="C1388" s="23" t="s">
        <v>14</v>
      </c>
      <c r="D1388" s="55" t="n">
        <f aca="false">SUM(D1389:D1393)</f>
        <v>0</v>
      </c>
      <c r="E1388" s="59" t="n">
        <f aca="false">SUM(E1389:E1393)</f>
        <v>0</v>
      </c>
    </row>
    <row r="1389" customFormat="false" ht="12.75" hidden="true" customHeight="false" outlineLevel="0" collapsed="false">
      <c r="A1389" s="16"/>
      <c r="B1389" s="17"/>
      <c r="C1389" s="25" t="s">
        <v>15</v>
      </c>
      <c r="D1389" s="56"/>
      <c r="E1389" s="60"/>
    </row>
    <row r="1390" customFormat="false" ht="12.75" hidden="true" customHeight="false" outlineLevel="0" collapsed="false">
      <c r="A1390" s="16"/>
      <c r="B1390" s="17"/>
      <c r="C1390" s="25" t="s">
        <v>16</v>
      </c>
      <c r="D1390" s="56"/>
      <c r="E1390" s="60"/>
    </row>
    <row r="1391" customFormat="false" ht="12.75" hidden="true" customHeight="false" outlineLevel="0" collapsed="false">
      <c r="A1391" s="16"/>
      <c r="B1391" s="17"/>
      <c r="C1391" s="25" t="s">
        <v>17</v>
      </c>
      <c r="D1391" s="56"/>
      <c r="E1391" s="60"/>
    </row>
    <row r="1392" customFormat="false" ht="12.75" hidden="true" customHeight="false" outlineLevel="0" collapsed="false">
      <c r="A1392" s="16"/>
      <c r="B1392" s="17"/>
      <c r="C1392" s="25" t="s">
        <v>18</v>
      </c>
      <c r="D1392" s="56"/>
      <c r="E1392" s="60"/>
    </row>
    <row r="1393" customFormat="false" ht="12.75" hidden="true" customHeight="false" outlineLevel="0" collapsed="false">
      <c r="A1393" s="16"/>
      <c r="B1393" s="17"/>
      <c r="C1393" s="25" t="s">
        <v>19</v>
      </c>
      <c r="D1393" s="56"/>
      <c r="E1393" s="60"/>
    </row>
    <row r="1394" customFormat="false" ht="12.75" hidden="true" customHeight="false" outlineLevel="0" collapsed="false">
      <c r="A1394" s="16"/>
      <c r="B1394" s="17"/>
      <c r="C1394" s="23" t="s">
        <v>20</v>
      </c>
      <c r="D1394" s="55"/>
      <c r="E1394" s="59"/>
    </row>
    <row r="1395" customFormat="false" ht="12.75" hidden="false" customHeight="false" outlineLevel="0" collapsed="false">
      <c r="A1395" s="16"/>
      <c r="B1395" s="27" t="n">
        <v>92195</v>
      </c>
      <c r="C1395" s="22" t="s">
        <v>30</v>
      </c>
      <c r="D1395" s="53" t="n">
        <f aca="false">SUM(D1396,D1402)</f>
        <v>40000</v>
      </c>
      <c r="E1395" s="57" t="n">
        <f aca="false">SUM(E1396,E1402)</f>
        <v>40000</v>
      </c>
    </row>
    <row r="1396" customFormat="false" ht="12.75" hidden="false" customHeight="false" outlineLevel="0" collapsed="false">
      <c r="A1396" s="16"/>
      <c r="B1396" s="17"/>
      <c r="C1396" s="23" t="s">
        <v>14</v>
      </c>
      <c r="D1396" s="55" t="n">
        <f aca="false">SUM(D1397:D1401)</f>
        <v>40000</v>
      </c>
      <c r="E1396" s="59" t="n">
        <f aca="false">SUM(E1397:E1401)</f>
        <v>40000</v>
      </c>
    </row>
    <row r="1397" customFormat="false" ht="12.75" hidden="false" customHeight="false" outlineLevel="0" collapsed="false">
      <c r="A1397" s="16"/>
      <c r="B1397" s="17"/>
      <c r="C1397" s="25" t="s">
        <v>15</v>
      </c>
      <c r="D1397" s="56" t="n">
        <v>2000</v>
      </c>
      <c r="E1397" s="60" t="n">
        <f aca="false">D1397</f>
        <v>2000</v>
      </c>
    </row>
    <row r="1398" customFormat="false" ht="12.75" hidden="false" customHeight="false" outlineLevel="0" collapsed="false">
      <c r="A1398" s="16"/>
      <c r="B1398" s="17"/>
      <c r="C1398" s="25" t="s">
        <v>16</v>
      </c>
      <c r="D1398" s="56"/>
      <c r="E1398" s="60"/>
    </row>
    <row r="1399" customFormat="false" ht="12.75" hidden="false" customHeight="false" outlineLevel="0" collapsed="false">
      <c r="A1399" s="16"/>
      <c r="B1399" s="17"/>
      <c r="C1399" s="25" t="s">
        <v>17</v>
      </c>
      <c r="D1399" s="56" t="n">
        <v>38000</v>
      </c>
      <c r="E1399" s="60" t="n">
        <f aca="false">D1399</f>
        <v>38000</v>
      </c>
    </row>
    <row r="1400" customFormat="false" ht="12.75" hidden="false" customHeight="false" outlineLevel="0" collapsed="false">
      <c r="A1400" s="16"/>
      <c r="B1400" s="17"/>
      <c r="C1400" s="25" t="s">
        <v>18</v>
      </c>
      <c r="D1400" s="56"/>
      <c r="E1400" s="60"/>
    </row>
    <row r="1401" customFormat="false" ht="12.75" hidden="false" customHeight="false" outlineLevel="0" collapsed="false">
      <c r="A1401" s="16"/>
      <c r="B1401" s="17"/>
      <c r="C1401" s="25" t="s">
        <v>19</v>
      </c>
      <c r="D1401" s="56"/>
      <c r="E1401" s="60"/>
    </row>
    <row r="1402" customFormat="false" ht="12.75" hidden="false" customHeight="false" outlineLevel="0" collapsed="false">
      <c r="A1402" s="16"/>
      <c r="B1402" s="17"/>
      <c r="C1402" s="23" t="s">
        <v>20</v>
      </c>
      <c r="D1402" s="55"/>
      <c r="E1402" s="59"/>
    </row>
    <row r="1403" customFormat="false" ht="33.75" hidden="true" customHeight="false" outlineLevel="0" collapsed="false">
      <c r="A1403" s="31" t="n">
        <v>925</v>
      </c>
      <c r="B1403" s="17"/>
      <c r="C1403" s="18" t="s">
        <v>189</v>
      </c>
      <c r="D1403" s="53" t="n">
        <f aca="false">SUM(D1411,D1419)</f>
        <v>0</v>
      </c>
      <c r="E1403" s="57" t="n">
        <f aca="false">SUM(E1411,E1419)</f>
        <v>0</v>
      </c>
    </row>
    <row r="1404" customFormat="false" ht="12.75" hidden="true" customHeight="false" outlineLevel="0" collapsed="false">
      <c r="A1404" s="16"/>
      <c r="B1404" s="17"/>
      <c r="C1404" s="20" t="s">
        <v>14</v>
      </c>
      <c r="D1404" s="54" t="n">
        <f aca="false">SUM(D1412,D1420)</f>
        <v>0</v>
      </c>
      <c r="E1404" s="58" t="n">
        <f aca="false">SUM(E1412,E1420)</f>
        <v>0</v>
      </c>
    </row>
    <row r="1405" customFormat="false" ht="12.75" hidden="true" customHeight="false" outlineLevel="0" collapsed="false">
      <c r="A1405" s="16"/>
      <c r="B1405" s="17"/>
      <c r="C1405" s="20" t="s">
        <v>15</v>
      </c>
      <c r="D1405" s="54" t="n">
        <f aca="false">SUM(D1413,D1421)</f>
        <v>0</v>
      </c>
      <c r="E1405" s="58" t="n">
        <f aca="false">SUM(E1413,E1421)</f>
        <v>0</v>
      </c>
    </row>
    <row r="1406" customFormat="false" ht="12.75" hidden="true" customHeight="false" outlineLevel="0" collapsed="false">
      <c r="A1406" s="16"/>
      <c r="B1406" s="17"/>
      <c r="C1406" s="20" t="s">
        <v>16</v>
      </c>
      <c r="D1406" s="54" t="n">
        <f aca="false">SUM(D1414,D1422)</f>
        <v>0</v>
      </c>
      <c r="E1406" s="58" t="n">
        <f aca="false">SUM(E1414,E1422)</f>
        <v>0</v>
      </c>
    </row>
    <row r="1407" customFormat="false" ht="12.75" hidden="true" customHeight="false" outlineLevel="0" collapsed="false">
      <c r="A1407" s="16"/>
      <c r="B1407" s="17"/>
      <c r="C1407" s="20" t="s">
        <v>17</v>
      </c>
      <c r="D1407" s="54" t="n">
        <f aca="false">SUM(D1415,D1423)</f>
        <v>0</v>
      </c>
      <c r="E1407" s="58" t="n">
        <f aca="false">SUM(E1415,E1423)</f>
        <v>0</v>
      </c>
    </row>
    <row r="1408" customFormat="false" ht="12.75" hidden="true" customHeight="false" outlineLevel="0" collapsed="false">
      <c r="A1408" s="16"/>
      <c r="B1408" s="17"/>
      <c r="C1408" s="20" t="s">
        <v>18</v>
      </c>
      <c r="D1408" s="54" t="n">
        <f aca="false">SUM(D1416,D1424)</f>
        <v>0</v>
      </c>
      <c r="E1408" s="58" t="n">
        <f aca="false">SUM(E1416,E1424)</f>
        <v>0</v>
      </c>
    </row>
    <row r="1409" customFormat="false" ht="12.75" hidden="true" customHeight="false" outlineLevel="0" collapsed="false">
      <c r="A1409" s="16"/>
      <c r="B1409" s="17"/>
      <c r="C1409" s="20" t="s">
        <v>19</v>
      </c>
      <c r="D1409" s="54" t="n">
        <f aca="false">SUM(D1417,D1425)</f>
        <v>0</v>
      </c>
      <c r="E1409" s="58" t="n">
        <f aca="false">SUM(E1417,E1425)</f>
        <v>0</v>
      </c>
    </row>
    <row r="1410" customFormat="false" ht="12.75" hidden="true" customHeight="false" outlineLevel="0" collapsed="false">
      <c r="A1410" s="16"/>
      <c r="B1410" s="17"/>
      <c r="C1410" s="20" t="s">
        <v>20</v>
      </c>
      <c r="D1410" s="54" t="n">
        <f aca="false">SUM(D1418,D1426)</f>
        <v>0</v>
      </c>
      <c r="E1410" s="58" t="n">
        <f aca="false">SUM(E1418,E1426)</f>
        <v>0</v>
      </c>
    </row>
    <row r="1411" customFormat="false" ht="12.75" hidden="true" customHeight="false" outlineLevel="0" collapsed="false">
      <c r="A1411" s="16"/>
      <c r="B1411" s="27" t="n">
        <v>92504</v>
      </c>
      <c r="C1411" s="22" t="s">
        <v>190</v>
      </c>
      <c r="D1411" s="53" t="n">
        <f aca="false">SUM(D1412,D1418)</f>
        <v>0</v>
      </c>
      <c r="E1411" s="57" t="n">
        <f aca="false">SUM(E1412,E1418)</f>
        <v>0</v>
      </c>
    </row>
    <row r="1412" customFormat="false" ht="12.75" hidden="true" customHeight="false" outlineLevel="0" collapsed="false">
      <c r="A1412" s="16"/>
      <c r="B1412" s="17"/>
      <c r="C1412" s="23" t="s">
        <v>14</v>
      </c>
      <c r="D1412" s="55" t="n">
        <f aca="false">SUM(D1413:D1417)</f>
        <v>0</v>
      </c>
      <c r="E1412" s="59" t="n">
        <f aca="false">SUM(E1413:E1417)</f>
        <v>0</v>
      </c>
    </row>
    <row r="1413" customFormat="false" ht="12.75" hidden="true" customHeight="false" outlineLevel="0" collapsed="false">
      <c r="A1413" s="16"/>
      <c r="B1413" s="17"/>
      <c r="C1413" s="25" t="s">
        <v>15</v>
      </c>
      <c r="D1413" s="56"/>
      <c r="E1413" s="60"/>
    </row>
    <row r="1414" customFormat="false" ht="12.75" hidden="true" customHeight="false" outlineLevel="0" collapsed="false">
      <c r="A1414" s="16"/>
      <c r="B1414" s="17"/>
      <c r="C1414" s="25" t="s">
        <v>16</v>
      </c>
      <c r="D1414" s="56"/>
      <c r="E1414" s="60"/>
    </row>
    <row r="1415" customFormat="false" ht="12.75" hidden="true" customHeight="false" outlineLevel="0" collapsed="false">
      <c r="A1415" s="16"/>
      <c r="B1415" s="17"/>
      <c r="C1415" s="25" t="s">
        <v>17</v>
      </c>
      <c r="D1415" s="56"/>
      <c r="E1415" s="60"/>
    </row>
    <row r="1416" customFormat="false" ht="12.75" hidden="true" customHeight="false" outlineLevel="0" collapsed="false">
      <c r="A1416" s="16"/>
      <c r="B1416" s="17"/>
      <c r="C1416" s="25" t="s">
        <v>18</v>
      </c>
      <c r="D1416" s="56"/>
      <c r="E1416" s="60"/>
    </row>
    <row r="1417" customFormat="false" ht="12.75" hidden="true" customHeight="false" outlineLevel="0" collapsed="false">
      <c r="A1417" s="16"/>
      <c r="B1417" s="17"/>
      <c r="C1417" s="25" t="s">
        <v>19</v>
      </c>
      <c r="D1417" s="56"/>
      <c r="E1417" s="60"/>
    </row>
    <row r="1418" customFormat="false" ht="12.75" hidden="true" customHeight="false" outlineLevel="0" collapsed="false">
      <c r="A1418" s="16"/>
      <c r="B1418" s="17"/>
      <c r="C1418" s="23" t="s">
        <v>20</v>
      </c>
      <c r="D1418" s="55"/>
      <c r="E1418" s="59"/>
    </row>
    <row r="1419" customFormat="false" ht="12.75" hidden="true" customHeight="false" outlineLevel="0" collapsed="false">
      <c r="A1419" s="16"/>
      <c r="B1419" s="27" t="n">
        <v>92595</v>
      </c>
      <c r="C1419" s="22" t="s">
        <v>30</v>
      </c>
      <c r="D1419" s="53" t="n">
        <f aca="false">SUM(D1420,D1426)</f>
        <v>0</v>
      </c>
      <c r="E1419" s="57" t="n">
        <f aca="false">SUM(E1420,E1426)</f>
        <v>0</v>
      </c>
    </row>
    <row r="1420" customFormat="false" ht="12.75" hidden="true" customHeight="false" outlineLevel="0" collapsed="false">
      <c r="A1420" s="16"/>
      <c r="B1420" s="17"/>
      <c r="C1420" s="23" t="s">
        <v>14</v>
      </c>
      <c r="D1420" s="55" t="n">
        <f aca="false">SUM(D1421:D1425)</f>
        <v>0</v>
      </c>
      <c r="E1420" s="59" t="n">
        <f aca="false">SUM(E1421:E1425)</f>
        <v>0</v>
      </c>
    </row>
    <row r="1421" customFormat="false" ht="12.75" hidden="true" customHeight="false" outlineLevel="0" collapsed="false">
      <c r="A1421" s="16"/>
      <c r="B1421" s="17"/>
      <c r="C1421" s="25" t="s">
        <v>15</v>
      </c>
      <c r="D1421" s="56"/>
      <c r="E1421" s="60"/>
    </row>
    <row r="1422" customFormat="false" ht="12.75" hidden="true" customHeight="false" outlineLevel="0" collapsed="false">
      <c r="A1422" s="16"/>
      <c r="B1422" s="17"/>
      <c r="C1422" s="25" t="s">
        <v>16</v>
      </c>
      <c r="D1422" s="56"/>
      <c r="E1422" s="60"/>
    </row>
    <row r="1423" customFormat="false" ht="12.75" hidden="true" customHeight="false" outlineLevel="0" collapsed="false">
      <c r="A1423" s="16"/>
      <c r="B1423" s="17"/>
      <c r="C1423" s="25" t="s">
        <v>17</v>
      </c>
      <c r="D1423" s="56"/>
      <c r="E1423" s="60"/>
    </row>
    <row r="1424" customFormat="false" ht="12.75" hidden="true" customHeight="false" outlineLevel="0" collapsed="false">
      <c r="A1424" s="16"/>
      <c r="B1424" s="17"/>
      <c r="C1424" s="25" t="s">
        <v>18</v>
      </c>
      <c r="D1424" s="56"/>
      <c r="E1424" s="60"/>
    </row>
    <row r="1425" customFormat="false" ht="12.75" hidden="true" customHeight="false" outlineLevel="0" collapsed="false">
      <c r="A1425" s="16"/>
      <c r="B1425" s="17"/>
      <c r="C1425" s="25" t="s">
        <v>19</v>
      </c>
      <c r="D1425" s="56"/>
      <c r="E1425" s="60"/>
    </row>
    <row r="1426" customFormat="false" ht="12.75" hidden="true" customHeight="false" outlineLevel="0" collapsed="false">
      <c r="A1426" s="16"/>
      <c r="B1426" s="17"/>
      <c r="C1426" s="23" t="s">
        <v>20</v>
      </c>
      <c r="D1426" s="55"/>
      <c r="E1426" s="59"/>
    </row>
    <row r="1427" customFormat="false" ht="12.75" hidden="false" customHeight="false" outlineLevel="0" collapsed="false">
      <c r="A1427" s="31" t="n">
        <v>926</v>
      </c>
      <c r="B1427" s="17"/>
      <c r="C1427" s="18" t="s">
        <v>191</v>
      </c>
      <c r="D1427" s="53" t="n">
        <f aca="false">SUM(D1435,D1443,D1451,D1459)</f>
        <v>8861000</v>
      </c>
      <c r="E1427" s="53" t="n">
        <f aca="false">SUM(E1435,E1443,E1451,E1459)</f>
        <v>4030000</v>
      </c>
    </row>
    <row r="1428" customFormat="false" ht="12.75" hidden="false" customHeight="false" outlineLevel="0" collapsed="false">
      <c r="A1428" s="16"/>
      <c r="B1428" s="17"/>
      <c r="C1428" s="20" t="s">
        <v>14</v>
      </c>
      <c r="D1428" s="54" t="n">
        <f aca="false">SUM(D1436,D1444,D1452,D1460)</f>
        <v>5102000</v>
      </c>
      <c r="E1428" s="54" t="n">
        <f aca="false">SUM(E1436,E1444,E1452,E1460)</f>
        <v>500000</v>
      </c>
    </row>
    <row r="1429" customFormat="false" ht="12.75" hidden="false" customHeight="false" outlineLevel="0" collapsed="false">
      <c r="A1429" s="16"/>
      <c r="B1429" s="17"/>
      <c r="C1429" s="20" t="s">
        <v>15</v>
      </c>
      <c r="D1429" s="54" t="n">
        <f aca="false">SUM(D1437,D1445,D1453,D1461)</f>
        <v>2527000</v>
      </c>
      <c r="E1429" s="54" t="n">
        <f aca="false">SUM(E1437,E1445,E1453,E1461)</f>
        <v>200000</v>
      </c>
    </row>
    <row r="1430" customFormat="false" ht="12.75" hidden="false" customHeight="false" outlineLevel="0" collapsed="false">
      <c r="A1430" s="16"/>
      <c r="B1430" s="17"/>
      <c r="C1430" s="20" t="s">
        <v>16</v>
      </c>
      <c r="D1430" s="54" t="n">
        <f aca="false">SUM(D1438,D1446,D1454,D1462)</f>
        <v>70000</v>
      </c>
      <c r="E1430" s="54" t="n">
        <f aca="false">SUM(E1438,E1446,E1454,E1462)</f>
        <v>70000</v>
      </c>
    </row>
    <row r="1431" customFormat="false" ht="12.75" hidden="false" customHeight="false" outlineLevel="0" collapsed="false">
      <c r="A1431" s="16"/>
      <c r="B1431" s="17"/>
      <c r="C1431" s="20" t="s">
        <v>17</v>
      </c>
      <c r="D1431" s="54" t="n">
        <f aca="false">SUM(D1439,D1447,D1455,D1463)</f>
        <v>2505000</v>
      </c>
      <c r="E1431" s="54" t="n">
        <f aca="false">SUM(E1439,E1447,E1455,E1463)</f>
        <v>230000</v>
      </c>
    </row>
    <row r="1432" customFormat="false" ht="12.75" hidden="false" customHeight="false" outlineLevel="0" collapsed="false">
      <c r="A1432" s="16"/>
      <c r="B1432" s="17"/>
      <c r="C1432" s="20" t="s">
        <v>18</v>
      </c>
      <c r="D1432" s="54" t="n">
        <f aca="false">SUM(D1440,D1448,D1456,D1464)</f>
        <v>0</v>
      </c>
      <c r="E1432" s="54" t="n">
        <f aca="false">SUM(E1440,E1448,E1456,E1464)</f>
        <v>0</v>
      </c>
    </row>
    <row r="1433" customFormat="false" ht="12.75" hidden="false" customHeight="false" outlineLevel="0" collapsed="false">
      <c r="A1433" s="16"/>
      <c r="B1433" s="17"/>
      <c r="C1433" s="20" t="s">
        <v>19</v>
      </c>
      <c r="D1433" s="54" t="n">
        <f aca="false">SUM(D1441,D1449,D1457,D1465)</f>
        <v>0</v>
      </c>
      <c r="E1433" s="54" t="n">
        <f aca="false">SUM(E1441,E1449,E1457,E1465)</f>
        <v>0</v>
      </c>
    </row>
    <row r="1434" customFormat="false" ht="12.75" hidden="false" customHeight="false" outlineLevel="0" collapsed="false">
      <c r="A1434" s="16"/>
      <c r="B1434" s="17"/>
      <c r="C1434" s="20" t="s">
        <v>20</v>
      </c>
      <c r="D1434" s="54" t="n">
        <f aca="false">SUM(D1442,D1450,D1458,D1466)</f>
        <v>3759000</v>
      </c>
      <c r="E1434" s="54" t="n">
        <f aca="false">SUM(E1442,E1450,E1458,E1466)</f>
        <v>3530000</v>
      </c>
    </row>
    <row r="1435" customFormat="false" ht="12.75" hidden="false" customHeight="false" outlineLevel="0" collapsed="false">
      <c r="A1435" s="16"/>
      <c r="B1435" s="27" t="n">
        <v>92601</v>
      </c>
      <c r="C1435" s="22" t="s">
        <v>192</v>
      </c>
      <c r="D1435" s="53" t="n">
        <f aca="false">SUM(D1436,D1442)</f>
        <v>2445000</v>
      </c>
      <c r="E1435" s="57" t="n">
        <f aca="false">SUM(E1436,E1442)</f>
        <v>2445000</v>
      </c>
    </row>
    <row r="1436" customFormat="false" ht="12.75" hidden="false" customHeight="false" outlineLevel="0" collapsed="false">
      <c r="A1436" s="16"/>
      <c r="B1436" s="17"/>
      <c r="C1436" s="23" t="s">
        <v>14</v>
      </c>
      <c r="D1436" s="55" t="n">
        <f aca="false">SUM(D1437:D1441)</f>
        <v>0</v>
      </c>
      <c r="E1436" s="59" t="n">
        <f aca="false">SUM(E1437:E1441)</f>
        <v>0</v>
      </c>
    </row>
    <row r="1437" customFormat="false" ht="12.75" hidden="false" customHeight="false" outlineLevel="0" collapsed="false">
      <c r="A1437" s="16"/>
      <c r="B1437" s="17"/>
      <c r="C1437" s="25" t="s">
        <v>15</v>
      </c>
      <c r="D1437" s="56"/>
      <c r="E1437" s="60"/>
    </row>
    <row r="1438" customFormat="false" ht="12.75" hidden="false" customHeight="false" outlineLevel="0" collapsed="false">
      <c r="A1438" s="16"/>
      <c r="B1438" s="17"/>
      <c r="C1438" s="25" t="s">
        <v>16</v>
      </c>
      <c r="D1438" s="56"/>
      <c r="E1438" s="60"/>
    </row>
    <row r="1439" customFormat="false" ht="12.75" hidden="false" customHeight="false" outlineLevel="0" collapsed="false">
      <c r="A1439" s="16"/>
      <c r="B1439" s="17"/>
      <c r="C1439" s="25" t="s">
        <v>17</v>
      </c>
      <c r="D1439" s="56"/>
      <c r="E1439" s="60"/>
    </row>
    <row r="1440" customFormat="false" ht="12.75" hidden="false" customHeight="false" outlineLevel="0" collapsed="false">
      <c r="A1440" s="16"/>
      <c r="B1440" s="17"/>
      <c r="C1440" s="25" t="s">
        <v>18</v>
      </c>
      <c r="D1440" s="56"/>
      <c r="E1440" s="60"/>
    </row>
    <row r="1441" customFormat="false" ht="12.75" hidden="false" customHeight="false" outlineLevel="0" collapsed="false">
      <c r="A1441" s="16"/>
      <c r="B1441" s="17"/>
      <c r="C1441" s="25" t="s">
        <v>19</v>
      </c>
      <c r="D1441" s="56"/>
      <c r="E1441" s="60"/>
    </row>
    <row r="1442" customFormat="false" ht="12.75" hidden="false" customHeight="false" outlineLevel="0" collapsed="false">
      <c r="A1442" s="16"/>
      <c r="B1442" s="17"/>
      <c r="C1442" s="23" t="s">
        <v>20</v>
      </c>
      <c r="D1442" s="55" t="n">
        <v>2445000</v>
      </c>
      <c r="E1442" s="59" t="n">
        <v>2445000</v>
      </c>
    </row>
    <row r="1443" customFormat="false" ht="12.75" hidden="false" customHeight="false" outlineLevel="0" collapsed="false">
      <c r="A1443" s="16"/>
      <c r="B1443" s="27" t="n">
        <v>92604</v>
      </c>
      <c r="C1443" s="22" t="s">
        <v>193</v>
      </c>
      <c r="D1443" s="53" t="n">
        <f aca="false">SUM(D1444,D1450)</f>
        <v>5916000</v>
      </c>
      <c r="E1443" s="57" t="n">
        <f aca="false">SUM(E1444,E1450)</f>
        <v>1085000</v>
      </c>
    </row>
    <row r="1444" customFormat="false" ht="12.75" hidden="false" customHeight="false" outlineLevel="0" collapsed="false">
      <c r="A1444" s="16"/>
      <c r="B1444" s="17"/>
      <c r="C1444" s="23" t="s">
        <v>14</v>
      </c>
      <c r="D1444" s="55" t="n">
        <f aca="false">SUM(D1445:D1449)</f>
        <v>4602000</v>
      </c>
      <c r="E1444" s="59" t="n">
        <f aca="false">SUM(E1445:E1449)</f>
        <v>0</v>
      </c>
    </row>
    <row r="1445" customFormat="false" ht="12.75" hidden="false" customHeight="false" outlineLevel="0" collapsed="false">
      <c r="A1445" s="16"/>
      <c r="B1445" s="17"/>
      <c r="C1445" s="25" t="s">
        <v>15</v>
      </c>
      <c r="D1445" s="56" t="n">
        <v>2327000</v>
      </c>
      <c r="E1445" s="60"/>
    </row>
    <row r="1446" customFormat="false" ht="12.75" hidden="false" customHeight="false" outlineLevel="0" collapsed="false">
      <c r="A1446" s="16"/>
      <c r="B1446" s="17"/>
      <c r="C1446" s="25" t="s">
        <v>16</v>
      </c>
      <c r="D1446" s="56"/>
      <c r="E1446" s="60"/>
    </row>
    <row r="1447" customFormat="false" ht="12.75" hidden="false" customHeight="false" outlineLevel="0" collapsed="false">
      <c r="A1447" s="16"/>
      <c r="B1447" s="17"/>
      <c r="C1447" s="25" t="s">
        <v>17</v>
      </c>
      <c r="D1447" s="56" t="n">
        <v>2275000</v>
      </c>
      <c r="E1447" s="60"/>
    </row>
    <row r="1448" customFormat="false" ht="12.75" hidden="false" customHeight="false" outlineLevel="0" collapsed="false">
      <c r="A1448" s="16"/>
      <c r="B1448" s="17"/>
      <c r="C1448" s="25" t="s">
        <v>18</v>
      </c>
      <c r="D1448" s="56"/>
      <c r="E1448" s="60"/>
    </row>
    <row r="1449" customFormat="false" ht="12.75" hidden="false" customHeight="false" outlineLevel="0" collapsed="false">
      <c r="A1449" s="16"/>
      <c r="B1449" s="17"/>
      <c r="C1449" s="25" t="s">
        <v>19</v>
      </c>
      <c r="D1449" s="56"/>
      <c r="E1449" s="60"/>
    </row>
    <row r="1450" customFormat="false" ht="12.75" hidden="false" customHeight="false" outlineLevel="0" collapsed="false">
      <c r="A1450" s="16"/>
      <c r="B1450" s="17"/>
      <c r="C1450" s="23" t="s">
        <v>20</v>
      </c>
      <c r="D1450" s="55" t="n">
        <v>1314000</v>
      </c>
      <c r="E1450" s="59" t="n">
        <v>1085000</v>
      </c>
    </row>
    <row r="1451" customFormat="false" ht="21" hidden="false" customHeight="false" outlineLevel="0" collapsed="false">
      <c r="A1451" s="16"/>
      <c r="B1451" s="27" t="n">
        <v>92605</v>
      </c>
      <c r="C1451" s="22" t="s">
        <v>194</v>
      </c>
      <c r="D1451" s="53" t="n">
        <f aca="false">SUM(D1452,D1458)</f>
        <v>500000</v>
      </c>
      <c r="E1451" s="57" t="n">
        <f aca="false">SUM(E1452,E1458)</f>
        <v>500000</v>
      </c>
    </row>
    <row r="1452" customFormat="false" ht="12.75" hidden="false" customHeight="false" outlineLevel="0" collapsed="false">
      <c r="A1452" s="16"/>
      <c r="B1452" s="17"/>
      <c r="C1452" s="23" t="s">
        <v>14</v>
      </c>
      <c r="D1452" s="55" t="n">
        <f aca="false">SUM(D1453:D1457)</f>
        <v>500000</v>
      </c>
      <c r="E1452" s="59" t="n">
        <f aca="false">SUM(E1453:E1457)</f>
        <v>500000</v>
      </c>
    </row>
    <row r="1453" customFormat="false" ht="12.75" hidden="false" customHeight="false" outlineLevel="0" collapsed="false">
      <c r="A1453" s="16"/>
      <c r="B1453" s="17"/>
      <c r="C1453" s="25" t="s">
        <v>15</v>
      </c>
      <c r="D1453" s="56" t="n">
        <v>200000</v>
      </c>
      <c r="E1453" s="60" t="n">
        <f aca="false">D1453</f>
        <v>200000</v>
      </c>
    </row>
    <row r="1454" customFormat="false" ht="12.75" hidden="false" customHeight="false" outlineLevel="0" collapsed="false">
      <c r="A1454" s="16"/>
      <c r="B1454" s="17"/>
      <c r="C1454" s="25" t="s">
        <v>16</v>
      </c>
      <c r="D1454" s="56" t="n">
        <v>70000</v>
      </c>
      <c r="E1454" s="60" t="n">
        <f aca="false">D1454</f>
        <v>70000</v>
      </c>
    </row>
    <row r="1455" customFormat="false" ht="12.75" hidden="false" customHeight="false" outlineLevel="0" collapsed="false">
      <c r="A1455" s="16"/>
      <c r="B1455" s="17"/>
      <c r="C1455" s="25" t="s">
        <v>17</v>
      </c>
      <c r="D1455" s="56" t="n">
        <v>230000</v>
      </c>
      <c r="E1455" s="60" t="n">
        <f aca="false">D1455</f>
        <v>230000</v>
      </c>
    </row>
    <row r="1456" customFormat="false" ht="12.75" hidden="false" customHeight="false" outlineLevel="0" collapsed="false">
      <c r="A1456" s="16"/>
      <c r="B1456" s="17"/>
      <c r="C1456" s="25" t="s">
        <v>18</v>
      </c>
      <c r="D1456" s="56"/>
      <c r="E1456" s="60"/>
    </row>
    <row r="1457" customFormat="false" ht="12.75" hidden="false" customHeight="false" outlineLevel="0" collapsed="false">
      <c r="A1457" s="16"/>
      <c r="B1457" s="17"/>
      <c r="C1457" s="25" t="s">
        <v>19</v>
      </c>
      <c r="D1457" s="56"/>
      <c r="E1457" s="60"/>
    </row>
    <row r="1458" customFormat="false" ht="12.75" hidden="false" customHeight="false" outlineLevel="0" collapsed="false">
      <c r="A1458" s="16"/>
      <c r="B1458" s="17"/>
      <c r="C1458" s="23" t="s">
        <v>20</v>
      </c>
      <c r="D1458" s="55"/>
      <c r="E1458" s="59"/>
    </row>
    <row r="1459" customFormat="false" ht="12.75" hidden="true" customHeight="false" outlineLevel="0" collapsed="false">
      <c r="A1459" s="16"/>
      <c r="B1459" s="27" t="s">
        <v>195</v>
      </c>
      <c r="C1459" s="22" t="s">
        <v>30</v>
      </c>
      <c r="D1459" s="53" t="n">
        <f aca="false">SUM(D1460,D1466)</f>
        <v>0</v>
      </c>
      <c r="E1459" s="53" t="n">
        <f aca="false">SUM(E1460,E1466)</f>
        <v>0</v>
      </c>
    </row>
    <row r="1460" customFormat="false" ht="12.75" hidden="true" customHeight="false" outlineLevel="0" collapsed="false">
      <c r="A1460" s="16"/>
      <c r="B1460" s="17"/>
      <c r="C1460" s="23" t="s">
        <v>14</v>
      </c>
      <c r="D1460" s="55" t="n">
        <f aca="false">SUM(D1461:D1465)</f>
        <v>0</v>
      </c>
      <c r="E1460" s="55" t="n">
        <f aca="false">SUM(E1461:E1465)</f>
        <v>0</v>
      </c>
    </row>
    <row r="1461" customFormat="false" ht="12.75" hidden="true" customHeight="false" outlineLevel="0" collapsed="false">
      <c r="A1461" s="16"/>
      <c r="B1461" s="17"/>
      <c r="C1461" s="25" t="s">
        <v>15</v>
      </c>
      <c r="D1461" s="56"/>
      <c r="E1461" s="60"/>
    </row>
    <row r="1462" customFormat="false" ht="12.75" hidden="true" customHeight="false" outlineLevel="0" collapsed="false">
      <c r="A1462" s="16"/>
      <c r="B1462" s="17"/>
      <c r="C1462" s="25" t="s">
        <v>16</v>
      </c>
      <c r="D1462" s="56"/>
      <c r="E1462" s="60"/>
    </row>
    <row r="1463" customFormat="false" ht="12.75" hidden="true" customHeight="false" outlineLevel="0" collapsed="false">
      <c r="A1463" s="16"/>
      <c r="B1463" s="17"/>
      <c r="C1463" s="25" t="s">
        <v>17</v>
      </c>
      <c r="D1463" s="56"/>
      <c r="E1463" s="60"/>
    </row>
    <row r="1464" customFormat="false" ht="12.75" hidden="true" customHeight="false" outlineLevel="0" collapsed="false">
      <c r="A1464" s="16"/>
      <c r="B1464" s="17"/>
      <c r="C1464" s="25" t="s">
        <v>18</v>
      </c>
      <c r="D1464" s="56"/>
      <c r="E1464" s="60"/>
    </row>
    <row r="1465" customFormat="false" ht="12.75" hidden="true" customHeight="false" outlineLevel="0" collapsed="false">
      <c r="A1465" s="16"/>
      <c r="B1465" s="17"/>
      <c r="C1465" s="25" t="s">
        <v>19</v>
      </c>
      <c r="D1465" s="56"/>
      <c r="E1465" s="60"/>
    </row>
    <row r="1466" customFormat="false" ht="12.75" hidden="true" customHeight="false" outlineLevel="0" collapsed="false">
      <c r="A1466" s="16"/>
      <c r="B1466" s="17"/>
      <c r="C1466" s="23" t="s">
        <v>20</v>
      </c>
      <c r="D1466" s="55"/>
      <c r="E1466" s="59"/>
    </row>
    <row r="1467" s="34" customFormat="true" ht="12.75" hidden="false" customHeight="false" outlineLevel="0" collapsed="false">
      <c r="A1467" s="31"/>
      <c r="B1467" s="31"/>
      <c r="C1467" s="32" t="s">
        <v>196</v>
      </c>
      <c r="D1467" s="53" t="n">
        <f aca="false">SUM(D11,D35,D59,D99,D115,D187,D219,D251,D331,D411,D443,D459,D523,D539,D563,D611,D787,D811,D899,D1027,D1083,D1211,D1315,D1403,D1427)</f>
        <v>209490381</v>
      </c>
      <c r="E1467" s="53" t="n">
        <f aca="false">SUM(E11,E35,E59,E99,E115,E187,E219,E251,E331,E411,E443,E459,E523,E539,E563,E611,E787,E811,E899,E1027,E1083,E1211,E1315,E1403,E1427)</f>
        <v>67850020</v>
      </c>
    </row>
    <row r="1468" customFormat="false" ht="12.75" hidden="false" customHeight="false" outlineLevel="0" collapsed="false">
      <c r="A1468" s="16"/>
      <c r="B1468" s="17"/>
      <c r="C1468" s="23" t="s">
        <v>14</v>
      </c>
      <c r="D1468" s="55" t="n">
        <f aca="false">SUM(D12,D36,D60,D100,D116,D188,D220,D252,D332,D412,D444,D460,D524,D540,D564,D612,D788,D812,D900,D1028,D1084,D1212,D1316,D1404,D1428)</f>
        <v>195757381</v>
      </c>
      <c r="E1468" s="55" t="n">
        <f aca="false">SUM(E12,E36,E60,E100,E116,E188,E220,E252,E332,E412,E444,E460,E524,E540,E564,E612,E788,E812,E900,E1028,E1084,E1212,E1316,E1404,E1428)</f>
        <v>54346020</v>
      </c>
    </row>
    <row r="1469" customFormat="false" ht="12.75" hidden="false" customHeight="false" outlineLevel="0" collapsed="false">
      <c r="A1469" s="16"/>
      <c r="B1469" s="17"/>
      <c r="C1469" s="25" t="s">
        <v>15</v>
      </c>
      <c r="D1469" s="56" t="n">
        <f aca="false">SUM(D13,D37,D61,D101,D117,D189,D221,D253,D333,D413,D445,D461,D525,D541,D565,D613,D789,D813,D901,D1029,D1085,D1213,D1317,D1405,D1429)</f>
        <v>87097566</v>
      </c>
      <c r="E1469" s="56" t="n">
        <f aca="false">SUM(E13,E37,E61,E101,E117,E189,E221,E253,E333,E413,E445,E461,E525,E541,E565,E613,E789,E813,E901,E1029,E1085,E1213,E1317,E1405,E1429)</f>
        <v>10471340</v>
      </c>
    </row>
    <row r="1470" customFormat="false" ht="12.75" hidden="false" customHeight="false" outlineLevel="0" collapsed="false">
      <c r="A1470" s="16"/>
      <c r="B1470" s="17"/>
      <c r="C1470" s="25" t="s">
        <v>16</v>
      </c>
      <c r="D1470" s="56" t="n">
        <f aca="false">SUM(D14,D38,D62,D102,D118,D190,D222,D254,D334,D414,D446,D462,D526,D542,D566,D614,D790,D814,D902,D1030,D1086,D1214,D1318,D1406,D1430)</f>
        <v>14845565</v>
      </c>
      <c r="E1470" s="56" t="n">
        <f aca="false">SUM(E14,E38,E62,E102,E118,E190,E222,E254,E334,E414,E446,E462,E526,E542,E566,E614,E790,E814,E902,E1030,E1086,E1214,E1318,E1406,E1430)</f>
        <v>14845565</v>
      </c>
    </row>
    <row r="1471" customFormat="false" ht="12.75" hidden="false" customHeight="false" outlineLevel="0" collapsed="false">
      <c r="A1471" s="16"/>
      <c r="B1471" s="17"/>
      <c r="C1471" s="25" t="s">
        <v>17</v>
      </c>
      <c r="D1471" s="56" t="n">
        <f aca="false">SUM(D15,D39,D63,D103,D119,D191,D223,D255,D335,D415,D447,D463,D527,D543,D567,D615,D791,D815,D903,D1031,D1087,D1215,D1319,D1407,D1431)</f>
        <v>93814250</v>
      </c>
      <c r="E1471" s="56" t="n">
        <f aca="false">SUM(E15,E39,E63,E103,E119,E191,E223,E255,E335,E415,E447,E463,E527,E543,E567,E615,E791,E815,E903,E1031,E1087,E1215,E1319,E1407,E1431)</f>
        <v>29029115</v>
      </c>
    </row>
    <row r="1472" customFormat="false" ht="12.75" hidden="false" customHeight="false" outlineLevel="0" collapsed="false">
      <c r="A1472" s="16"/>
      <c r="B1472" s="17"/>
      <c r="C1472" s="25" t="s">
        <v>18</v>
      </c>
      <c r="D1472" s="56" t="n">
        <f aca="false">SUM(D16,D40,D64,D104,D120,D192,D224,D256,D336,D416,D448,D464,D528,D544,D568,D616,D792,D816,D904,D1032,D1088,D1216,D1320,D1408,D1432)</f>
        <v>0</v>
      </c>
      <c r="E1472" s="56" t="n">
        <f aca="false">SUM(E16,E40,E64,E104,E120,E192,E224,E256,E336,E416,E448,E464,E528,E544,E568,E616,E792,E816,E904,E1032,E1088,E1216,E1320,E1408,E1432)</f>
        <v>0</v>
      </c>
    </row>
    <row r="1473" customFormat="false" ht="12.75" hidden="false" customHeight="false" outlineLevel="0" collapsed="false">
      <c r="A1473" s="16"/>
      <c r="B1473" s="17"/>
      <c r="C1473" s="25" t="s">
        <v>19</v>
      </c>
      <c r="D1473" s="56" t="n">
        <f aca="false">SUM(D17,D41,D65,D105,D121,D193,D225,D257,D337,D417,D449,D465,D529,D545,D569,D617,D793,D817,D905,D1033,D1089,D1217,D1321,D1409,D1433)</f>
        <v>0</v>
      </c>
      <c r="E1473" s="56" t="n">
        <f aca="false">SUM(E17,E41,E65,E105,E121,E193,E225,E257,E337,E417,E449,E465,E529,E545,E569,E617,E793,E817,E905,E1033,E1089,E1217,E1321,E1409,E1433)</f>
        <v>0</v>
      </c>
    </row>
    <row r="1474" customFormat="false" ht="12.75" hidden="false" customHeight="false" outlineLevel="0" collapsed="false">
      <c r="A1474" s="16"/>
      <c r="B1474" s="17"/>
      <c r="C1474" s="23" t="s">
        <v>20</v>
      </c>
      <c r="D1474" s="55" t="n">
        <f aca="false">SUM(D18,D42,D66,D106,D122,D194,D226,D258,D338,D418,D450,D466,D530,D546,D570,D618,D794,D818,D906,D1034,D1090,D1218,D1322,D1410,D1434)</f>
        <v>13733000</v>
      </c>
      <c r="E1474" s="55" t="n">
        <f aca="false">SUM(E18,E42,E66,E106,E122,E194,E226,E258,E338,E418,E450,E466,E530,E546,E570,E618,E794,E818,E906,E1034,E1090,E1218,E1322,E1410,E1434)</f>
        <v>13504000</v>
      </c>
    </row>
  </sheetData>
  <autoFilter ref="A10:E10"/>
  <mergeCells count="2">
    <mergeCell ref="A6:E6"/>
    <mergeCell ref="A7:E7"/>
  </mergeCells>
  <conditionalFormatting sqref="A1347:C1354 F1347:IV1354 D1349:E1354">
    <cfRule type="cellIs" priority="2" operator="equal" aboveAverage="0" equalAverage="0" bottom="0" percent="0" rank="0" text="" dxfId="28">
      <formula>"źle"</formula>
    </cfRule>
    <cfRule type="cellIs" priority="3" operator="equal" aboveAverage="0" equalAverage="0" bottom="0" percent="0" rank="0" text="" dxfId="29">
      <formula>0</formula>
    </cfRule>
  </conditionalFormatting>
  <conditionalFormatting sqref="D21:E26 D29:E34 D45:E50 D53:E58 D69:E74 D93:E98 D109:E114 D125:E130 D133:E138 D141:E146 D149:E154 D157:E162 D165:E170 D173:E178 D181:E186 D197:E202 D205:E210 D229:E234 D237:E242 D245:E250 D261:E266 D269:E274 D277:E282 D285:E290 D293:E298 D301:E306 D317:E322 D325:E330 D341:E346 D349:E354 D357:E362 D365:E370 D389:E394 D397:E402 D405:E410 D469:E474 D477:E482 D485:E490 D493:E498 D501:E506 D509:E514 D517:E522 D533:E538 D549:E554 D557:E562 D573:E578 D581:E586 D589:E594 D597:E602 D605:E610 D621:E626 D629:E634 D637:E642 D645:E650 D653:E658 D661:E666 D669:E674 D677:E682 D685:E690 D693:E698 D701:E706 D709:E714 D717:E722 D725:E730 D733:E738 D741:E746 D749:E754 D757:E762 D765:E770 D773:E778 D781:E786 D797:E802 D821:E826 D829:E834 D837:E842 D845:E850 D853:E858 D861:E866 D869:E874 D877:E882 D885:E890 D893:E898 D909:E914 D917:E922 D925:E930 D933:E938 D941:E946 D949:E954 D957:E962 D965:E970 D973:E978 D981:E986 D989:E994 D997:E1002 D1005:E1010 D1013:E1018 D1021:E1026 D1037:E1042 D1045:E1050 D1053:E1058 D1061:E1066 D1069:E1074 D1077:E1082 D1093:E1098 D1101:E1106 D1109:E1114 D1117:E1122 D1125:E1130 D1133:E1138 D1149:E1154 D1157:E1162 D1165:E1170 D1173:E1178 D1181:E1186 D1189:E1194 D1197:E1202 D1205:E1210 D1221:E1226 D1229:E1234 D1237:E1242 D1245:E1250 D1253:E1258 D1261:E1266 D1269:E1274 D1277:E1282 D1285:E1290 D1293:E1298 D1309:E1314 D1333:E1338 D1341:E1346 D1357:E1362 D1365:E1370 D1373:E1378 D1381:E1386 D1389:E1394 D1397:E1402 D1413:E1418 D1421:E1426 D1437:E1442 D1445:E1450 D1453:E1458 D1461:E1466 D309:E314 D805:E810 D1141:E1146">
    <cfRule type="cellIs" priority="4" operator="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9:35:44Z</dcterms:created>
  <dc:creator/>
  <dc:description/>
  <dc:language>en-US</dc:language>
  <cp:lastModifiedBy>amatuszewska</cp:lastModifiedBy>
  <cp:lastPrinted>2007-02-23T09:07:46Z</cp:lastPrinted>
  <dcterms:modified xsi:type="dcterms:W3CDTF">2007-02-28T14:42:20Z</dcterms:modified>
  <cp:revision>0</cp:revision>
  <dc:subject/>
  <dc:title/>
</cp:coreProperties>
</file>