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21" sheetId="1" state="visible" r:id="rId2"/>
  </sheets>
  <definedNames>
    <definedName function="false" hidden="false" localSheetId="0" name="_xlnm.Print_Area" vbProcedure="false">'Załącznik Nr 21'!$A$1:$S$27</definedName>
    <definedName function="false" hidden="false" localSheetId="0" name="_xlnm.Print_Titles" vbProcedure="false">'Załącznik Nr 21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Załącznik Nr 21</t>
  </si>
  <si>
    <t xml:space="preserve">do Uchwały Nr VI/41/2007</t>
  </si>
  <si>
    <t xml:space="preserve">Rady m. st. Warszawy</t>
  </si>
  <si>
    <t xml:space="preserve">z dnia 22 lutego 2007 roku</t>
  </si>
  <si>
    <t xml:space="preserve"> PRZYCHODY  I WYDATKI ZAKŁADÓW BUDŻETOWYCH  NA 2007 ROK</t>
  </si>
  <si>
    <t xml:space="preserve">MIASTO/POWIAT</t>
  </si>
  <si>
    <t xml:space="preserve">w zł</t>
  </si>
  <si>
    <t xml:space="preserve">Lp.</t>
  </si>
  <si>
    <t xml:space="preserve">Zakład </t>
  </si>
  <si>
    <t xml:space="preserve">Klasyfikacja</t>
  </si>
  <si>
    <t xml:space="preserve">Stan środków obrotowych netto na początek roku</t>
  </si>
  <si>
    <t xml:space="preserve">Przychody</t>
  </si>
  <si>
    <t xml:space="preserve">Suma bilansowa</t>
  </si>
  <si>
    <t xml:space="preserve">Wydatki</t>
  </si>
  <si>
    <t xml:space="preserve">Wpłata do budżetu nadwyżki środków obrotowych</t>
  </si>
  <si>
    <t xml:space="preserve">Stan środków obrot. netto na koniec roku</t>
  </si>
  <si>
    <t xml:space="preserve">Dz.</t>
  </si>
  <si>
    <t xml:space="preserve">Rozdz.</t>
  </si>
  <si>
    <t xml:space="preserve">Ogółem  </t>
  </si>
  <si>
    <t xml:space="preserve">w tym:</t>
  </si>
  <si>
    <t xml:space="preserve">Ogółem </t>
  </si>
  <si>
    <t xml:space="preserve">dotacje z budżetu</t>
  </si>
  <si>
    <t xml:space="preserve">pokrycie amortyzacji</t>
  </si>
  <si>
    <t xml:space="preserve">inne zwiększenia</t>
  </si>
  <si>
    <t xml:space="preserve"> bieżące</t>
  </si>
  <si>
    <t xml:space="preserve">inwestycyjne</t>
  </si>
  <si>
    <t xml:space="preserve">amortyzacja</t>
  </si>
  <si>
    <t xml:space="preserve">inne zmniejszenia </t>
  </si>
  <si>
    <t xml:space="preserve">wynagro   dzenia i pochodne</t>
  </si>
  <si>
    <t xml:space="preserve">Zakład Remontów i Konserwacji Dróg</t>
  </si>
  <si>
    <t xml:space="preserve">Zarząd Cmentarzy Komunalnych</t>
  </si>
  <si>
    <t xml:space="preserve">Zespół Żłobków m. st. Warszawy</t>
  </si>
  <si>
    <t xml:space="preserve">Warszawskie Centrum Kobiet</t>
  </si>
  <si>
    <t xml:space="preserve">Młodzieżowy Ośrodek Wypoczynkowy w Gawrych Rudzie</t>
  </si>
  <si>
    <t xml:space="preserve">Międzyszkolny Ośrodek Sportowo- Szkoleniowy "Omega" w Stręgielku</t>
  </si>
  <si>
    <t xml:space="preserve">Szkolny Ośrodek Wypoczynkowy "Orle Gniazdo" w Sromowcach Wyżnych </t>
  </si>
  <si>
    <t xml:space="preserve">Szkolny Ośrodek Wypoczynkowy "Syrenka" w Marózie </t>
  </si>
  <si>
    <t xml:space="preserve">Ośrodek Rehabilitacyjno -Wypoczynkowy" Syrena" w Mielnie</t>
  </si>
  <si>
    <t xml:space="preserve">Ośrodek Oświatowo-Szkoleniowy "Arkadia" w Kazimierzu Dolnym</t>
  </si>
  <si>
    <t xml:space="preserve">Szkolne Schronisko Młodzieżowe  Nr 2  w Warszawie, ul. Smolna 30 </t>
  </si>
  <si>
    <t xml:space="preserve">Szkolne Schronisko Młodzieżowe  Nr 3 "Syrenka"  w Warszawie, ul. Karolkowa 53 a</t>
  </si>
  <si>
    <t xml:space="preserve">Warszawskie Ośrodki Wypoczynku "WISŁA"</t>
  </si>
  <si>
    <t xml:space="preserve">Warszawski Ośrodek Sportu i Rekreacji</t>
  </si>
  <si>
    <t xml:space="preserve">Ogółem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7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5" activeCellId="0" sqref="A5: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42"/>
    <col collapsed="false" customWidth="true" hidden="false" outlineLevel="0" max="3" min="3" style="1" width="3.85"/>
    <col collapsed="false" customWidth="true" hidden="false" outlineLevel="0" max="4" min="4" style="1" width="5.85"/>
    <col collapsed="false" customWidth="true" hidden="false" outlineLevel="0" max="5" min="5" style="1" width="8.7"/>
    <col collapsed="false" customWidth="true" hidden="false" outlineLevel="0" max="6" min="6" style="1" width="9.28"/>
    <col collapsed="false" customWidth="true" hidden="false" outlineLevel="0" max="7" min="7" style="1" width="8.7"/>
    <col collapsed="false" customWidth="false" hidden="false" outlineLevel="0" max="8" min="8" style="1" width="9.14"/>
    <col collapsed="false" customWidth="true" hidden="false" outlineLevel="0" max="9" min="9" style="1" width="7.85"/>
    <col collapsed="false" customWidth="true" hidden="false" outlineLevel="0" max="10" min="10" style="1" width="9.41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56"/>
    <col collapsed="false" customWidth="true" hidden="false" outlineLevel="0" max="14" min="14" style="1" width="8.28"/>
    <col collapsed="false" customWidth="true" hidden="false" outlineLevel="0" max="15" min="15" style="1" width="10.13"/>
    <col collapsed="false" customWidth="true" hidden="false" outlineLevel="0" max="16" min="16" style="1" width="8.14"/>
    <col collapsed="false" customWidth="true" hidden="false" outlineLevel="0" max="17" min="17" style="1" width="8.28"/>
    <col collapsed="false" customWidth="true" hidden="false" outlineLevel="0" max="18" min="18" style="1" width="7.85"/>
    <col collapsed="false" customWidth="true" hidden="false" outlineLevel="0" max="19" min="19" style="1" width="9.85"/>
    <col collapsed="false" customWidth="true" hidden="true" outlineLevel="0" max="20" min="20" style="1" width="11.13"/>
    <col collapsed="false" customWidth="false" hidden="false" outlineLevel="0" max="257" min="21" style="1" width="9.14"/>
  </cols>
  <sheetData>
    <row r="1" customFormat="false" ht="13.5" hidden="false" customHeight="true" outlineLevel="0" collapsed="false">
      <c r="F1" s="2"/>
      <c r="Q1" s="3" t="s">
        <v>0</v>
      </c>
      <c r="R1" s="3"/>
      <c r="S1" s="3"/>
    </row>
    <row r="2" customFormat="false" ht="13.5" hidden="false" customHeight="true" outlineLevel="0" collapsed="false">
      <c r="F2" s="2"/>
      <c r="Q2" s="4" t="s">
        <v>1</v>
      </c>
      <c r="R2" s="5"/>
      <c r="S2" s="5"/>
    </row>
    <row r="3" customFormat="false" ht="13.5" hidden="false" customHeight="true" outlineLevel="0" collapsed="false">
      <c r="F3" s="2"/>
      <c r="Q3" s="6" t="s">
        <v>2</v>
      </c>
      <c r="R3" s="5"/>
      <c r="S3" s="5"/>
    </row>
    <row r="4" customFormat="false" ht="11.25" hidden="false" customHeight="true" outlineLevel="0" collapsed="false">
      <c r="F4" s="2"/>
      <c r="Q4" s="6" t="s">
        <v>3</v>
      </c>
      <c r="R4" s="6"/>
      <c r="S4" s="6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2.75" hidden="false" customHeight="false" outlineLevel="0" collapsed="false">
      <c r="A7" s="8"/>
      <c r="B7" s="9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10"/>
      <c r="Q7" s="10"/>
      <c r="R7" s="10"/>
      <c r="S7" s="10" t="s">
        <v>6</v>
      </c>
    </row>
    <row r="8" customFormat="false" ht="12.75" hidden="false" customHeight="true" outlineLevel="0" collapsed="false">
      <c r="A8" s="11" t="s">
        <v>7</v>
      </c>
      <c r="B8" s="12" t="s">
        <v>8</v>
      </c>
      <c r="C8" s="13" t="s">
        <v>9</v>
      </c>
      <c r="D8" s="13"/>
      <c r="E8" s="12" t="s">
        <v>10</v>
      </c>
      <c r="F8" s="14" t="s">
        <v>11</v>
      </c>
      <c r="G8" s="14"/>
      <c r="H8" s="14"/>
      <c r="I8" s="14"/>
      <c r="J8" s="12" t="s">
        <v>12</v>
      </c>
      <c r="K8" s="14" t="s">
        <v>13</v>
      </c>
      <c r="L8" s="14"/>
      <c r="M8" s="14"/>
      <c r="N8" s="14"/>
      <c r="O8" s="14"/>
      <c r="P8" s="14"/>
      <c r="Q8" s="12" t="s">
        <v>14</v>
      </c>
      <c r="R8" s="12" t="s">
        <v>15</v>
      </c>
      <c r="S8" s="12" t="s">
        <v>12</v>
      </c>
    </row>
    <row r="9" customFormat="false" ht="12.75" hidden="false" customHeight="true" outlineLevel="0" collapsed="false">
      <c r="A9" s="11"/>
      <c r="B9" s="12"/>
      <c r="C9" s="12" t="s">
        <v>16</v>
      </c>
      <c r="D9" s="12" t="s">
        <v>17</v>
      </c>
      <c r="E9" s="12"/>
      <c r="F9" s="14" t="s">
        <v>18</v>
      </c>
      <c r="G9" s="12" t="s">
        <v>19</v>
      </c>
      <c r="H9" s="12"/>
      <c r="I9" s="12"/>
      <c r="J9" s="12"/>
      <c r="K9" s="15" t="s">
        <v>20</v>
      </c>
      <c r="L9" s="16" t="s">
        <v>19</v>
      </c>
      <c r="M9" s="16"/>
      <c r="N9" s="16"/>
      <c r="O9" s="16"/>
      <c r="P9" s="16"/>
      <c r="Q9" s="12"/>
      <c r="R9" s="12"/>
      <c r="S9" s="12"/>
    </row>
    <row r="10" customFormat="false" ht="12.75" hidden="false" customHeight="true" outlineLevel="0" collapsed="false">
      <c r="A10" s="11"/>
      <c r="B10" s="12"/>
      <c r="C10" s="12"/>
      <c r="D10" s="12"/>
      <c r="E10" s="12"/>
      <c r="F10" s="14"/>
      <c r="G10" s="12" t="s">
        <v>21</v>
      </c>
      <c r="H10" s="12" t="s">
        <v>22</v>
      </c>
      <c r="I10" s="12" t="s">
        <v>23</v>
      </c>
      <c r="J10" s="12"/>
      <c r="K10" s="15"/>
      <c r="L10" s="12" t="s">
        <v>24</v>
      </c>
      <c r="M10" s="17" t="s">
        <v>19</v>
      </c>
      <c r="N10" s="12" t="s">
        <v>25</v>
      </c>
      <c r="O10" s="12" t="s">
        <v>26</v>
      </c>
      <c r="P10" s="12" t="s">
        <v>27</v>
      </c>
      <c r="Q10" s="12"/>
      <c r="R10" s="12"/>
      <c r="S10" s="12"/>
    </row>
    <row r="11" customFormat="false" ht="37.5" hidden="false" customHeight="true" outlineLevel="0" collapsed="false">
      <c r="A11" s="11"/>
      <c r="B11" s="12"/>
      <c r="C11" s="12"/>
      <c r="D11" s="12"/>
      <c r="E11" s="12"/>
      <c r="F11" s="14"/>
      <c r="G11" s="12"/>
      <c r="H11" s="12"/>
      <c r="I11" s="12"/>
      <c r="J11" s="12"/>
      <c r="K11" s="15"/>
      <c r="L11" s="12"/>
      <c r="M11" s="16" t="s">
        <v>28</v>
      </c>
      <c r="N11" s="12"/>
      <c r="O11" s="12"/>
      <c r="P11" s="12"/>
      <c r="Q11" s="12"/>
      <c r="R11" s="12"/>
      <c r="S11" s="12"/>
    </row>
    <row r="12" s="19" customFormat="true" ht="11.25" hidden="false" customHeight="tru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  <c r="L12" s="18" t="n">
        <v>12</v>
      </c>
      <c r="M12" s="18" t="n">
        <v>13</v>
      </c>
      <c r="N12" s="18" t="n">
        <v>14</v>
      </c>
      <c r="O12" s="18" t="n">
        <v>15</v>
      </c>
      <c r="P12" s="18" t="n">
        <v>16</v>
      </c>
      <c r="Q12" s="18" t="n">
        <v>17</v>
      </c>
      <c r="R12" s="18" t="n">
        <v>18</v>
      </c>
      <c r="S12" s="18" t="n">
        <v>19</v>
      </c>
    </row>
    <row r="13" customFormat="false" ht="23.25" hidden="false" customHeight="true" outlineLevel="0" collapsed="false">
      <c r="A13" s="20" t="n">
        <v>1</v>
      </c>
      <c r="B13" s="21" t="s">
        <v>29</v>
      </c>
      <c r="C13" s="20" t="n">
        <v>600</v>
      </c>
      <c r="D13" s="20" t="n">
        <v>60095</v>
      </c>
      <c r="E13" s="22" t="n">
        <v>4135760</v>
      </c>
      <c r="F13" s="22" t="n">
        <v>74522500</v>
      </c>
      <c r="G13" s="22" t="n">
        <v>0</v>
      </c>
      <c r="H13" s="22" t="n">
        <v>4500000</v>
      </c>
      <c r="I13" s="22" t="n">
        <v>0</v>
      </c>
      <c r="J13" s="22" t="n">
        <f aca="false">E13+F13</f>
        <v>78658260</v>
      </c>
      <c r="K13" s="22" t="n">
        <f aca="false">L13+N13+P13+O13</f>
        <v>73958260</v>
      </c>
      <c r="L13" s="22" t="n">
        <f aca="false">69458260-2020000</f>
        <v>67438260</v>
      </c>
      <c r="M13" s="22" t="n">
        <v>28297150</v>
      </c>
      <c r="N13" s="22" t="n">
        <v>2020000</v>
      </c>
      <c r="O13" s="22" t="n">
        <v>4500000</v>
      </c>
      <c r="P13" s="22" t="n">
        <v>0</v>
      </c>
      <c r="Q13" s="22" t="n">
        <v>0</v>
      </c>
      <c r="R13" s="22" t="n">
        <f aca="false">E13+F13-K13-Q13</f>
        <v>4700000</v>
      </c>
      <c r="S13" s="22" t="n">
        <f aca="false">K13+Q13+R13</f>
        <v>78658260</v>
      </c>
      <c r="T13" s="23" t="n">
        <f aca="false">SUM(S13-J13)</f>
        <v>0</v>
      </c>
    </row>
    <row r="14" customFormat="false" ht="22.5" hidden="false" customHeight="false" outlineLevel="0" collapsed="false">
      <c r="A14" s="20" t="n">
        <v>2</v>
      </c>
      <c r="B14" s="11" t="s">
        <v>30</v>
      </c>
      <c r="C14" s="20" t="n">
        <v>710</v>
      </c>
      <c r="D14" s="20" t="n">
        <v>71035</v>
      </c>
      <c r="E14" s="22" t="n">
        <v>156830</v>
      </c>
      <c r="F14" s="22" t="n">
        <v>18899790</v>
      </c>
      <c r="G14" s="22" t="n">
        <v>960550</v>
      </c>
      <c r="H14" s="22" t="n">
        <v>2685100</v>
      </c>
      <c r="I14" s="22" t="n">
        <v>0</v>
      </c>
      <c r="J14" s="22" t="n">
        <f aca="false">E14+F14</f>
        <v>19056620</v>
      </c>
      <c r="K14" s="22" t="n">
        <f aca="false">L14+N14+P14+O14</f>
        <v>18899790</v>
      </c>
      <c r="L14" s="22" t="n">
        <v>16214290</v>
      </c>
      <c r="M14" s="22" t="n">
        <v>5178116</v>
      </c>
      <c r="N14" s="22"/>
      <c r="O14" s="22" t="n">
        <v>2685100</v>
      </c>
      <c r="P14" s="22" t="n">
        <v>400</v>
      </c>
      <c r="Q14" s="22"/>
      <c r="R14" s="22" t="n">
        <v>156830</v>
      </c>
      <c r="S14" s="22" t="n">
        <f aca="false">K14+Q14+R14</f>
        <v>19056620</v>
      </c>
      <c r="T14" s="23" t="n">
        <f aca="false">SUM(S14-J14)</f>
        <v>0</v>
      </c>
    </row>
    <row r="15" customFormat="false" ht="22.5" hidden="false" customHeight="false" outlineLevel="0" collapsed="false">
      <c r="A15" s="20" t="n">
        <v>3</v>
      </c>
      <c r="B15" s="11" t="s">
        <v>31</v>
      </c>
      <c r="C15" s="13" t="n">
        <v>853</v>
      </c>
      <c r="D15" s="13" t="n">
        <v>85305</v>
      </c>
      <c r="E15" s="22" t="n">
        <v>2181200</v>
      </c>
      <c r="F15" s="22" t="n">
        <v>40428900</v>
      </c>
      <c r="G15" s="22" t="n">
        <v>33940000</v>
      </c>
      <c r="H15" s="22" t="n">
        <v>900000</v>
      </c>
      <c r="I15" s="22" t="n">
        <v>0</v>
      </c>
      <c r="J15" s="22" t="n">
        <f aca="false">E15+F15</f>
        <v>42610100</v>
      </c>
      <c r="K15" s="22" t="n">
        <f aca="false">L15+N15+P15+O15</f>
        <v>42094450</v>
      </c>
      <c r="L15" s="22" t="n">
        <v>41194450</v>
      </c>
      <c r="M15" s="22" t="n">
        <v>29091350</v>
      </c>
      <c r="N15" s="22" t="n">
        <v>0</v>
      </c>
      <c r="O15" s="22" t="n">
        <v>900000</v>
      </c>
      <c r="P15" s="22"/>
      <c r="Q15" s="22"/>
      <c r="R15" s="22" t="n">
        <f aca="false">E15+F15-K15-Q15</f>
        <v>515650</v>
      </c>
      <c r="S15" s="22" t="n">
        <f aca="false">K15+Q15+R15</f>
        <v>42610100</v>
      </c>
      <c r="T15" s="23" t="n">
        <f aca="false">SUM(S15-J15)</f>
        <v>0</v>
      </c>
    </row>
    <row r="16" customFormat="false" ht="22.5" hidden="false" customHeight="false" outlineLevel="0" collapsed="false">
      <c r="A16" s="20" t="n">
        <v>4</v>
      </c>
      <c r="B16" s="11" t="s">
        <v>32</v>
      </c>
      <c r="C16" s="13" t="n">
        <v>853</v>
      </c>
      <c r="D16" s="13" t="n">
        <v>85395</v>
      </c>
      <c r="E16" s="22" t="n">
        <v>26290</v>
      </c>
      <c r="F16" s="22" t="n">
        <f aca="false">899750+26937</f>
        <v>926687</v>
      </c>
      <c r="G16" s="22" t="n">
        <f aca="false">590400+26937</f>
        <v>617337</v>
      </c>
      <c r="H16" s="22" t="n">
        <v>1100</v>
      </c>
      <c r="I16" s="22" t="n">
        <v>0</v>
      </c>
      <c r="J16" s="22" t="n">
        <f aca="false">E16+F16</f>
        <v>952977</v>
      </c>
      <c r="K16" s="22" t="n">
        <f aca="false">L16+N16+P16+O16</f>
        <v>926027</v>
      </c>
      <c r="L16" s="22" t="n">
        <f aca="false">897990+26937</f>
        <v>924927</v>
      </c>
      <c r="M16" s="22" t="n">
        <f aca="false">571017+14366</f>
        <v>585383</v>
      </c>
      <c r="N16" s="22"/>
      <c r="O16" s="22" t="n">
        <v>1100</v>
      </c>
      <c r="P16" s="22"/>
      <c r="Q16" s="22"/>
      <c r="R16" s="22" t="n">
        <f aca="false">E16+F16-K16-Q16</f>
        <v>26950</v>
      </c>
      <c r="S16" s="22" t="n">
        <f aca="false">K16+Q16+R16</f>
        <v>952977</v>
      </c>
      <c r="T16" s="23" t="n">
        <f aca="false">SUM(S16-J16)</f>
        <v>0</v>
      </c>
    </row>
    <row r="17" customFormat="false" ht="37.5" hidden="false" customHeight="true" outlineLevel="0" collapsed="false">
      <c r="A17" s="20" t="n">
        <v>5</v>
      </c>
      <c r="B17" s="11" t="s">
        <v>33</v>
      </c>
      <c r="C17" s="20" t="n">
        <v>854</v>
      </c>
      <c r="D17" s="20" t="n">
        <v>85407</v>
      </c>
      <c r="E17" s="22" t="n">
        <v>59000</v>
      </c>
      <c r="F17" s="22" t="n">
        <v>1090584</v>
      </c>
      <c r="G17" s="22" t="n">
        <v>328000</v>
      </c>
      <c r="H17" s="22" t="n">
        <v>82266</v>
      </c>
      <c r="I17" s="22" t="n">
        <v>0</v>
      </c>
      <c r="J17" s="22" t="n">
        <f aca="false">E17+F17</f>
        <v>1149584</v>
      </c>
      <c r="K17" s="22" t="n">
        <f aca="false">L17+N17+P17+O17</f>
        <v>1076279</v>
      </c>
      <c r="L17" s="22" t="n">
        <v>964013</v>
      </c>
      <c r="M17" s="22" t="n">
        <v>479834</v>
      </c>
      <c r="N17" s="22" t="n">
        <v>30000</v>
      </c>
      <c r="O17" s="22" t="n">
        <v>82266</v>
      </c>
      <c r="P17" s="22"/>
      <c r="Q17" s="22"/>
      <c r="R17" s="22" t="n">
        <v>73305</v>
      </c>
      <c r="S17" s="22" t="n">
        <f aca="false">K17+Q17+R17</f>
        <v>1149584</v>
      </c>
      <c r="T17" s="23" t="n">
        <f aca="false">SUM(S17-J17)</f>
        <v>0</v>
      </c>
    </row>
    <row r="18" customFormat="false" ht="45" hidden="false" customHeight="true" outlineLevel="0" collapsed="false">
      <c r="A18" s="20" t="n">
        <v>6</v>
      </c>
      <c r="B18" s="11" t="s">
        <v>34</v>
      </c>
      <c r="C18" s="20" t="n">
        <v>854</v>
      </c>
      <c r="D18" s="20" t="n">
        <v>85407</v>
      </c>
      <c r="E18" s="22" t="n">
        <v>78304</v>
      </c>
      <c r="F18" s="22" t="n">
        <v>1329815</v>
      </c>
      <c r="G18" s="22" t="n">
        <v>442510</v>
      </c>
      <c r="H18" s="22" t="n">
        <v>76000</v>
      </c>
      <c r="I18" s="22" t="n">
        <v>0</v>
      </c>
      <c r="J18" s="22" t="n">
        <f aca="false">E18+F18</f>
        <v>1408119</v>
      </c>
      <c r="K18" s="22" t="n">
        <f aca="false">L18+N18+P18+O18</f>
        <v>1316769</v>
      </c>
      <c r="L18" s="22" t="n">
        <v>1240769</v>
      </c>
      <c r="M18" s="22" t="n">
        <v>548094</v>
      </c>
      <c r="N18" s="22"/>
      <c r="O18" s="22" t="n">
        <v>76000</v>
      </c>
      <c r="P18" s="22"/>
      <c r="Q18" s="22"/>
      <c r="R18" s="22" t="n">
        <v>91350</v>
      </c>
      <c r="S18" s="22" t="n">
        <f aca="false">K18+Q18+R18</f>
        <v>1408119</v>
      </c>
      <c r="T18" s="23" t="n">
        <f aca="false">SUM(S18-J18)</f>
        <v>0</v>
      </c>
    </row>
    <row r="19" customFormat="false" ht="56.25" hidden="false" customHeight="false" outlineLevel="0" collapsed="false">
      <c r="A19" s="20" t="n">
        <v>7</v>
      </c>
      <c r="B19" s="11" t="s">
        <v>35</v>
      </c>
      <c r="C19" s="20" t="n">
        <v>854</v>
      </c>
      <c r="D19" s="20" t="n">
        <v>85407</v>
      </c>
      <c r="E19" s="22" t="n">
        <v>60000</v>
      </c>
      <c r="F19" s="22" t="n">
        <v>1387000</v>
      </c>
      <c r="G19" s="22" t="n">
        <v>563200</v>
      </c>
      <c r="H19" s="22" t="n">
        <v>60000</v>
      </c>
      <c r="I19" s="22" t="n">
        <v>0</v>
      </c>
      <c r="J19" s="22" t="n">
        <f aca="false">SUM(E19+F19)</f>
        <v>1447000</v>
      </c>
      <c r="K19" s="22" t="n">
        <f aca="false">L19+N19+P19+O19</f>
        <v>1385000</v>
      </c>
      <c r="L19" s="22" t="n">
        <v>1315000</v>
      </c>
      <c r="M19" s="22" t="n">
        <v>677000</v>
      </c>
      <c r="N19" s="22" t="n">
        <v>10000</v>
      </c>
      <c r="O19" s="22" t="n">
        <v>60000</v>
      </c>
      <c r="P19" s="22"/>
      <c r="Q19" s="22"/>
      <c r="R19" s="22" t="n">
        <v>62000</v>
      </c>
      <c r="S19" s="22" t="n">
        <f aca="false">SUM(K19+Q19+R19)</f>
        <v>1447000</v>
      </c>
      <c r="T19" s="23" t="n">
        <f aca="false">SUM(S19-J19)</f>
        <v>0</v>
      </c>
    </row>
    <row r="20" customFormat="false" ht="45" hidden="false" customHeight="true" outlineLevel="0" collapsed="false">
      <c r="A20" s="20" t="n">
        <v>8</v>
      </c>
      <c r="B20" s="11" t="s">
        <v>36</v>
      </c>
      <c r="C20" s="20" t="n">
        <v>854</v>
      </c>
      <c r="D20" s="20" t="n">
        <v>85407</v>
      </c>
      <c r="E20" s="22" t="n">
        <v>39848</v>
      </c>
      <c r="F20" s="22" t="n">
        <v>2269400</v>
      </c>
      <c r="G20" s="22" t="n">
        <v>752400</v>
      </c>
      <c r="H20" s="22" t="n">
        <v>200000</v>
      </c>
      <c r="I20" s="22" t="n">
        <v>0</v>
      </c>
      <c r="J20" s="22" t="n">
        <f aca="false">SUM(E20+F20)</f>
        <v>2309248</v>
      </c>
      <c r="K20" s="22" t="n">
        <f aca="false">L20+N20+P20+O20</f>
        <v>2230000</v>
      </c>
      <c r="L20" s="22" t="n">
        <v>2030000</v>
      </c>
      <c r="M20" s="22" t="n">
        <v>1120000</v>
      </c>
      <c r="N20" s="22"/>
      <c r="O20" s="22" t="n">
        <v>200000</v>
      </c>
      <c r="P20" s="22"/>
      <c r="Q20" s="22"/>
      <c r="R20" s="22" t="n">
        <v>79248</v>
      </c>
      <c r="S20" s="22" t="n">
        <f aca="false">SUM(K20+Q20+R20)</f>
        <v>2309248</v>
      </c>
      <c r="T20" s="23" t="n">
        <f aca="false">SUM(S20-J20)</f>
        <v>0</v>
      </c>
    </row>
    <row r="21" customFormat="false" ht="45" hidden="false" customHeight="true" outlineLevel="0" collapsed="false">
      <c r="A21" s="20" t="n">
        <v>9</v>
      </c>
      <c r="B21" s="11" t="s">
        <v>37</v>
      </c>
      <c r="C21" s="20" t="n">
        <v>854</v>
      </c>
      <c r="D21" s="20" t="n">
        <v>85407</v>
      </c>
      <c r="E21" s="22" t="n">
        <v>245000</v>
      </c>
      <c r="F21" s="22" t="n">
        <v>3998800</v>
      </c>
      <c r="G21" s="22" t="n">
        <v>298800</v>
      </c>
      <c r="H21" s="22" t="n">
        <v>250000</v>
      </c>
      <c r="I21" s="22" t="n">
        <v>0</v>
      </c>
      <c r="J21" s="22" t="n">
        <f aca="false">E21+F21</f>
        <v>4243800</v>
      </c>
      <c r="K21" s="22" t="n">
        <f aca="false">L21+N21+P21+O21</f>
        <v>3970800</v>
      </c>
      <c r="L21" s="22" t="n">
        <v>3420800</v>
      </c>
      <c r="M21" s="22" t="n">
        <v>1713000</v>
      </c>
      <c r="N21" s="22" t="n">
        <v>300000</v>
      </c>
      <c r="O21" s="22" t="n">
        <v>250000</v>
      </c>
      <c r="P21" s="22"/>
      <c r="Q21" s="22"/>
      <c r="R21" s="22" t="n">
        <v>273000</v>
      </c>
      <c r="S21" s="22" t="n">
        <f aca="false">K21+Q21+R21</f>
        <v>4243800</v>
      </c>
      <c r="T21" s="23" t="n">
        <f aca="false">SUM(S21-J21)</f>
        <v>0</v>
      </c>
    </row>
    <row r="22" customFormat="false" ht="45" hidden="false" customHeight="true" outlineLevel="0" collapsed="false">
      <c r="A22" s="20" t="n">
        <v>10</v>
      </c>
      <c r="B22" s="11" t="s">
        <v>38</v>
      </c>
      <c r="C22" s="20" t="n">
        <v>854</v>
      </c>
      <c r="D22" s="20" t="n">
        <v>85407</v>
      </c>
      <c r="E22" s="22" t="n">
        <v>70572</v>
      </c>
      <c r="F22" s="22" t="n">
        <v>468711</v>
      </c>
      <c r="G22" s="22" t="n">
        <v>364912</v>
      </c>
      <c r="H22" s="22" t="n">
        <v>13799</v>
      </c>
      <c r="I22" s="22" t="n">
        <v>0</v>
      </c>
      <c r="J22" s="22" t="n">
        <f aca="false">E22+F22</f>
        <v>539283</v>
      </c>
      <c r="K22" s="22" t="n">
        <f aca="false">L22+N22+P22+O22</f>
        <v>539283</v>
      </c>
      <c r="L22" s="22" t="n">
        <v>525484</v>
      </c>
      <c r="M22" s="22" t="n">
        <v>292336</v>
      </c>
      <c r="N22" s="22"/>
      <c r="O22" s="22" t="n">
        <v>13799</v>
      </c>
      <c r="P22" s="22"/>
      <c r="Q22" s="22"/>
      <c r="R22" s="22"/>
      <c r="S22" s="22" t="n">
        <f aca="false">K22+Q22+R22</f>
        <v>539283</v>
      </c>
      <c r="T22" s="23" t="n">
        <f aca="false">SUM(S22-J22)</f>
        <v>0</v>
      </c>
    </row>
    <row r="23" customFormat="false" ht="47.25" hidden="false" customHeight="true" outlineLevel="0" collapsed="false">
      <c r="A23" s="20" t="n">
        <v>11</v>
      </c>
      <c r="B23" s="11" t="s">
        <v>39</v>
      </c>
      <c r="C23" s="20" t="n">
        <v>854</v>
      </c>
      <c r="D23" s="20" t="n">
        <v>85417</v>
      </c>
      <c r="E23" s="22" t="n">
        <v>50000</v>
      </c>
      <c r="F23" s="22" t="n">
        <v>872240</v>
      </c>
      <c r="G23" s="22" t="n">
        <v>62000</v>
      </c>
      <c r="H23" s="22" t="n">
        <v>1240</v>
      </c>
      <c r="I23" s="22" t="n">
        <v>0</v>
      </c>
      <c r="J23" s="22" t="n">
        <f aca="false">E23+F23</f>
        <v>922240</v>
      </c>
      <c r="K23" s="22" t="n">
        <f aca="false">L23+N23+P23+O23</f>
        <v>872240</v>
      </c>
      <c r="L23" s="22" t="n">
        <v>871000</v>
      </c>
      <c r="M23" s="22" t="n">
        <v>439459</v>
      </c>
      <c r="N23" s="22"/>
      <c r="O23" s="22" t="n">
        <v>1240</v>
      </c>
      <c r="P23" s="22"/>
      <c r="Q23" s="22"/>
      <c r="R23" s="22" t="n">
        <v>50000</v>
      </c>
      <c r="S23" s="22" t="n">
        <f aca="false">K23+Q23+R23</f>
        <v>922240</v>
      </c>
      <c r="T23" s="23" t="n">
        <f aca="false">SUM(S23-J23)</f>
        <v>0</v>
      </c>
    </row>
    <row r="24" customFormat="false" ht="60.75" hidden="false" customHeight="true" outlineLevel="0" collapsed="false">
      <c r="A24" s="20" t="n">
        <v>12</v>
      </c>
      <c r="B24" s="11" t="s">
        <v>40</v>
      </c>
      <c r="C24" s="20" t="n">
        <v>854</v>
      </c>
      <c r="D24" s="20" t="n">
        <v>85417</v>
      </c>
      <c r="E24" s="22" t="n">
        <v>15000</v>
      </c>
      <c r="F24" s="22" t="n">
        <v>914000</v>
      </c>
      <c r="G24" s="22" t="n">
        <v>74000</v>
      </c>
      <c r="H24" s="22"/>
      <c r="I24" s="22" t="n">
        <v>0</v>
      </c>
      <c r="J24" s="22" t="n">
        <f aca="false">E24+F24</f>
        <v>929000</v>
      </c>
      <c r="K24" s="22" t="n">
        <f aca="false">L24+N24+P24+O24</f>
        <v>904000</v>
      </c>
      <c r="L24" s="22" t="n">
        <v>904000</v>
      </c>
      <c r="M24" s="22" t="n">
        <v>520013</v>
      </c>
      <c r="N24" s="22"/>
      <c r="O24" s="22"/>
      <c r="P24" s="22"/>
      <c r="Q24" s="22"/>
      <c r="R24" s="22" t="n">
        <v>25000</v>
      </c>
      <c r="S24" s="22" t="n">
        <f aca="false">K24+Q24+R24</f>
        <v>929000</v>
      </c>
      <c r="T24" s="23" t="n">
        <f aca="false">SUM(S24-J24)</f>
        <v>0</v>
      </c>
    </row>
    <row r="25" customFormat="false" ht="27.75" hidden="false" customHeight="true" outlineLevel="0" collapsed="false">
      <c r="A25" s="20" t="n">
        <v>13</v>
      </c>
      <c r="B25" s="11" t="s">
        <v>41</v>
      </c>
      <c r="C25" s="20" t="n">
        <v>926</v>
      </c>
      <c r="D25" s="20" t="n">
        <v>92604</v>
      </c>
      <c r="E25" s="22" t="n">
        <v>95976</v>
      </c>
      <c r="F25" s="22" t="n">
        <v>7670000</v>
      </c>
      <c r="G25" s="22" t="n">
        <v>2016000</v>
      </c>
      <c r="H25" s="22" t="n">
        <v>320000</v>
      </c>
      <c r="I25" s="22" t="n">
        <v>0</v>
      </c>
      <c r="J25" s="22" t="n">
        <f aca="false">E25+F25</f>
        <v>7765976</v>
      </c>
      <c r="K25" s="22" t="n">
        <f aca="false">L25+N25+P25+O25</f>
        <v>7666000</v>
      </c>
      <c r="L25" s="22" t="n">
        <v>7346000</v>
      </c>
      <c r="M25" s="22" t="n">
        <v>3829000</v>
      </c>
      <c r="N25" s="22"/>
      <c r="O25" s="22" t="n">
        <v>320000</v>
      </c>
      <c r="P25" s="22" t="n">
        <v>0</v>
      </c>
      <c r="Q25" s="22" t="n">
        <v>0</v>
      </c>
      <c r="R25" s="22" t="n">
        <v>99976</v>
      </c>
      <c r="S25" s="22" t="n">
        <f aca="false">K25+Q25+R25</f>
        <v>7765976</v>
      </c>
      <c r="T25" s="23" t="n">
        <f aca="false">SUM(S25-J25)</f>
        <v>0</v>
      </c>
    </row>
    <row r="26" customFormat="false" ht="28.5" hidden="false" customHeight="true" outlineLevel="0" collapsed="false">
      <c r="A26" s="20" t="n">
        <v>14</v>
      </c>
      <c r="B26" s="11" t="s">
        <v>42</v>
      </c>
      <c r="C26" s="20" t="n">
        <v>926</v>
      </c>
      <c r="D26" s="20" t="n">
        <v>92604</v>
      </c>
      <c r="E26" s="22" t="n">
        <v>81000</v>
      </c>
      <c r="F26" s="22" t="n">
        <v>11483868</v>
      </c>
      <c r="G26" s="22" t="n">
        <v>4884000</v>
      </c>
      <c r="H26" s="22" t="n">
        <v>1032691</v>
      </c>
      <c r="I26" s="22" t="n">
        <v>0</v>
      </c>
      <c r="J26" s="22" t="n">
        <f aca="false">E26+F26</f>
        <v>11564868</v>
      </c>
      <c r="K26" s="22" t="n">
        <f aca="false">L26+N26+P26+O26</f>
        <v>11405120</v>
      </c>
      <c r="L26" s="22" t="n">
        <v>10372429</v>
      </c>
      <c r="M26" s="22" t="n">
        <v>5359770</v>
      </c>
      <c r="N26" s="22"/>
      <c r="O26" s="22" t="n">
        <v>1032691</v>
      </c>
      <c r="P26" s="22" t="n">
        <v>0</v>
      </c>
      <c r="Q26" s="22" t="n">
        <v>0</v>
      </c>
      <c r="R26" s="22" t="n">
        <v>159748</v>
      </c>
      <c r="S26" s="22" t="n">
        <f aca="false">K26+Q26+R26</f>
        <v>11564868</v>
      </c>
      <c r="T26" s="23" t="n">
        <f aca="false">SUM(S26-J26)</f>
        <v>0</v>
      </c>
    </row>
    <row r="27" s="28" customFormat="true" ht="27.75" hidden="false" customHeight="true" outlineLevel="0" collapsed="false">
      <c r="A27" s="24"/>
      <c r="B27" s="25" t="s">
        <v>43</v>
      </c>
      <c r="C27" s="25"/>
      <c r="D27" s="25"/>
      <c r="E27" s="26" t="n">
        <f aca="false">SUM(E13:E26)</f>
        <v>7294780</v>
      </c>
      <c r="F27" s="26" t="n">
        <f aca="false">SUM(F13:F26)</f>
        <v>166262295</v>
      </c>
      <c r="G27" s="26" t="n">
        <f aca="false">SUM(G13:G26)</f>
        <v>45303709</v>
      </c>
      <c r="H27" s="26" t="n">
        <f aca="false">SUM(H13:H26)</f>
        <v>10122196</v>
      </c>
      <c r="I27" s="26" t="n">
        <f aca="false">SUM(I13:I26)</f>
        <v>0</v>
      </c>
      <c r="J27" s="26" t="n">
        <f aca="false">SUM(J13:J26)</f>
        <v>173557075</v>
      </c>
      <c r="K27" s="26" t="n">
        <f aca="false">SUM(K13:K26)</f>
        <v>167244018</v>
      </c>
      <c r="L27" s="26" t="n">
        <f aca="false">SUM(L13:L26)</f>
        <v>154761422</v>
      </c>
      <c r="M27" s="26" t="n">
        <f aca="false">SUM(M13:M26)</f>
        <v>78130505</v>
      </c>
      <c r="N27" s="26" t="n">
        <f aca="false">SUM(N13:N26)</f>
        <v>2360000</v>
      </c>
      <c r="O27" s="26" t="n">
        <f aca="false">SUM(O13:O26)</f>
        <v>10122196</v>
      </c>
      <c r="P27" s="26" t="n">
        <f aca="false">SUM(P13:P26)</f>
        <v>400</v>
      </c>
      <c r="Q27" s="26" t="n">
        <f aca="false">SUM(Q13:Q26)</f>
        <v>0</v>
      </c>
      <c r="R27" s="26" t="n">
        <f aca="false">SUM(R13:R26)</f>
        <v>6313057</v>
      </c>
      <c r="S27" s="26" t="n">
        <f aca="false">SUM(S13:S26)</f>
        <v>173557075</v>
      </c>
      <c r="T27" s="27" t="n">
        <f aca="false">SUM(S27-J27)</f>
        <v>0</v>
      </c>
    </row>
    <row r="29" customFormat="false" ht="12.75" hidden="false" customHeight="false" outlineLevel="0" collapsed="false">
      <c r="E29" s="29" t="n">
        <f aca="false">SUM(E13:E26)</f>
        <v>7294780</v>
      </c>
      <c r="F29" s="29" t="n">
        <f aca="false">SUM(F13:F26)</f>
        <v>166262295</v>
      </c>
      <c r="G29" s="29" t="n">
        <f aca="false">SUM(G13:G26)</f>
        <v>45303709</v>
      </c>
      <c r="H29" s="29"/>
      <c r="I29" s="29" t="n">
        <f aca="false">SUM(I13:I26)</f>
        <v>0</v>
      </c>
      <c r="J29" s="29" t="n">
        <f aca="false">SUM(J13:J26)</f>
        <v>173557075</v>
      </c>
      <c r="K29" s="29" t="n">
        <f aca="false">SUM(K13:K26)</f>
        <v>167244018</v>
      </c>
      <c r="L29" s="29" t="n">
        <f aca="false">SUM(L13:L26)</f>
        <v>154761422</v>
      </c>
      <c r="M29" s="29" t="n">
        <f aca="false">SUM(M13:M26)</f>
        <v>78130505</v>
      </c>
      <c r="N29" s="23" t="n">
        <f aca="false">SUM(N13:N26)</f>
        <v>2360000</v>
      </c>
      <c r="O29" s="23"/>
      <c r="P29" s="29" t="n">
        <f aca="false">SUM(P13:P26)</f>
        <v>400</v>
      </c>
      <c r="Q29" s="29" t="n">
        <f aca="false">SUM(Q13:Q26)</f>
        <v>0</v>
      </c>
      <c r="R29" s="29" t="n">
        <f aca="false">SUM(R13:R26)</f>
        <v>6313057</v>
      </c>
      <c r="S29" s="29" t="n">
        <f aca="false">SUM(S13:S26)</f>
        <v>173557075</v>
      </c>
    </row>
    <row r="30" customFormat="false" ht="25.5" hidden="false" customHeight="true" outlineLevel="0" collapsed="false">
      <c r="A30" s="30"/>
      <c r="B30" s="31"/>
      <c r="C30" s="31"/>
      <c r="D30" s="31"/>
      <c r="E30" s="32" t="n">
        <f aca="false">SUM(E27-E29)</f>
        <v>0</v>
      </c>
      <c r="F30" s="32" t="n">
        <f aca="false">SUM(F27-F29)</f>
        <v>0</v>
      </c>
      <c r="G30" s="32" t="n">
        <f aca="false">SUM(G27-G29)</f>
        <v>0</v>
      </c>
      <c r="H30" s="32"/>
      <c r="I30" s="32" t="n">
        <f aca="false">SUM(I27-I29)</f>
        <v>0</v>
      </c>
      <c r="J30" s="32" t="n">
        <f aca="false">SUM(J27-J29)</f>
        <v>0</v>
      </c>
      <c r="K30" s="32" t="n">
        <f aca="false">SUM(K27-K29)</f>
        <v>0</v>
      </c>
      <c r="L30" s="32" t="n">
        <f aca="false">SUM(L27-L29)</f>
        <v>0</v>
      </c>
      <c r="M30" s="32" t="n">
        <f aca="false">SUM(M27-M29)</f>
        <v>0</v>
      </c>
      <c r="N30" s="32" t="n">
        <f aca="false">SUM(N27-N29)</f>
        <v>0</v>
      </c>
      <c r="O30" s="32"/>
      <c r="P30" s="32" t="n">
        <f aca="false">SUM(P27-P29)</f>
        <v>0</v>
      </c>
      <c r="Q30" s="32" t="n">
        <f aca="false">SUM(Q27-Q29)</f>
        <v>0</v>
      </c>
      <c r="R30" s="32" t="n">
        <f aca="false">SUM(R27-R29)</f>
        <v>0</v>
      </c>
      <c r="S30" s="32" t="n">
        <f aca="false">SUM(S27-S29)</f>
        <v>0</v>
      </c>
    </row>
    <row r="42" customFormat="false" ht="12.75" hidden="false" customHeight="false" outlineLevel="0" collapsed="false">
      <c r="J42" s="1" t="s">
        <v>44</v>
      </c>
    </row>
  </sheetData>
  <mergeCells count="26">
    <mergeCell ref="Q1:S1"/>
    <mergeCell ref="A5:S5"/>
    <mergeCell ref="A6:S6"/>
    <mergeCell ref="A8:A11"/>
    <mergeCell ref="B8:B11"/>
    <mergeCell ref="E8:E11"/>
    <mergeCell ref="F8:I8"/>
    <mergeCell ref="J8:J11"/>
    <mergeCell ref="K8:P8"/>
    <mergeCell ref="Q8:Q11"/>
    <mergeCell ref="R8:R11"/>
    <mergeCell ref="S8:S11"/>
    <mergeCell ref="C9:C11"/>
    <mergeCell ref="D9:D11"/>
    <mergeCell ref="F9:F11"/>
    <mergeCell ref="G9:I9"/>
    <mergeCell ref="K9:K11"/>
    <mergeCell ref="L9:P9"/>
    <mergeCell ref="G10:G11"/>
    <mergeCell ref="H10:H11"/>
    <mergeCell ref="I10:I11"/>
    <mergeCell ref="L10:L11"/>
    <mergeCell ref="N10:N11"/>
    <mergeCell ref="O10:O11"/>
    <mergeCell ref="P10:P11"/>
    <mergeCell ref="B27:D27"/>
  </mergeCells>
  <conditionalFormatting sqref="B13:S2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5T15:15:01Z</dcterms:created>
  <dc:creator>Danuta Skonieczna</dc:creator>
  <dc:description/>
  <dc:language>en-US</dc:language>
  <cp:lastModifiedBy>amatuszewska</cp:lastModifiedBy>
  <cp:lastPrinted>2007-02-14T20:02:19Z</cp:lastPrinted>
  <dcterms:modified xsi:type="dcterms:W3CDTF">2007-02-23T09:47:10Z</dcterms:modified>
  <cp:revision>0</cp:revision>
  <dc:subject/>
  <dc:title/>
</cp:coreProperties>
</file>